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Historical" sheetId="3" state="visible" r:id="rId4"/>
  </sheets>
  <definedNames>
    <definedName function="false" hidden="false" localSheetId="0" name="_xlnm.Print_Area" vbProcedure="false">Data!$B$1:$K$88</definedName>
    <definedName function="false" hidden="false" name="INTERNET" vbProcedure="false">#REF!</definedName>
    <definedName function="false" hidden="false" name="SOURCE" vbProcedure="false">#REF!</definedName>
    <definedName function="false" hidden="false" name="TIT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89">
  <si>
    <r>
      <rPr>
        <sz val="12"/>
        <rFont val="Courier New"/>
        <family val="3"/>
      </rPr>
      <t xml:space="preserve">Table 439.</t>
    </r>
    <r>
      <rPr>
        <b val="true"/>
        <sz val="12"/>
        <rFont val="Courier New"/>
        <family val="3"/>
      </rPr>
      <t xml:space="preserve"> State Governments -- Summary of Finances</t>
    </r>
  </si>
  <si>
    <t xml:space="preserve">See Notes</t>
  </si>
  <si>
    <t xml:space="preserve">Total </t>
  </si>
  <si>
    <t xml:space="preserve">Item</t>
  </si>
  <si>
    <t xml:space="preserve">1990</t>
  </si>
  <si>
    <t xml:space="preserve">1995</t>
  </si>
  <si>
    <t xml:space="preserve">2000</t>
  </si>
  <si>
    <t xml:space="preserve">Unit indicator </t>
  </si>
  <si>
    <t xml:space="preserve">(million dollars)</t>
  </si>
  <si>
    <t xml:space="preserve">    Borrowing and revenue</t>
  </si>
  <si>
    <t xml:space="preserve">Borrowing</t>
  </si>
  <si>
    <t xml:space="preserve">Total Revenue</t>
  </si>
  <si>
    <t xml:space="preserve">  General revenue</t>
  </si>
  <si>
    <t xml:space="preserve">    Taxes</t>
  </si>
  <si>
    <t xml:space="preserve">      Sales and gross receipts</t>
  </si>
  <si>
    <t xml:space="preserve">        General</t>
  </si>
  <si>
    <t xml:space="preserve">        Motor fuels</t>
  </si>
  <si>
    <t xml:space="preserve">        Alcoholic beverages</t>
  </si>
  <si>
    <t xml:space="preserve">        Tobacco products</t>
  </si>
  <si>
    <t xml:space="preserve">        Other</t>
  </si>
  <si>
    <t xml:space="preserve">      Licenses</t>
  </si>
  <si>
    <t xml:space="preserve">        Motor vehicles</t>
  </si>
  <si>
    <t xml:space="preserve">        Corporations in general</t>
  </si>
  <si>
    <t xml:space="preserve">      Individual income</t>
  </si>
  <si>
    <t xml:space="preserve">      Corporation net income</t>
  </si>
  <si>
    <t xml:space="preserve">      Property</t>
  </si>
  <si>
    <t xml:space="preserve">      Other</t>
  </si>
  <si>
    <t xml:space="preserve">    Charges and miscellaneous</t>
  </si>
  <si>
    <t xml:space="preserve">    Intergovernmental revenue</t>
  </si>
  <si>
    <t xml:space="preserve">      From Federal Government</t>
  </si>
  <si>
    <t xml:space="preserve">        Public welfare</t>
  </si>
  <si>
    <t xml:space="preserve">        Education</t>
  </si>
  <si>
    <t xml:space="preserve">        Highways</t>
  </si>
  <si>
    <t xml:space="preserve">        Health and hospitals </t>
  </si>
  <si>
    <t xml:space="preserve">      From local governments</t>
  </si>
  <si>
    <t xml:space="preserve">  Utility revenue</t>
  </si>
  <si>
    <t xml:space="preserve">  Liquor store revenue</t>
  </si>
  <si>
    <t xml:space="preserve">  Insurance trust revenue \1</t>
  </si>
  <si>
    <t xml:space="preserve">    Employee retirement</t>
  </si>
  <si>
    <t xml:space="preserve">    Unemployment compensation</t>
  </si>
  <si>
    <t xml:space="preserve">    Expenditure and debt redemption</t>
  </si>
  <si>
    <t xml:space="preserve">Total Expenditure</t>
  </si>
  <si>
    <t xml:space="preserve">  General expenditure</t>
  </si>
  <si>
    <t xml:space="preserve">    Education</t>
  </si>
  <si>
    <t xml:space="preserve">    Public welfare</t>
  </si>
  <si>
    <t xml:space="preserve">    Health</t>
  </si>
  <si>
    <t xml:space="preserve">    Hospitals</t>
  </si>
  <si>
    <t xml:space="preserve">    Highways</t>
  </si>
  <si>
    <t xml:space="preserve">    Police protection</t>
  </si>
  <si>
    <t xml:space="preserve">    Correction</t>
  </si>
  <si>
    <t xml:space="preserve">    Natural resources</t>
  </si>
  <si>
    <t xml:space="preserve">    Housing and community</t>
  </si>
  <si>
    <t xml:space="preserve">      development</t>
  </si>
  <si>
    <t xml:space="preserve">    Other and unallocable</t>
  </si>
  <si>
    <t xml:space="preserve">  Utility expenditure</t>
  </si>
  <si>
    <t xml:space="preserve">  Liquor store expenditure</t>
  </si>
  <si>
    <t xml:space="preserve">  Insurance trust expenditure \1</t>
  </si>
  <si>
    <t xml:space="preserve">By character and object:</t>
  </si>
  <si>
    <t xml:space="preserve">  Intergovernmental expenditure</t>
  </si>
  <si>
    <t xml:space="preserve">  Direct expenditure</t>
  </si>
  <si>
    <t xml:space="preserve">    Current operation</t>
  </si>
  <si>
    <t xml:space="preserve">    Capital outlay</t>
  </si>
  <si>
    <t xml:space="preserve">      Construction</t>
  </si>
  <si>
    <t xml:space="preserve">      Land and existing structures</t>
  </si>
  <si>
    <t xml:space="preserve">      Equipment</t>
  </si>
  <si>
    <t xml:space="preserve">    Assistance and subsidies</t>
  </si>
  <si>
    <t xml:space="preserve">    Interest on debt</t>
  </si>
  <si>
    <t xml:space="preserve">    Insurance benefits \2</t>
  </si>
  <si>
    <t xml:space="preserve">Debt redemption</t>
  </si>
  <si>
    <t xml:space="preserve">Debt outstanding, year end</t>
  </si>
  <si>
    <t xml:space="preserve">Long term \3</t>
  </si>
  <si>
    <t xml:space="preserve">  Full-faith and credit</t>
  </si>
  <si>
    <t xml:space="preserve">(NA)</t>
  </si>
  <si>
    <t xml:space="preserve">  Nonguaranteed</t>
  </si>
  <si>
    <t xml:space="preserve">Short-term</t>
  </si>
  <si>
    <t xml:space="preserve">Net long term \4</t>
  </si>
  <si>
    <t xml:space="preserve">  Full-faith and credit only</t>
  </si>
  <si>
    <t xml:space="preserve">   Source: U.S. Census Bureau, Survey of State Government Finances,  2006.</t>
  </si>
  <si>
    <t xml:space="preserve">Back to Data</t>
  </si>
  <si>
    <t xml:space="preserve">HEADNOTE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In millions of dollars (673,119 represents $673,119,000,000), except where indicated</t>
    </r>
    <r>
      <rPr>
        <sz val="12"/>
        <rFont val="Courier New"/>
        <family val="0"/>
      </rPr>
      <t xml:space="preserve">.</t>
    </r>
  </si>
  <si>
    <t xml:space="preserve">For fiscal year ending in year shown; see text, this section.]</t>
  </si>
  <si>
    <t xml:space="preserve">SYMBOL</t>
  </si>
  <si>
    <t xml:space="preserve">NA Not available.</t>
  </si>
  <si>
    <t xml:space="preserve">FOOTNOTES</t>
  </si>
  <si>
    <t xml:space="preserve">\1 Includes other items not shown seperately.</t>
  </si>
  <si>
    <t xml:space="preserve">\2 Includes repayments. </t>
  </si>
  <si>
    <t xml:space="preserve">\3 As of fiscal year 2005 the Census Bureau no longer collects government debt information by the character of long-term debt.  </t>
  </si>
  <si>
    <t xml:space="preserve">    For further information see the 2006 Government Finance and Employment Classification Manual at http://www.census.gov/govs/www/class06.html.</t>
  </si>
  <si>
    <t xml:space="preserve">\4 Less cash and investment assets specifically held for redemption of long-term debt.</t>
  </si>
  <si>
    <t xml:space="preserve">Source: U.S. Census Bureau, Survey of State Government Finances,  2006.</t>
  </si>
  <si>
    <t xml:space="preserve">For more information:</t>
  </si>
  <si>
    <t xml:space="preserve">http://www.census.gov/govs/www/state.html</t>
  </si>
  <si>
    <t xml:space="preserve">$del borrow &amp; rev</t>
  </si>
  <si>
    <t xml:space="preserve">$del taxes</t>
  </si>
  <si>
    <t xml:space="preserve">$del sales and gross receipts</t>
  </si>
  <si>
    <t xml:space="preserve">$del license</t>
  </si>
  <si>
    <t xml:space="preserve">$del intergov rev</t>
  </si>
  <si>
    <t xml:space="preserve">$del tot expend</t>
  </si>
  <si>
    <t xml:space="preserve">$del expend by object</t>
  </si>
  <si>
    <t xml:space="preserve">$del GENER EXPEND</t>
  </si>
  <si>
    <t xml:space="preserve">$del debt</t>
  </si>
  <si>
    <t xml:space="preserve">$del</t>
  </si>
  <si>
    <t xml:space="preserve">*</t>
  </si>
  <si>
    <t xml:space="preserve">$proc$compose autorecur acsd statab07 p0284 $proc$</t>
  </si>
  <si>
    <t xml:space="preserve">[45page]&lt;pn;4;284&gt;&lt;px;;2&gt;State and Local Government Finances and Employment&lt;pa&gt;</t>
  </si>
  <si>
    <t xml:space="preserve">&lt;begtab;tbspec2&gt;&lt;setnc;9&gt;&lt;setwid;1;9p&gt;&lt;setwid;2;2.7p&gt;&lt;setwid;3;2.7p&gt;&lt;setwid;3;2.7p&gt;</t>
  </si>
  <si>
    <t xml:space="preserve">&lt;nr&gt;&lt;setwid;4;2.7p&gt;&lt;setwid;5;2.7p&gt;&lt;setrul;col;5;0.3q&gt;</t>
  </si>
  <si>
    <r>
      <rPr>
        <sz val="12"/>
        <rFont val="Courier New"/>
        <family val="3"/>
      </rPr>
      <t xml:space="preserve">Table 440.</t>
    </r>
    <r>
      <rPr>
        <b val="true"/>
        <sz val="12"/>
        <rFont val="Courier New"/>
        <family val="3"/>
      </rPr>
      <t xml:space="preserve"> State Governments -- Summary of Finances </t>
    </r>
  </si>
  <si>
    <t xml:space="preserve">&lt;Tr;;0&gt;&lt;med&gt;Table 440. &lt;bold&gt;&lt;ix&gt;State Governments--Summary of Finances: 1990 to 2003&lt;xix&gt;&lt;l&gt;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In millions of dollars (293,356 represents $293,356,000,000), except where indicated</t>
    </r>
    <r>
      <rPr>
        <sz val="12"/>
        <rFont val="Courier New"/>
        <family val="0"/>
      </rPr>
      <t xml:space="preserve">.</t>
    </r>
  </si>
  <si>
    <t xml:space="preserve">&lt;nr&gt;&lt;lp;6q&gt;&lt;sz;6q&gt;&lt;ff;0&gt;&lt;tq;1&gt;&lt;med&gt;\[&lt;bold&gt;(673,119 represents $673,119,000,000), </t>
  </si>
  <si>
    <t xml:space="preserve">For fiscal year ending in year shown; see text, this section. Minus sign (-) indicates net loss.]</t>
  </si>
  <si>
    <t xml:space="preserve">&lt;nr&gt;For fiscal year ending in year shown; &lt;med&gt;see text; this section. Minus sign (-) indicates net loss\]</t>
  </si>
  <si>
    <t xml:space="preserve">&lt;Tr;2&gt;Item&lt;c&gt;&lt;Tc;1;4&gt;Total (million dollars)&lt;c&gt;&lt;Tc;1;4&gt;Per capita (dollars) \1&lt;c&gt;</t>
  </si>
  <si>
    <t xml:space="preserve">&lt;chgrow;bold&gt;1990  2000  2002  2003  1990  2000  2002  2003</t>
  </si>
  <si>
    <t xml:space="preserve">$del  98s0514,99s0521,00s0511, 02s0428</t>
  </si>
  <si>
    <t xml:space="preserve">$del     </t>
  </si>
  <si>
    <t xml:space="preserve">Total (millions of dollars)</t>
  </si>
  <si>
    <t xml:space="preserve">Per capita(dollars) \1</t>
  </si>
  <si>
    <t xml:space="preserve">$del            Item</t>
  </si>
  <si>
    <t xml:space="preserve">1980</t>
  </si>
  <si>
    <t xml:space="preserve">1985</t>
  </si>
  <si>
    <t xml:space="preserve">1999</t>
  </si>
  <si>
    <t xml:space="preserve">U.S. resident population, July 1 (1,000)</t>
  </si>
  <si>
    <t xml:space="preserve">    &lt;chgrow;bold&gt;Borrowing and revenue</t>
  </si>
  <si>
    <t xml:space="preserve">&lt;lp;3q&gt;Borrowing</t>
  </si>
  <si>
    <t xml:space="preserve">        Health and hospitals \2</t>
  </si>
  <si>
    <t xml:space="preserve">        Health and hospitals</t>
  </si>
  <si>
    <t xml:space="preserve">  Insurance trust revenue \3</t>
  </si>
  <si>
    <t xml:space="preserve">  Insurance trust revenue \2</t>
  </si>
  <si>
    <t xml:space="preserve">    &lt;lp;6q&gt;&lt;chgrow;bold&gt;Expenditure and debt&lt;ql&gt;</t>
  </si>
  <si>
    <t xml:space="preserve">&lt;nr&gt;\n\n\n\n\nredemption</t>
  </si>
  <si>
    <t xml:space="preserve">&lt;lp;6q&gt;Total Expenditure</t>
  </si>
  <si>
    <t xml:space="preserve">      Health</t>
  </si>
  <si>
    <t xml:space="preserve">      Hospitals</t>
  </si>
  <si>
    <t xml:space="preserve">    Corrections</t>
  </si>
  <si>
    <t xml:space="preserve">       development</t>
  </si>
  <si>
    <t xml:space="preserve">&lt;nr&gt;\n\n\n\n\ndevelopment</t>
  </si>
  <si>
    <t xml:space="preserve">  Insurance trust expenditure \2</t>
  </si>
  <si>
    <t xml:space="preserve">&lt;lp;6q&gt;By character and object:&lt;ql&gt;</t>
  </si>
  <si>
    <t xml:space="preserve">&lt;nr&gt;\n\nIntergovernmental expenditure</t>
  </si>
  <si>
    <t xml:space="preserve">      Land and existing structure</t>
  </si>
  <si>
    <t xml:space="preserve">    Insurance benefits \3</t>
  </si>
  <si>
    <t xml:space="preserve">Long term debt redeemed</t>
  </si>
  <si>
    <t xml:space="preserve">&lt;lp;3q&gt;Debt redemption</t>
  </si>
  <si>
    <t xml:space="preserve">    &lt;lp;6q&gt;&lt;chgrow;bold&gt;Debt outstanding, year end</t>
  </si>
  <si>
    <t xml:space="preserve">  Long term</t>
  </si>
  <si>
    <t xml:space="preserve">&lt;lp;3q&gt;Long-term</t>
  </si>
  <si>
    <t xml:space="preserve">    Full faith and credit</t>
  </si>
  <si>
    <t xml:space="preserve">    Nonguaranteed</t>
  </si>
  <si>
    <t xml:space="preserve">  Short term</t>
  </si>
  <si>
    <t xml:space="preserve">Net long term</t>
  </si>
  <si>
    <t xml:space="preserve">&lt;lp;3q&gt;Net long-term \4</t>
  </si>
  <si>
    <t xml:space="preserve">  Full faith and credit only</t>
  </si>
  <si>
    <t xml:space="preserve">&lt;nr&gt;&lt;endtab&gt;</t>
  </si>
  <si>
    <t xml:space="preserve">[tbf]\1 1990 and 2000 based on enumerated resident population as of April 1.   </t>
  </si>
  <si>
    <t xml:space="preserve">Other years based on estimated resident population as of July 1. \n\n</t>
  </si>
  <si>
    <t xml:space="preserve">\1 1980 based on enumerated resident population as of April 1;</t>
  </si>
  <si>
    <t xml:space="preserve">\2 Includes other items not shown separately.\n\n</t>
  </si>
  <si>
    <t xml:space="preserve">other years based on estimated resident population as of July 1.</t>
  </si>
  <si>
    <t xml:space="preserve">\3 Includes repayments.\n\n</t>
  </si>
  <si>
    <t xml:space="preserve">\2 Included in Other.</t>
  </si>
  <si>
    <t xml:space="preserve">\3 Includes other items not shown separately.</t>
  </si>
  <si>
    <t xml:space="preserve">\4 Includes repayments.</t>
  </si>
  <si>
    <t xml:space="preserve">\5  Less cash and investment assets specifically held for redemption of long-term debt.</t>
  </si>
  <si>
    <t xml:space="preserve">[tbf]Source: U.S. Census Bureau, &lt;mdit&gt;Federal, State and Local Governments,</t>
  </si>
  <si>
    <t xml:space="preserve">State Government Finances, &lt;med&gt;series GF, No. 3 thereafter.</t>
  </si>
  <si>
    <t xml:space="preserve">\&lt;http://www.census.gov/govs/www/estimate03.html\&gt; (accessed 21 June 2005).</t>
  </si>
  <si>
    <t xml:space="preserve">Source: U.S. Censu Bureau, 1980-1992, State Government Finances, series GF, No. 3, annual; and</t>
  </si>
  <si>
    <t xml:space="preserve">http://www.census.gov/govs/www/state01.html</t>
  </si>
  <si>
    <t xml:space="preserve">INTERNET LINK</t>
  </si>
  <si>
    <t xml:space="preserve">GENERAL CONTROL: judicial and legal + other gov admin</t>
  </si>
  <si>
    <t xml:space="preserve">EXPENDITURE AND DEBT REDEMPTION: expends + long-term debt redeemed</t>
  </si>
  <si>
    <t xml:space="preserve">98 est pop</t>
  </si>
  <si>
    <t xml:space="preserve">PER CAPITAS BASED ON REVISED POP FROM TABLE 96SA2</t>
  </si>
  <si>
    <t xml:space="preserve">P25-1113</t>
  </si>
  <si>
    <t xml:space="preserve">Please complete:</t>
  </si>
  <si>
    <t xml:space="preserve">Contact:  Donna Hirsch</t>
  </si>
  <si>
    <t xml:space="preserve">2003 handbook - the 1995 total and per capita</t>
  </si>
  <si>
    <t xml:space="preserve">Email:  Donna.A.Hirsch@census.gov</t>
  </si>
  <si>
    <t xml:space="preserve">data are not being listed in their newest tables</t>
  </si>
  <si>
    <t xml:space="preserve">Phone:   (3010 763-7331</t>
  </si>
  <si>
    <t xml:space="preserve">This change is per Govts. Division - 07/09/03</t>
  </si>
  <si>
    <t xml:space="preserve">Please call Richard Kersey if you have any questions.</t>
  </si>
  <si>
    <t xml:space="preserve">Email:  Richard.Patrick.Kersey@census.gov</t>
  </si>
  <si>
    <t xml:space="preserve">Phone:  (301) 763-4428</t>
  </si>
  <si>
    <t xml:space="preserve">Fax: (301) 457-4707</t>
  </si>
  <si>
    <t xml:space="preserve">***************************************************************************************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#,"/>
    <numFmt numFmtId="167" formatCode="0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0.45"/>
      <color rgb="FF0000FF"/>
      <name val="Courier New"/>
      <family val="0"/>
    </font>
    <font>
      <b val="true"/>
      <sz val="10"/>
      <name val="Arial"/>
      <family val="2"/>
    </font>
    <font>
      <u val="single"/>
      <sz val="12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govs/www/state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2.6953125" defaultRowHeight="15.75" zeroHeight="false" outlineLevelRow="0" outlineLevelCol="0"/>
  <cols>
    <col collapsed="false" customWidth="true" hidden="false" outlineLevel="0" max="1" min="1" style="1" width="42.99"/>
    <col collapsed="false" customWidth="false" hidden="false" outlineLevel="0" max="4" min="2" style="2" width="12.69"/>
    <col collapsed="false" customWidth="true" hidden="false" outlineLevel="0" max="5" min="5" style="2" width="14.39"/>
    <col collapsed="false" customWidth="true" hidden="false" outlineLevel="0" max="7" min="6" style="2" width="13.99"/>
    <col collapsed="false" customWidth="true" hidden="false" outlineLevel="0" max="8" min="8" style="2" width="16.69"/>
    <col collapsed="false" customWidth="false" hidden="false" outlineLevel="0" max="9" min="9" style="3" width="12.69"/>
    <col collapsed="false" customWidth="true" hidden="false" outlineLevel="0" max="10" min="10" style="2" width="16.29"/>
    <col collapsed="false" customWidth="false" hidden="false" outlineLevel="0" max="14" min="11" style="2" width="12.69"/>
    <col collapsed="false" customWidth="false" hidden="false" outlineLevel="0" max="16" min="15" style="1" width="12.69"/>
  </cols>
  <sheetData>
    <row r="1" customFormat="false" ht="15.75" hidden="false" customHeight="true" outlineLevel="0" collapsed="false">
      <c r="A1" s="2" t="s">
        <v>0</v>
      </c>
    </row>
    <row r="2" customFormat="false" ht="15.75" hidden="false" customHeight="false" outlineLevel="0" collapsed="false">
      <c r="A2" s="4"/>
    </row>
    <row r="3" customFormat="false" ht="15.75" hidden="false" customHeight="false" outlineLevel="0" collapsed="false">
      <c r="A3" s="5" t="s">
        <v>1</v>
      </c>
    </row>
    <row r="4" customFormat="false" ht="15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9"/>
      <c r="N4" s="9"/>
      <c r="O4" s="0"/>
      <c r="P4" s="10"/>
    </row>
    <row r="5" customFormat="false" ht="15.75" hidden="false" customHeight="true" outlineLevel="0" collapsed="false">
      <c r="A5" s="11"/>
      <c r="B5" s="12" t="s">
        <v>2</v>
      </c>
      <c r="C5" s="12"/>
      <c r="D5" s="12"/>
      <c r="E5" s="12"/>
      <c r="F5" s="12"/>
      <c r="G5" s="12"/>
      <c r="H5" s="12"/>
      <c r="I5" s="12"/>
      <c r="J5" s="12"/>
      <c r="K5" s="9"/>
      <c r="L5" s="9"/>
      <c r="M5" s="9"/>
      <c r="N5" s="9"/>
      <c r="O5" s="0"/>
      <c r="P5" s="0"/>
    </row>
    <row r="6" customFormat="false" ht="16.5" hidden="false" customHeight="false" outlineLevel="0" collapsed="false">
      <c r="A6" s="13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9"/>
      <c r="L6" s="9"/>
      <c r="M6" s="9"/>
      <c r="N6" s="9"/>
      <c r="O6" s="0"/>
      <c r="P6" s="0"/>
    </row>
    <row r="7" customFormat="false" ht="16.5" hidden="false" customHeight="false" outlineLevel="0" collapsed="false">
      <c r="A7" s="14"/>
      <c r="B7" s="15" t="s">
        <v>4</v>
      </c>
      <c r="C7" s="16" t="s">
        <v>5</v>
      </c>
      <c r="D7" s="16" t="s">
        <v>6</v>
      </c>
      <c r="E7" s="17" t="n">
        <v>2001</v>
      </c>
      <c r="F7" s="17" t="n">
        <v>2002</v>
      </c>
      <c r="G7" s="17" t="n">
        <v>2003</v>
      </c>
      <c r="H7" s="17" t="n">
        <v>2004</v>
      </c>
      <c r="I7" s="17" t="n">
        <v>2005</v>
      </c>
      <c r="J7" s="17" t="n">
        <v>2006</v>
      </c>
      <c r="K7" s="9"/>
      <c r="L7" s="9"/>
      <c r="M7" s="9"/>
      <c r="N7" s="9"/>
      <c r="O7" s="0"/>
      <c r="P7" s="0"/>
    </row>
    <row r="8" customFormat="false" ht="30" hidden="false" customHeight="true" outlineLevel="0" collapsed="false">
      <c r="A8" s="18" t="s">
        <v>7</v>
      </c>
      <c r="B8" s="19" t="s">
        <v>8</v>
      </c>
      <c r="C8" s="19" t="s">
        <v>8</v>
      </c>
      <c r="D8" s="19" t="s">
        <v>8</v>
      </c>
      <c r="E8" s="19" t="s">
        <v>8</v>
      </c>
      <c r="F8" s="19" t="s">
        <v>8</v>
      </c>
      <c r="G8" s="19" t="s">
        <v>8</v>
      </c>
      <c r="H8" s="19" t="s">
        <v>8</v>
      </c>
      <c r="I8" s="19" t="s">
        <v>8</v>
      </c>
      <c r="J8" s="19" t="s">
        <v>8</v>
      </c>
      <c r="K8" s="9"/>
      <c r="L8" s="9"/>
      <c r="M8" s="9"/>
      <c r="N8" s="9"/>
      <c r="O8" s="0"/>
      <c r="P8" s="0"/>
    </row>
    <row r="9" customFormat="false" ht="16.5" hidden="false" customHeight="false" outlineLevel="0" collapsed="false">
      <c r="A9" s="20" t="s">
        <v>9</v>
      </c>
      <c r="B9" s="21" t="n">
        <v>673119.123</v>
      </c>
      <c r="C9" s="22" t="n">
        <v>957452.289</v>
      </c>
      <c r="D9" s="22" t="n">
        <v>1336798</v>
      </c>
      <c r="E9" s="22" t="n">
        <v>1257147.965</v>
      </c>
      <c r="F9" s="23" t="n">
        <v>1205999.07</v>
      </c>
      <c r="G9" s="23" t="n">
        <v>1430302.544</v>
      </c>
      <c r="H9" s="23" t="n">
        <v>1727347.33</v>
      </c>
      <c r="I9" s="24" t="n">
        <v>1757221.371</v>
      </c>
      <c r="J9" s="25" t="n">
        <v>1906454674</v>
      </c>
      <c r="K9" s="26"/>
      <c r="L9" s="26"/>
      <c r="M9" s="26"/>
      <c r="N9" s="26"/>
      <c r="O9" s="10"/>
      <c r="P9" s="10"/>
      <c r="AF9" s="10"/>
      <c r="AH9" s="10"/>
    </row>
    <row r="10" customFormat="false" ht="15.75" hidden="false" customHeight="false" outlineLevel="0" collapsed="false">
      <c r="B10" s="27"/>
      <c r="C10" s="26"/>
      <c r="E10" s="26"/>
      <c r="F10" s="28"/>
      <c r="G10" s="28"/>
      <c r="H10" s="28"/>
      <c r="I10" s="29"/>
      <c r="J10" s="30"/>
      <c r="M10" s="26"/>
      <c r="N10" s="26"/>
      <c r="O10" s="10"/>
      <c r="AF10" s="10"/>
      <c r="AH10" s="10"/>
    </row>
    <row r="11" customFormat="false" ht="15.75" hidden="false" customHeight="false" outlineLevel="0" collapsed="false">
      <c r="A11" s="31" t="s">
        <v>10</v>
      </c>
      <c r="B11" s="27" t="n">
        <v>40947.561</v>
      </c>
      <c r="C11" s="26" t="n">
        <v>53697</v>
      </c>
      <c r="D11" s="26" t="n">
        <v>75968</v>
      </c>
      <c r="E11" s="26" t="n">
        <v>76842.797</v>
      </c>
      <c r="F11" s="28" t="n">
        <v>108169.704</v>
      </c>
      <c r="G11" s="28" t="n">
        <v>134643.724</v>
      </c>
      <c r="H11" s="28" t="n">
        <v>140682.287</v>
      </c>
      <c r="I11" s="29" t="n">
        <v>115264.301</v>
      </c>
      <c r="J11" s="30" t="n">
        <v>133247028</v>
      </c>
      <c r="K11" s="26"/>
      <c r="L11" s="26"/>
      <c r="M11" s="26"/>
      <c r="N11" s="26"/>
      <c r="O11" s="10"/>
      <c r="P11" s="10"/>
      <c r="AF11" s="10"/>
      <c r="AH11" s="10"/>
    </row>
    <row r="12" customFormat="false" ht="15.75" hidden="false" customHeight="false" outlineLevel="0" collapsed="false">
      <c r="A12" s="31" t="s">
        <v>11</v>
      </c>
      <c r="B12" s="27" t="n">
        <v>632171.562</v>
      </c>
      <c r="C12" s="26" t="n">
        <v>903755.501</v>
      </c>
      <c r="D12" s="26" t="n">
        <v>1260829</v>
      </c>
      <c r="E12" s="26" t="n">
        <v>1180305.168</v>
      </c>
      <c r="F12" s="32" t="n">
        <v>1097829.366</v>
      </c>
      <c r="G12" s="32" t="n">
        <v>1295658.82</v>
      </c>
      <c r="H12" s="32" t="n">
        <v>1586665.043</v>
      </c>
      <c r="I12" s="33" t="n">
        <v>1641957.07</v>
      </c>
      <c r="J12" s="34" t="n">
        <v>1773207646</v>
      </c>
      <c r="K12" s="26"/>
      <c r="L12" s="26"/>
      <c r="M12" s="26"/>
      <c r="N12" s="26"/>
      <c r="O12" s="10"/>
      <c r="P12" s="10"/>
      <c r="AF12" s="10"/>
      <c r="AH12" s="10"/>
    </row>
    <row r="13" customFormat="false" ht="15.75" hidden="false" customHeight="false" outlineLevel="0" collapsed="false">
      <c r="A13" s="31" t="s">
        <v>12</v>
      </c>
      <c r="B13" s="27" t="n">
        <v>517429.481</v>
      </c>
      <c r="C13" s="26" t="n">
        <v>739015.866</v>
      </c>
      <c r="D13" s="26" t="n">
        <v>984783</v>
      </c>
      <c r="E13" s="26" t="n">
        <v>1049297.849</v>
      </c>
      <c r="F13" s="32" t="n">
        <v>1062305.175</v>
      </c>
      <c r="G13" s="32" t="n">
        <v>1112349.024</v>
      </c>
      <c r="H13" s="32" t="n">
        <v>1194055.987</v>
      </c>
      <c r="I13" s="33" t="n">
        <v>1286713.55</v>
      </c>
      <c r="J13" s="34" t="n">
        <v>1385376137</v>
      </c>
      <c r="K13" s="26"/>
      <c r="L13" s="26"/>
      <c r="M13" s="26"/>
      <c r="N13" s="26"/>
      <c r="O13" s="10"/>
      <c r="P13" s="10"/>
    </row>
    <row r="14" customFormat="false" ht="15.75" hidden="false" customHeight="false" outlineLevel="0" collapsed="false">
      <c r="A14" s="31" t="s">
        <v>13</v>
      </c>
      <c r="B14" s="27" t="n">
        <v>300488.565</v>
      </c>
      <c r="C14" s="26" t="n">
        <v>399147.521</v>
      </c>
      <c r="D14" s="26" t="n">
        <v>539655</v>
      </c>
      <c r="E14" s="26" t="n">
        <v>559679.125</v>
      </c>
      <c r="F14" s="28" t="n">
        <v>535241.161</v>
      </c>
      <c r="G14" s="28" t="n">
        <v>548990.867</v>
      </c>
      <c r="H14" s="28" t="n">
        <v>590413.778</v>
      </c>
      <c r="I14" s="29" t="n">
        <v>650611.855</v>
      </c>
      <c r="J14" s="30" t="n">
        <v>710864147</v>
      </c>
      <c r="K14" s="26"/>
      <c r="L14" s="26"/>
      <c r="M14" s="26"/>
      <c r="N14" s="26"/>
      <c r="O14" s="10"/>
      <c r="P14" s="10"/>
    </row>
    <row r="15" customFormat="false" ht="15.75" hidden="false" customHeight="false" outlineLevel="0" collapsed="false">
      <c r="A15" s="31" t="s">
        <v>14</v>
      </c>
      <c r="B15" s="27" t="n">
        <v>147069.349</v>
      </c>
      <c r="C15" s="26" t="n">
        <v>196851</v>
      </c>
      <c r="D15" s="26" t="n">
        <v>252147</v>
      </c>
      <c r="E15" s="26" t="n">
        <v>258018.105</v>
      </c>
      <c r="F15" s="28" t="n">
        <v>262360.613</v>
      </c>
      <c r="G15" s="28" t="n">
        <v>273811.221</v>
      </c>
      <c r="H15" s="28" t="n">
        <v>293325.737</v>
      </c>
      <c r="I15" s="29" t="n">
        <v>312584.453</v>
      </c>
      <c r="J15" s="30" t="n">
        <v>332972129</v>
      </c>
      <c r="K15" s="26"/>
      <c r="L15" s="26"/>
      <c r="M15" s="26"/>
      <c r="N15" s="26"/>
      <c r="O15" s="10"/>
      <c r="P15" s="10"/>
    </row>
    <row r="16" customFormat="false" ht="15.75" hidden="false" customHeight="false" outlineLevel="0" collapsed="false">
      <c r="A16" s="31" t="s">
        <v>15</v>
      </c>
      <c r="B16" s="27" t="n">
        <v>99701.944</v>
      </c>
      <c r="C16" s="26" t="n">
        <v>132236.159</v>
      </c>
      <c r="D16" s="26" t="n">
        <v>174461</v>
      </c>
      <c r="E16" s="26" t="n">
        <v>179318.645</v>
      </c>
      <c r="F16" s="28" t="n">
        <v>179665.257</v>
      </c>
      <c r="G16" s="28" t="n">
        <v>184596.707</v>
      </c>
      <c r="H16" s="28" t="n">
        <v>197948.848</v>
      </c>
      <c r="I16" s="29" t="n">
        <v>212920.979</v>
      </c>
      <c r="J16" s="30" t="n">
        <v>226711657</v>
      </c>
      <c r="K16" s="26"/>
      <c r="L16" s="26"/>
      <c r="M16" s="26"/>
      <c r="N16" s="26"/>
      <c r="O16" s="10"/>
      <c r="P16" s="10"/>
    </row>
    <row r="17" customFormat="false" ht="15.75" hidden="false" customHeight="false" outlineLevel="0" collapsed="false">
      <c r="A17" s="31" t="s">
        <v>16</v>
      </c>
      <c r="B17" s="27" t="n">
        <v>19379.238</v>
      </c>
      <c r="C17" s="26" t="n">
        <v>25440</v>
      </c>
      <c r="D17" s="26" t="n">
        <v>29968</v>
      </c>
      <c r="E17" s="26" t="n">
        <v>31025.871</v>
      </c>
      <c r="F17" s="28" t="n">
        <v>31968.036</v>
      </c>
      <c r="G17" s="28" t="n">
        <v>32269.077</v>
      </c>
      <c r="H17" s="28" t="n">
        <v>33762.419</v>
      </c>
      <c r="I17" s="29" t="n">
        <v>34567.013</v>
      </c>
      <c r="J17" s="30" t="n">
        <v>35701788</v>
      </c>
      <c r="K17" s="26"/>
      <c r="L17" s="26"/>
      <c r="M17" s="26"/>
      <c r="N17" s="26"/>
      <c r="O17" s="10"/>
      <c r="P17" s="10"/>
    </row>
    <row r="18" customFormat="false" ht="15.75" hidden="false" customHeight="false" outlineLevel="0" collapsed="false">
      <c r="A18" s="31" t="s">
        <v>17</v>
      </c>
      <c r="B18" s="27" t="n">
        <v>3191.15</v>
      </c>
      <c r="C18" s="26" t="n">
        <v>3597</v>
      </c>
      <c r="D18" s="26" t="n">
        <v>4104</v>
      </c>
      <c r="E18" s="26" t="n">
        <v>4166.633</v>
      </c>
      <c r="F18" s="28" t="n">
        <v>4249.208</v>
      </c>
      <c r="G18" s="28" t="n">
        <v>4398.717</v>
      </c>
      <c r="H18" s="28" t="n">
        <v>4593.296</v>
      </c>
      <c r="I18" s="29" t="n">
        <v>4705.82</v>
      </c>
      <c r="J18" s="30" t="n">
        <v>4925287</v>
      </c>
      <c r="K18" s="26"/>
      <c r="L18" s="26"/>
      <c r="M18" s="26"/>
      <c r="N18" s="26"/>
      <c r="O18" s="10"/>
      <c r="P18" s="10"/>
    </row>
    <row r="19" customFormat="false" ht="15.75" hidden="false" customHeight="false" outlineLevel="0" collapsed="false">
      <c r="A19" s="31" t="s">
        <v>18</v>
      </c>
      <c r="B19" s="27" t="n">
        <v>5540.62</v>
      </c>
      <c r="C19" s="26" t="n">
        <v>7348</v>
      </c>
      <c r="D19" s="26" t="n">
        <v>8391</v>
      </c>
      <c r="E19" s="26" t="n">
        <v>8643.695</v>
      </c>
      <c r="F19" s="28" t="n">
        <v>8902.018</v>
      </c>
      <c r="G19" s="28" t="n">
        <v>11482.064</v>
      </c>
      <c r="H19" s="28" t="n">
        <v>12303.265</v>
      </c>
      <c r="I19" s="29" t="n">
        <v>12916.902</v>
      </c>
      <c r="J19" s="30" t="n">
        <v>14498993</v>
      </c>
      <c r="K19" s="26"/>
      <c r="L19" s="26"/>
      <c r="M19" s="26"/>
      <c r="N19" s="26"/>
      <c r="O19" s="10"/>
      <c r="P19" s="10"/>
    </row>
    <row r="20" customFormat="false" ht="15.75" hidden="false" customHeight="false" outlineLevel="0" collapsed="false">
      <c r="A20" s="31" t="s">
        <v>19</v>
      </c>
      <c r="B20" s="27" t="n">
        <v>19256.397</v>
      </c>
      <c r="C20" s="26" t="n">
        <v>28229.841</v>
      </c>
      <c r="D20" s="26" t="n">
        <v>35222</v>
      </c>
      <c r="E20" s="26" t="n">
        <v>34863.261</v>
      </c>
      <c r="F20" s="28" t="n">
        <v>37576.094</v>
      </c>
      <c r="G20" s="28" t="n">
        <v>41064.656</v>
      </c>
      <c r="H20" s="28" t="n">
        <v>44717.909</v>
      </c>
      <c r="I20" s="29" t="n">
        <v>47473.739</v>
      </c>
      <c r="J20" s="30" t="n">
        <v>51134404</v>
      </c>
      <c r="K20" s="26"/>
      <c r="L20" s="26"/>
      <c r="M20" s="26"/>
      <c r="N20" s="26"/>
      <c r="O20" s="10"/>
      <c r="P20" s="10"/>
    </row>
    <row r="21" customFormat="false" ht="15.75" hidden="false" customHeight="false" outlineLevel="0" collapsed="false">
      <c r="A21" s="31" t="s">
        <v>20</v>
      </c>
      <c r="B21" s="27" t="n">
        <v>18841.828</v>
      </c>
      <c r="C21" s="26" t="n">
        <v>26082.996</v>
      </c>
      <c r="D21" s="26" t="n">
        <v>32598</v>
      </c>
      <c r="E21" s="26" t="n">
        <v>32866.254</v>
      </c>
      <c r="F21" s="28" t="n">
        <v>35391.102</v>
      </c>
      <c r="G21" s="28" t="n">
        <v>35863.173</v>
      </c>
      <c r="H21" s="28" t="n">
        <v>39679.146</v>
      </c>
      <c r="I21" s="29" t="n">
        <v>42584.06</v>
      </c>
      <c r="J21" s="30" t="n">
        <v>45241306</v>
      </c>
      <c r="K21" s="26"/>
      <c r="L21" s="26"/>
      <c r="M21" s="26"/>
      <c r="N21" s="26"/>
      <c r="O21" s="10"/>
      <c r="P21" s="10"/>
    </row>
    <row r="22" customFormat="false" ht="15.75" hidden="false" customHeight="false" outlineLevel="0" collapsed="false">
      <c r="A22" s="31" t="s">
        <v>21</v>
      </c>
      <c r="B22" s="27" t="n">
        <v>9847.862</v>
      </c>
      <c r="C22" s="26" t="n">
        <v>12433</v>
      </c>
      <c r="D22" s="26" t="n">
        <v>15099</v>
      </c>
      <c r="E22" s="26" t="n">
        <v>15141.149</v>
      </c>
      <c r="F22" s="28" t="n">
        <v>15641.246</v>
      </c>
      <c r="G22" s="28" t="n">
        <v>16009.467</v>
      </c>
      <c r="H22" s="28" t="n">
        <v>17336.128</v>
      </c>
      <c r="I22" s="29" t="n">
        <v>18220.765</v>
      </c>
      <c r="J22" s="30" t="n">
        <v>19015122</v>
      </c>
      <c r="K22" s="26"/>
      <c r="L22" s="26"/>
      <c r="M22" s="26"/>
      <c r="N22" s="26"/>
      <c r="O22" s="10"/>
      <c r="P22" s="10"/>
    </row>
    <row r="23" customFormat="false" ht="15.75" hidden="false" customHeight="false" outlineLevel="0" collapsed="false">
      <c r="A23" s="31" t="s">
        <v>22</v>
      </c>
      <c r="B23" s="27" t="n">
        <v>3099.175</v>
      </c>
      <c r="C23" s="26" t="n">
        <v>5018</v>
      </c>
      <c r="D23" s="26" t="n">
        <v>6460</v>
      </c>
      <c r="E23" s="26" t="n">
        <v>6383.71</v>
      </c>
      <c r="F23" s="28" t="n">
        <v>5842.054</v>
      </c>
      <c r="G23" s="28" t="n">
        <v>6128.682</v>
      </c>
      <c r="H23" s="28" t="n">
        <v>6339.371</v>
      </c>
      <c r="I23" s="29" t="n">
        <v>7147.639</v>
      </c>
      <c r="J23" s="30" t="n">
        <v>7578565</v>
      </c>
      <c r="K23" s="26"/>
      <c r="L23" s="26"/>
      <c r="M23" s="26"/>
      <c r="N23" s="26"/>
      <c r="O23" s="10"/>
      <c r="P23" s="10"/>
    </row>
    <row r="24" customFormat="false" ht="15.75" hidden="false" customHeight="false" outlineLevel="0" collapsed="false">
      <c r="A24" s="31" t="s">
        <v>19</v>
      </c>
      <c r="B24" s="27" t="n">
        <v>5894.791</v>
      </c>
      <c r="C24" s="26" t="n">
        <v>8631.996</v>
      </c>
      <c r="D24" s="26" t="n">
        <v>11039</v>
      </c>
      <c r="E24" s="26" t="n">
        <v>11341.395</v>
      </c>
      <c r="F24" s="28" t="n">
        <v>13907.802</v>
      </c>
      <c r="G24" s="28" t="n">
        <v>13725.024</v>
      </c>
      <c r="H24" s="28" t="n">
        <v>16003.647</v>
      </c>
      <c r="I24" s="29" t="n">
        <v>17215.656</v>
      </c>
      <c r="J24" s="30" t="n">
        <v>18647619</v>
      </c>
      <c r="K24" s="26"/>
      <c r="L24" s="26"/>
      <c r="M24" s="26"/>
      <c r="N24" s="26"/>
      <c r="O24" s="10"/>
      <c r="P24" s="10"/>
    </row>
    <row r="25" customFormat="false" ht="15.75" hidden="false" customHeight="false" outlineLevel="0" collapsed="false">
      <c r="A25" s="31" t="s">
        <v>23</v>
      </c>
      <c r="B25" s="27" t="n">
        <v>96076.243</v>
      </c>
      <c r="C25" s="26" t="n">
        <v>125610.125</v>
      </c>
      <c r="D25" s="26" t="n">
        <v>194573</v>
      </c>
      <c r="E25" s="26" t="n">
        <v>208079.457</v>
      </c>
      <c r="F25" s="28" t="n">
        <v>185696.573</v>
      </c>
      <c r="G25" s="28" t="n">
        <v>181932.513</v>
      </c>
      <c r="H25" s="28" t="n">
        <v>196255.135</v>
      </c>
      <c r="I25" s="29" t="n">
        <v>221597.486</v>
      </c>
      <c r="J25" s="30" t="n">
        <v>245882826</v>
      </c>
      <c r="K25" s="26"/>
      <c r="L25" s="26"/>
      <c r="M25" s="26"/>
      <c r="N25" s="26"/>
      <c r="O25" s="10"/>
      <c r="P25" s="10"/>
    </row>
    <row r="26" customFormat="false" ht="15.75" hidden="false" customHeight="false" outlineLevel="0" collapsed="false">
      <c r="A26" s="31" t="s">
        <v>24</v>
      </c>
      <c r="B26" s="27" t="n">
        <v>21751.119</v>
      </c>
      <c r="C26" s="26" t="n">
        <v>29075</v>
      </c>
      <c r="D26" s="26" t="n">
        <v>32522</v>
      </c>
      <c r="E26" s="26" t="n">
        <v>31687.459</v>
      </c>
      <c r="F26" s="28" t="n">
        <v>25123.137</v>
      </c>
      <c r="G26" s="28" t="n">
        <v>28384.474</v>
      </c>
      <c r="H26" s="28" t="n">
        <v>30229.037</v>
      </c>
      <c r="I26" s="29" t="n">
        <v>38690.976</v>
      </c>
      <c r="J26" s="30" t="n">
        <v>47465522</v>
      </c>
      <c r="K26" s="26"/>
      <c r="L26" s="26"/>
      <c r="M26" s="26"/>
      <c r="N26" s="26"/>
      <c r="O26" s="10"/>
      <c r="P26" s="10"/>
    </row>
    <row r="27" customFormat="false" ht="15.75" hidden="false" customHeight="false" outlineLevel="0" collapsed="false">
      <c r="A27" s="31" t="s">
        <v>25</v>
      </c>
      <c r="B27" s="27" t="n">
        <v>5848.175</v>
      </c>
      <c r="C27" s="26" t="n">
        <v>9518</v>
      </c>
      <c r="D27" s="26" t="n">
        <v>10996</v>
      </c>
      <c r="E27" s="26" t="n">
        <v>10430.359</v>
      </c>
      <c r="F27" s="28" t="n">
        <v>9702.385</v>
      </c>
      <c r="G27" s="28" t="n">
        <v>10470.51</v>
      </c>
      <c r="H27" s="28" t="n">
        <v>10714.03</v>
      </c>
      <c r="I27" s="29" t="n">
        <v>11342.167</v>
      </c>
      <c r="J27" s="30" t="n">
        <v>11793847</v>
      </c>
      <c r="K27" s="26"/>
      <c r="L27" s="26"/>
      <c r="M27" s="26"/>
      <c r="N27" s="26"/>
      <c r="O27" s="10"/>
      <c r="P27" s="10"/>
    </row>
    <row r="28" customFormat="false" ht="15.75" hidden="false" customHeight="false" outlineLevel="0" collapsed="false">
      <c r="A28" s="31" t="s">
        <v>26</v>
      </c>
      <c r="B28" s="27" t="n">
        <v>10901.851</v>
      </c>
      <c r="C28" s="26" t="n">
        <v>12014.4</v>
      </c>
      <c r="D28" s="26" t="n">
        <v>16819</v>
      </c>
      <c r="E28" s="26" t="n">
        <v>18597.491</v>
      </c>
      <c r="F28" s="28" t="n">
        <v>16967.351</v>
      </c>
      <c r="G28" s="28" t="n">
        <v>18528.976</v>
      </c>
      <c r="H28" s="28" t="n">
        <v>20210.693</v>
      </c>
      <c r="I28" s="29" t="n">
        <v>23812.713</v>
      </c>
      <c r="J28" s="30" t="n">
        <v>27508517</v>
      </c>
      <c r="K28" s="26"/>
      <c r="L28" s="26"/>
      <c r="M28" s="26"/>
      <c r="N28" s="26"/>
      <c r="O28" s="10"/>
      <c r="P28" s="10"/>
    </row>
    <row r="29" customFormat="false" ht="15.75" hidden="false" customHeight="false" outlineLevel="0" collapsed="false">
      <c r="A29" s="31" t="s">
        <v>27</v>
      </c>
      <c r="B29" s="27" t="n">
        <v>90612.087</v>
      </c>
      <c r="C29" s="26" t="n">
        <v>124309.985</v>
      </c>
      <c r="D29" s="26" t="n">
        <v>170747</v>
      </c>
      <c r="E29" s="26" t="n">
        <v>183997.887</v>
      </c>
      <c r="F29" s="28" t="n">
        <v>191641.036</v>
      </c>
      <c r="G29" s="28" t="n">
        <v>201741.108</v>
      </c>
      <c r="H29" s="28" t="n">
        <v>209029.099</v>
      </c>
      <c r="I29" s="29" t="n">
        <v>228241.949</v>
      </c>
      <c r="J29" s="30" t="n">
        <v>255368513</v>
      </c>
      <c r="K29" s="26"/>
      <c r="L29" s="26"/>
      <c r="M29" s="26"/>
      <c r="N29" s="26"/>
      <c r="O29" s="10"/>
      <c r="P29" s="10"/>
    </row>
    <row r="30" customFormat="false" ht="15.75" hidden="false" customHeight="false" outlineLevel="0" collapsed="false">
      <c r="A30" s="31" t="s">
        <v>28</v>
      </c>
      <c r="B30" s="27" t="n">
        <v>126328.829</v>
      </c>
      <c r="C30" s="26" t="n">
        <v>215558.36</v>
      </c>
      <c r="D30" s="26" t="n">
        <v>274382</v>
      </c>
      <c r="E30" s="26" t="n">
        <v>305620.837</v>
      </c>
      <c r="F30" s="28" t="n">
        <v>335422.978</v>
      </c>
      <c r="G30" s="28" t="n">
        <v>361617.049</v>
      </c>
      <c r="H30" s="28" t="n">
        <v>394613.11</v>
      </c>
      <c r="I30" s="29" t="n">
        <v>407859.746</v>
      </c>
      <c r="J30" s="30" t="n">
        <v>419143477</v>
      </c>
      <c r="K30" s="26"/>
      <c r="L30" s="26"/>
      <c r="M30" s="26"/>
      <c r="N30" s="26"/>
      <c r="O30" s="10"/>
      <c r="P30" s="10"/>
    </row>
    <row r="31" customFormat="false" ht="15.75" hidden="false" customHeight="false" outlineLevel="0" collapsed="false">
      <c r="A31" s="31" t="s">
        <v>29</v>
      </c>
      <c r="B31" s="27" t="n">
        <v>118352.725</v>
      </c>
      <c r="C31" s="26" t="n">
        <v>202485.216</v>
      </c>
      <c r="D31" s="26" t="n">
        <v>259114</v>
      </c>
      <c r="E31" s="26" t="n">
        <v>288308.607</v>
      </c>
      <c r="F31" s="28" t="n">
        <v>317581.354</v>
      </c>
      <c r="G31" s="28" t="n">
        <v>343307.8</v>
      </c>
      <c r="H31" s="28" t="n">
        <v>374693.902</v>
      </c>
      <c r="I31" s="29" t="n">
        <v>386283.376</v>
      </c>
      <c r="J31" s="30" t="n">
        <v>397597199</v>
      </c>
      <c r="K31" s="26"/>
      <c r="L31" s="26"/>
      <c r="M31" s="26"/>
      <c r="N31" s="26"/>
      <c r="O31" s="10"/>
      <c r="P31" s="10"/>
    </row>
    <row r="32" customFormat="false" ht="15.75" hidden="false" customHeight="false" outlineLevel="0" collapsed="false">
      <c r="A32" s="31" t="s">
        <v>30</v>
      </c>
      <c r="B32" s="27" t="n">
        <v>59396.668</v>
      </c>
      <c r="C32" s="26" t="n">
        <v>114944.717</v>
      </c>
      <c r="D32" s="26" t="n">
        <v>147150</v>
      </c>
      <c r="E32" s="26" t="n">
        <v>165800.087</v>
      </c>
      <c r="F32" s="28" t="n">
        <v>181516.646</v>
      </c>
      <c r="G32" s="28" t="n">
        <v>196954.235</v>
      </c>
      <c r="H32" s="28" t="n">
        <v>214528.312</v>
      </c>
      <c r="I32" s="29" t="n">
        <v>222908.586</v>
      </c>
      <c r="J32" s="30" t="n">
        <v>222915684</v>
      </c>
      <c r="K32" s="26"/>
      <c r="L32" s="26"/>
      <c r="M32" s="26"/>
      <c r="N32" s="26"/>
      <c r="O32" s="10"/>
      <c r="P32" s="10"/>
    </row>
    <row r="33" customFormat="false" ht="15.75" hidden="false" customHeight="false" outlineLevel="0" collapsed="false">
      <c r="A33" s="31" t="s">
        <v>31</v>
      </c>
      <c r="B33" s="27" t="n">
        <v>21270.712</v>
      </c>
      <c r="C33" s="26" t="n">
        <v>31943.573</v>
      </c>
      <c r="D33" s="26" t="n">
        <v>42086</v>
      </c>
      <c r="E33" s="26" t="n">
        <v>45760.336</v>
      </c>
      <c r="F33" s="28" t="n">
        <v>51103.376</v>
      </c>
      <c r="G33" s="28" t="n">
        <v>56361.735</v>
      </c>
      <c r="H33" s="28" t="n">
        <v>64913.198</v>
      </c>
      <c r="I33" s="29" t="n">
        <v>68274.507</v>
      </c>
      <c r="J33" s="30" t="n">
        <v>73493091</v>
      </c>
      <c r="K33" s="26"/>
      <c r="L33" s="26"/>
      <c r="M33" s="26"/>
      <c r="N33" s="26"/>
      <c r="O33" s="10"/>
      <c r="P33" s="10"/>
    </row>
    <row r="34" customFormat="false" ht="15.75" hidden="false" customHeight="false" outlineLevel="0" collapsed="false">
      <c r="A34" s="31" t="s">
        <v>32</v>
      </c>
      <c r="B34" s="27" t="n">
        <v>13930.985</v>
      </c>
      <c r="C34" s="26" t="n">
        <v>19418.924</v>
      </c>
      <c r="D34" s="26" t="n">
        <v>23790</v>
      </c>
      <c r="E34" s="26" t="n">
        <v>27894.263</v>
      </c>
      <c r="F34" s="28" t="n">
        <v>29641.477</v>
      </c>
      <c r="G34" s="28" t="n">
        <v>29481.357</v>
      </c>
      <c r="H34" s="28" t="n">
        <v>29606.251</v>
      </c>
      <c r="I34" s="29" t="n">
        <v>32676.619</v>
      </c>
      <c r="J34" s="30" t="n">
        <v>33535989</v>
      </c>
      <c r="K34" s="26"/>
      <c r="L34" s="26"/>
      <c r="M34" s="26"/>
      <c r="N34" s="26"/>
      <c r="O34" s="10"/>
      <c r="P34" s="10"/>
    </row>
    <row r="35" customFormat="false" ht="15.75" hidden="false" customHeight="false" outlineLevel="0" collapsed="false">
      <c r="A35" s="31" t="s">
        <v>33</v>
      </c>
      <c r="B35" s="27" t="n">
        <v>5474.863</v>
      </c>
      <c r="C35" s="26" t="n">
        <v>10343.972</v>
      </c>
      <c r="D35" s="26" t="n">
        <v>14223</v>
      </c>
      <c r="E35" s="26" t="n">
        <v>16426.392</v>
      </c>
      <c r="F35" s="28" t="n">
        <v>17875.173</v>
      </c>
      <c r="G35" s="28" t="n">
        <v>19559.491</v>
      </c>
      <c r="H35" s="28" t="n">
        <v>20376.544</v>
      </c>
      <c r="I35" s="29" t="n">
        <v>20443.428</v>
      </c>
      <c r="J35" s="30" t="n">
        <v>21144110</v>
      </c>
      <c r="K35" s="26"/>
      <c r="L35" s="26"/>
      <c r="M35" s="26"/>
      <c r="N35" s="26"/>
      <c r="O35" s="10"/>
      <c r="P35" s="10"/>
    </row>
    <row r="36" customFormat="false" ht="15.75" hidden="false" customHeight="false" outlineLevel="0" collapsed="false">
      <c r="A36" s="31" t="s">
        <v>19</v>
      </c>
      <c r="B36" s="27" t="n">
        <v>18279.497</v>
      </c>
      <c r="C36" s="26" t="n">
        <v>25834</v>
      </c>
      <c r="D36" s="26" t="n">
        <v>31865</v>
      </c>
      <c r="E36" s="26" t="n">
        <v>32427.529</v>
      </c>
      <c r="F36" s="28" t="n">
        <v>37444.682</v>
      </c>
      <c r="G36" s="28" t="n">
        <v>40950.982</v>
      </c>
      <c r="H36" s="28" t="n">
        <v>45269.597</v>
      </c>
      <c r="I36" s="29" t="n">
        <v>41980.236</v>
      </c>
      <c r="J36" s="30" t="n">
        <v>46508325</v>
      </c>
      <c r="K36" s="26"/>
      <c r="L36" s="26"/>
      <c r="M36" s="26"/>
      <c r="N36" s="26"/>
      <c r="O36" s="10"/>
      <c r="P36" s="10"/>
    </row>
    <row r="37" customFormat="false" ht="15.75" hidden="false" customHeight="false" outlineLevel="0" collapsed="false">
      <c r="A37" s="31" t="s">
        <v>34</v>
      </c>
      <c r="B37" s="27" t="n">
        <v>7976.104</v>
      </c>
      <c r="C37" s="26" t="n">
        <v>13073.144</v>
      </c>
      <c r="D37" s="26" t="n">
        <v>15268</v>
      </c>
      <c r="E37" s="26" t="n">
        <v>17312.23</v>
      </c>
      <c r="F37" s="28" t="n">
        <v>17841.624</v>
      </c>
      <c r="G37" s="28" t="n">
        <v>18309.249</v>
      </c>
      <c r="H37" s="28" t="n">
        <v>19919.208</v>
      </c>
      <c r="I37" s="29" t="n">
        <v>21576.37</v>
      </c>
      <c r="J37" s="30" t="n">
        <v>21546278</v>
      </c>
      <c r="K37" s="26"/>
      <c r="L37" s="26"/>
      <c r="M37" s="26"/>
      <c r="N37" s="26"/>
      <c r="O37" s="10"/>
      <c r="P37" s="10"/>
    </row>
    <row r="38" customFormat="false" ht="15.75" hidden="false" customHeight="false" outlineLevel="0" collapsed="false">
      <c r="A38" s="31" t="s">
        <v>35</v>
      </c>
      <c r="B38" s="27" t="n">
        <v>3305.135</v>
      </c>
      <c r="C38" s="26" t="n">
        <v>3845</v>
      </c>
      <c r="D38" s="26" t="n">
        <v>4513</v>
      </c>
      <c r="E38" s="26" t="n">
        <v>6930.06</v>
      </c>
      <c r="F38" s="28" t="n">
        <v>11935.4</v>
      </c>
      <c r="G38" s="28" t="n">
        <v>12517.945</v>
      </c>
      <c r="H38" s="28" t="n">
        <v>12954.913</v>
      </c>
      <c r="I38" s="29" t="n">
        <v>14627.471</v>
      </c>
      <c r="J38" s="30" t="n">
        <v>15816052</v>
      </c>
      <c r="K38" s="26"/>
      <c r="L38" s="26"/>
      <c r="M38" s="26"/>
      <c r="N38" s="26"/>
      <c r="O38" s="10"/>
      <c r="P38" s="10"/>
    </row>
    <row r="39" customFormat="false" ht="15.75" hidden="false" customHeight="false" outlineLevel="0" collapsed="false">
      <c r="A39" s="31" t="s">
        <v>36</v>
      </c>
      <c r="B39" s="27" t="n">
        <v>2907.386</v>
      </c>
      <c r="C39" s="26" t="n">
        <v>3073.404</v>
      </c>
      <c r="D39" s="26" t="n">
        <v>3895</v>
      </c>
      <c r="E39" s="26" t="n">
        <v>4091.986</v>
      </c>
      <c r="F39" s="28" t="n">
        <v>4287.846</v>
      </c>
      <c r="G39" s="28" t="n">
        <v>4517.992</v>
      </c>
      <c r="H39" s="28" t="n">
        <v>4865.703</v>
      </c>
      <c r="I39" s="29" t="n">
        <v>5118.462</v>
      </c>
      <c r="J39" s="30" t="n">
        <v>5429820</v>
      </c>
      <c r="K39" s="26"/>
      <c r="L39" s="26"/>
      <c r="M39" s="26"/>
      <c r="N39" s="26"/>
      <c r="O39" s="10"/>
      <c r="P39" s="10"/>
    </row>
    <row r="40" customFormat="false" ht="15.75" hidden="false" customHeight="false" outlineLevel="0" collapsed="false">
      <c r="A40" s="31" t="s">
        <v>37</v>
      </c>
      <c r="B40" s="27" t="n">
        <v>108529.56</v>
      </c>
      <c r="C40" s="26" t="n">
        <v>157821</v>
      </c>
      <c r="D40" s="26" t="n">
        <v>267639</v>
      </c>
      <c r="E40" s="26" t="n">
        <v>119985.273</v>
      </c>
      <c r="F40" s="28" t="n">
        <v>19300.945</v>
      </c>
      <c r="G40" s="28" t="n">
        <v>166273.859</v>
      </c>
      <c r="H40" s="28" t="n">
        <v>374788.44</v>
      </c>
      <c r="I40" s="29" t="n">
        <v>335497.587</v>
      </c>
      <c r="J40" s="30" t="n">
        <v>366585637</v>
      </c>
      <c r="K40" s="26"/>
      <c r="L40" s="26"/>
      <c r="M40" s="26"/>
      <c r="N40" s="26"/>
      <c r="O40" s="10"/>
      <c r="P40" s="10"/>
    </row>
    <row r="41" customFormat="false" ht="15.75" hidden="false" customHeight="false" outlineLevel="0" collapsed="false">
      <c r="A41" s="31" t="s">
        <v>38</v>
      </c>
      <c r="B41" s="27" t="n">
        <v>78897.842</v>
      </c>
      <c r="C41" s="26" t="n">
        <v>104450.918</v>
      </c>
      <c r="D41" s="26" t="n">
        <v>230166</v>
      </c>
      <c r="E41" s="26" t="n">
        <v>79526.57</v>
      </c>
      <c r="F41" s="28" t="n">
        <v>-25244.197</v>
      </c>
      <c r="G41" s="28" t="n">
        <v>110838.528</v>
      </c>
      <c r="H41" s="28" t="n">
        <v>308896.256</v>
      </c>
      <c r="I41" s="29" t="n">
        <v>269617.472</v>
      </c>
      <c r="J41" s="30" t="n">
        <v>300350329</v>
      </c>
      <c r="K41" s="26"/>
      <c r="L41" s="26"/>
      <c r="M41" s="26"/>
      <c r="N41" s="26"/>
      <c r="O41" s="10"/>
      <c r="P41" s="10"/>
    </row>
    <row r="42" customFormat="false" ht="15.75" hidden="false" customHeight="false" outlineLevel="0" collapsed="false">
      <c r="A42" s="31" t="s">
        <v>39</v>
      </c>
      <c r="B42" s="27" t="n">
        <v>18369.719</v>
      </c>
      <c r="C42" s="26" t="n">
        <v>37040.879</v>
      </c>
      <c r="D42" s="26" t="n">
        <v>23260</v>
      </c>
      <c r="E42" s="26" t="n">
        <v>23221.445</v>
      </c>
      <c r="F42" s="28" t="n">
        <v>26959.552</v>
      </c>
      <c r="G42" s="28" t="n">
        <v>35190.504</v>
      </c>
      <c r="H42" s="28" t="n">
        <v>38229.928</v>
      </c>
      <c r="I42" s="29" t="n">
        <v>35242.919</v>
      </c>
      <c r="J42" s="30" t="n">
        <v>36863504</v>
      </c>
      <c r="K42" s="26"/>
      <c r="L42" s="26"/>
      <c r="M42" s="26"/>
      <c r="N42" s="26"/>
      <c r="O42" s="10"/>
      <c r="P42" s="10"/>
    </row>
    <row r="43" customFormat="false" ht="15.75" hidden="false" customHeight="false" outlineLevel="0" collapsed="false">
      <c r="B43" s="27"/>
      <c r="C43" s="26"/>
      <c r="D43" s="26"/>
      <c r="E43" s="26"/>
      <c r="F43" s="28"/>
      <c r="G43" s="28"/>
      <c r="H43" s="28" t="n">
        <v>0</v>
      </c>
      <c r="I43" s="29"/>
      <c r="J43" s="30"/>
      <c r="K43" s="26"/>
      <c r="L43" s="26"/>
      <c r="M43" s="26"/>
      <c r="N43" s="26"/>
      <c r="P43" s="10"/>
    </row>
    <row r="44" customFormat="false" ht="15.75" hidden="false" customHeight="false" outlineLevel="0" collapsed="false">
      <c r="A44" s="31"/>
      <c r="B44" s="35"/>
      <c r="E44" s="26"/>
      <c r="F44" s="28"/>
      <c r="G44" s="28"/>
      <c r="H44" s="28"/>
      <c r="J44" s="3"/>
      <c r="K44" s="26"/>
      <c r="L44" s="26"/>
      <c r="M44" s="26"/>
      <c r="N44" s="26"/>
      <c r="P44" s="10"/>
    </row>
    <row r="45" customFormat="false" ht="16.5" hidden="false" customHeight="false" outlineLevel="0" collapsed="false">
      <c r="A45" s="20" t="s">
        <v>40</v>
      </c>
      <c r="B45" s="21" t="n">
        <v>592213.02</v>
      </c>
      <c r="C45" s="22" t="n">
        <v>874365.113</v>
      </c>
      <c r="D45" s="22" t="n">
        <v>1125828</v>
      </c>
      <c r="E45" s="22" t="n">
        <v>1235568.426</v>
      </c>
      <c r="F45" s="36" t="n">
        <v>1334968.55</v>
      </c>
      <c r="G45" s="36" t="n">
        <v>1426714.871</v>
      </c>
      <c r="H45" s="36" t="n">
        <v>1497114.17</v>
      </c>
      <c r="I45" s="37" t="n">
        <v>1555611.319</v>
      </c>
      <c r="J45" s="38" t="n">
        <v>1627579234</v>
      </c>
      <c r="K45" s="26"/>
      <c r="L45" s="26"/>
      <c r="M45" s="26"/>
      <c r="N45" s="26"/>
      <c r="O45" s="10"/>
      <c r="P45" s="10"/>
    </row>
    <row r="46" customFormat="false" ht="19.5" hidden="false" customHeight="true" outlineLevel="0" collapsed="false">
      <c r="B46" s="35"/>
      <c r="C46" s="26"/>
      <c r="E46" s="26"/>
      <c r="F46" s="39"/>
      <c r="G46" s="39"/>
      <c r="H46" s="39" t="n">
        <v>0</v>
      </c>
      <c r="J46" s="3"/>
      <c r="K46" s="26"/>
      <c r="L46" s="26"/>
      <c r="M46" s="26"/>
      <c r="N46" s="26"/>
      <c r="O46" s="10"/>
      <c r="P46" s="10"/>
    </row>
    <row r="47" customFormat="false" ht="15.75" hidden="false" customHeight="false" outlineLevel="0" collapsed="false">
      <c r="A47" s="31" t="s">
        <v>41</v>
      </c>
      <c r="B47" s="27" t="n">
        <v>572318.41</v>
      </c>
      <c r="C47" s="26" t="n">
        <v>836893.67</v>
      </c>
      <c r="D47" s="26" t="n">
        <v>1084097</v>
      </c>
      <c r="E47" s="26" t="n">
        <v>1186108.414</v>
      </c>
      <c r="F47" s="39" t="n">
        <v>1280290.224</v>
      </c>
      <c r="G47" s="39" t="n">
        <v>1359048.379</v>
      </c>
      <c r="H47" s="39" t="n">
        <v>1406175.267</v>
      </c>
      <c r="I47" s="40" t="n">
        <v>1471936.421</v>
      </c>
      <c r="J47" s="41" t="n">
        <v>1551555283</v>
      </c>
      <c r="K47" s="26"/>
      <c r="L47" s="26"/>
      <c r="M47" s="26"/>
      <c r="N47" s="26"/>
      <c r="O47" s="10"/>
      <c r="P47" s="10"/>
    </row>
    <row r="48" customFormat="false" ht="15.75" hidden="false" customHeight="false" outlineLevel="0" collapsed="false">
      <c r="A48" s="31" t="s">
        <v>42</v>
      </c>
      <c r="B48" s="27" t="n">
        <v>508284.09</v>
      </c>
      <c r="C48" s="26" t="n">
        <v>733503.751</v>
      </c>
      <c r="D48" s="26" t="n">
        <v>964723</v>
      </c>
      <c r="E48" s="26" t="n">
        <v>1045296.043</v>
      </c>
      <c r="F48" s="32" t="n">
        <v>1109227.448</v>
      </c>
      <c r="G48" s="32" t="n">
        <v>1163968.202</v>
      </c>
      <c r="H48" s="32" t="n">
        <v>1209435.776</v>
      </c>
      <c r="I48" s="33" t="n">
        <v>1277978.614</v>
      </c>
      <c r="J48" s="34" t="n">
        <v>1347129924</v>
      </c>
      <c r="K48" s="26"/>
      <c r="L48" s="26"/>
      <c r="M48" s="26"/>
      <c r="N48" s="26"/>
      <c r="O48" s="10"/>
      <c r="P48" s="10"/>
    </row>
    <row r="49" customFormat="false" ht="15.75" hidden="false" customHeight="false" outlineLevel="0" collapsed="false">
      <c r="A49" s="31" t="s">
        <v>43</v>
      </c>
      <c r="B49" s="27" t="n">
        <v>184934.682</v>
      </c>
      <c r="C49" s="26" t="n">
        <v>249670.34</v>
      </c>
      <c r="D49" s="26" t="n">
        <v>346465</v>
      </c>
      <c r="E49" s="26" t="n">
        <v>374443.539</v>
      </c>
      <c r="F49" s="32" t="n">
        <v>389390.099</v>
      </c>
      <c r="G49" s="32" t="n">
        <v>411093.625</v>
      </c>
      <c r="H49" s="32" t="n">
        <v>429340.569</v>
      </c>
      <c r="I49" s="33" t="n">
        <v>454363.826</v>
      </c>
      <c r="J49" s="34" t="n">
        <v>481877471</v>
      </c>
      <c r="K49" s="26"/>
      <c r="L49" s="26"/>
      <c r="M49" s="26"/>
      <c r="N49" s="26"/>
      <c r="O49" s="10"/>
      <c r="P49" s="10"/>
    </row>
    <row r="50" customFormat="false" ht="15.75" hidden="false" customHeight="false" outlineLevel="0" collapsed="false">
      <c r="A50" s="31" t="s">
        <v>44</v>
      </c>
      <c r="B50" s="27" t="n">
        <v>104970.948</v>
      </c>
      <c r="C50" s="26" t="n">
        <v>194853.851</v>
      </c>
      <c r="D50" s="26" t="n">
        <v>238890</v>
      </c>
      <c r="E50" s="26" t="n">
        <v>262346.226</v>
      </c>
      <c r="F50" s="32" t="n">
        <v>287015.523</v>
      </c>
      <c r="G50" s="32" t="n">
        <v>314406.504</v>
      </c>
      <c r="H50" s="32" t="n">
        <v>339408.778</v>
      </c>
      <c r="I50" s="33" t="n">
        <v>370218.734</v>
      </c>
      <c r="J50" s="34" t="n">
        <v>378605357</v>
      </c>
      <c r="K50" s="26"/>
      <c r="L50" s="26"/>
      <c r="M50" s="26"/>
      <c r="N50" s="26"/>
      <c r="O50" s="10"/>
      <c r="P50" s="10"/>
    </row>
    <row r="51" customFormat="false" ht="15.75" hidden="false" customHeight="false" outlineLevel="0" collapsed="false">
      <c r="A51" s="31" t="s">
        <v>45</v>
      </c>
      <c r="B51" s="27" t="n">
        <v>20028.525</v>
      </c>
      <c r="C51" s="26" t="n">
        <v>30864.606</v>
      </c>
      <c r="D51" s="26" t="n">
        <v>42066</v>
      </c>
      <c r="E51" s="26" t="n">
        <v>43731.707</v>
      </c>
      <c r="F51" s="32" t="n">
        <v>50292.549</v>
      </c>
      <c r="G51" s="32" t="n">
        <v>50220.638</v>
      </c>
      <c r="H51" s="32" t="n">
        <v>49559.091</v>
      </c>
      <c r="I51" s="33" t="n">
        <v>48957.364</v>
      </c>
      <c r="J51" s="34" t="n">
        <v>51121225</v>
      </c>
      <c r="K51" s="26"/>
      <c r="L51" s="26"/>
      <c r="M51" s="26"/>
      <c r="N51" s="26"/>
      <c r="O51" s="10"/>
      <c r="P51" s="10"/>
    </row>
    <row r="52" customFormat="false" ht="15.75" hidden="false" customHeight="false" outlineLevel="0" collapsed="false">
      <c r="A52" s="31" t="s">
        <v>46</v>
      </c>
      <c r="B52" s="27" t="n">
        <v>22637.041</v>
      </c>
      <c r="C52" s="26" t="n">
        <v>29138.597</v>
      </c>
      <c r="D52" s="26" t="n">
        <v>32578</v>
      </c>
      <c r="E52" s="26" t="n">
        <v>34538.4</v>
      </c>
      <c r="F52" s="32" t="n">
        <v>37392.641</v>
      </c>
      <c r="G52" s="32" t="n">
        <v>38394.884</v>
      </c>
      <c r="H52" s="32" t="n">
        <v>40425.954</v>
      </c>
      <c r="I52" s="33" t="n">
        <v>43103.003</v>
      </c>
      <c r="J52" s="34" t="n">
        <v>44799566</v>
      </c>
      <c r="K52" s="26"/>
      <c r="L52" s="26"/>
      <c r="M52" s="26"/>
      <c r="N52" s="26"/>
      <c r="O52" s="10"/>
      <c r="P52" s="10"/>
    </row>
    <row r="53" customFormat="false" ht="15.75" hidden="false" customHeight="false" outlineLevel="0" collapsed="false">
      <c r="A53" s="31" t="s">
        <v>47</v>
      </c>
      <c r="B53" s="27" t="n">
        <v>44248.75</v>
      </c>
      <c r="C53" s="26" t="n">
        <v>57374.45</v>
      </c>
      <c r="D53" s="26" t="n">
        <v>74415</v>
      </c>
      <c r="E53" s="26" t="n">
        <v>78785.864</v>
      </c>
      <c r="F53" s="32" t="n">
        <v>84197.951</v>
      </c>
      <c r="G53" s="32" t="n">
        <v>85726.099</v>
      </c>
      <c r="H53" s="32" t="n">
        <v>86165.985</v>
      </c>
      <c r="I53" s="33" t="n">
        <v>91063.22</v>
      </c>
      <c r="J53" s="34" t="n">
        <v>99518879</v>
      </c>
      <c r="K53" s="26"/>
      <c r="L53" s="26"/>
      <c r="M53" s="26"/>
      <c r="N53" s="26"/>
      <c r="O53" s="10"/>
      <c r="P53" s="10"/>
    </row>
    <row r="54" customFormat="false" ht="15.75" hidden="false" customHeight="false" outlineLevel="0" collapsed="false">
      <c r="A54" s="31" t="s">
        <v>48</v>
      </c>
      <c r="B54" s="27" t="n">
        <v>5165.941</v>
      </c>
      <c r="C54" s="26" t="n">
        <v>6451.364</v>
      </c>
      <c r="D54" s="26" t="n">
        <v>9788</v>
      </c>
      <c r="E54" s="26" t="n">
        <v>10144.976</v>
      </c>
      <c r="F54" s="32" t="n">
        <v>10705.936</v>
      </c>
      <c r="G54" s="32" t="n">
        <v>11144.395</v>
      </c>
      <c r="H54" s="32" t="n">
        <v>10766.134</v>
      </c>
      <c r="I54" s="33" t="n">
        <v>11425.723</v>
      </c>
      <c r="J54" s="34" t="n">
        <v>12232958</v>
      </c>
      <c r="K54" s="26"/>
      <c r="L54" s="26"/>
      <c r="M54" s="26"/>
      <c r="N54" s="26"/>
      <c r="O54" s="10"/>
      <c r="P54" s="10"/>
    </row>
    <row r="55" customFormat="false" ht="15.75" hidden="false" customHeight="false" outlineLevel="0" collapsed="false">
      <c r="A55" s="31" t="s">
        <v>49</v>
      </c>
      <c r="B55" s="27" t="n">
        <v>17266.479</v>
      </c>
      <c r="C55" s="26" t="n">
        <v>26069.038</v>
      </c>
      <c r="D55" s="26" t="n">
        <v>35129</v>
      </c>
      <c r="E55" s="26" t="n">
        <v>38164.541</v>
      </c>
      <c r="F55" s="32" t="n">
        <v>38918.307</v>
      </c>
      <c r="G55" s="32" t="n">
        <v>39187.839</v>
      </c>
      <c r="H55" s="32" t="n">
        <v>39313.812</v>
      </c>
      <c r="I55" s="33" t="n">
        <v>40591.823</v>
      </c>
      <c r="J55" s="34" t="n">
        <v>42720103</v>
      </c>
      <c r="K55" s="26"/>
      <c r="L55" s="26"/>
      <c r="M55" s="26"/>
      <c r="N55" s="26"/>
      <c r="O55" s="10"/>
      <c r="P55" s="10"/>
    </row>
    <row r="56" customFormat="false" ht="15.75" hidden="false" customHeight="false" outlineLevel="0" collapsed="false">
      <c r="A56" s="31" t="s">
        <v>50</v>
      </c>
      <c r="B56" s="27" t="n">
        <v>9909.025</v>
      </c>
      <c r="C56" s="26" t="n">
        <v>12533.912</v>
      </c>
      <c r="D56" s="26" t="n">
        <v>15967</v>
      </c>
      <c r="E56" s="26" t="n">
        <v>17308.799</v>
      </c>
      <c r="F56" s="32" t="n">
        <v>17821.117</v>
      </c>
      <c r="G56" s="32" t="n">
        <v>18576.793</v>
      </c>
      <c r="H56" s="32" t="n">
        <v>18651.542</v>
      </c>
      <c r="I56" s="33" t="n">
        <v>18849.678</v>
      </c>
      <c r="J56" s="34" t="n">
        <v>20034067</v>
      </c>
      <c r="K56" s="26"/>
      <c r="L56" s="26"/>
      <c r="M56" s="26"/>
      <c r="N56" s="26"/>
      <c r="O56" s="10"/>
      <c r="P56" s="10"/>
    </row>
    <row r="57" customFormat="false" ht="15.75" hidden="false" customHeight="false" outlineLevel="0" collapsed="false">
      <c r="A57" s="31" t="s">
        <v>51</v>
      </c>
      <c r="B57" s="35"/>
      <c r="E57" s="26"/>
      <c r="F57" s="32"/>
      <c r="G57" s="32"/>
      <c r="H57" s="32"/>
      <c r="J57" s="3"/>
      <c r="K57" s="26"/>
      <c r="L57" s="26"/>
      <c r="M57" s="26"/>
      <c r="N57" s="26"/>
      <c r="O57" s="10"/>
      <c r="P57" s="10"/>
    </row>
    <row r="58" customFormat="false" ht="15.75" hidden="false" customHeight="false" outlineLevel="0" collapsed="false">
      <c r="A58" s="31" t="s">
        <v>52</v>
      </c>
      <c r="B58" s="27" t="n">
        <v>2856.06</v>
      </c>
      <c r="C58" s="26" t="n">
        <v>3466.489</v>
      </c>
      <c r="D58" s="26" t="n">
        <v>4726</v>
      </c>
      <c r="E58" s="26" t="n">
        <v>5009.015</v>
      </c>
      <c r="F58" s="32" t="n">
        <v>5989.078</v>
      </c>
      <c r="G58" s="32" t="n">
        <v>8111.507</v>
      </c>
      <c r="H58" s="32" t="n">
        <v>7190.795</v>
      </c>
      <c r="I58" s="33" t="n">
        <v>7708.423</v>
      </c>
      <c r="J58" s="34" t="n">
        <v>7918224</v>
      </c>
      <c r="K58" s="26"/>
      <c r="L58" s="26"/>
      <c r="M58" s="26"/>
      <c r="N58" s="26"/>
      <c r="O58" s="10"/>
      <c r="P58" s="10"/>
    </row>
    <row r="59" customFormat="false" ht="15.75" hidden="false" customHeight="false" outlineLevel="0" collapsed="false">
      <c r="A59" s="31" t="s">
        <v>53</v>
      </c>
      <c r="B59" s="27" t="n">
        <v>96266.639</v>
      </c>
      <c r="C59" s="26" t="n">
        <v>123081</v>
      </c>
      <c r="D59" s="26" t="n">
        <v>164698</v>
      </c>
      <c r="E59" s="26" t="n">
        <v>180822.976</v>
      </c>
      <c r="F59" s="32" t="n">
        <v>187504.247</v>
      </c>
      <c r="G59" s="32" t="n">
        <v>187105.918</v>
      </c>
      <c r="H59" s="32" t="n">
        <v>188613.116</v>
      </c>
      <c r="I59" s="33" t="n">
        <v>191696.82</v>
      </c>
      <c r="J59" s="34" t="n">
        <v>208302074</v>
      </c>
      <c r="K59" s="26"/>
      <c r="L59" s="26"/>
      <c r="M59" s="26"/>
      <c r="N59" s="26"/>
      <c r="O59" s="10"/>
      <c r="P59" s="10"/>
    </row>
    <row r="60" customFormat="false" ht="15.75" hidden="false" customHeight="false" outlineLevel="0" collapsed="false">
      <c r="A60" s="31" t="s">
        <v>54</v>
      </c>
      <c r="B60" s="27" t="n">
        <v>7131.079</v>
      </c>
      <c r="C60" s="26" t="n">
        <v>7585.965</v>
      </c>
      <c r="D60" s="26" t="n">
        <v>10723</v>
      </c>
      <c r="E60" s="26" t="n">
        <v>18632.043</v>
      </c>
      <c r="F60" s="32" t="n">
        <v>20278.852</v>
      </c>
      <c r="G60" s="32" t="n">
        <v>22404.931</v>
      </c>
      <c r="H60" s="32" t="n">
        <v>21676.258</v>
      </c>
      <c r="I60" s="33" t="n">
        <v>21823.725</v>
      </c>
      <c r="J60" s="34" t="n">
        <v>24904119</v>
      </c>
      <c r="K60" s="26"/>
      <c r="L60" s="26"/>
      <c r="M60" s="26"/>
      <c r="N60" s="26"/>
      <c r="O60" s="10"/>
      <c r="P60" s="10"/>
    </row>
    <row r="61" customFormat="false" ht="15.75" hidden="false" customHeight="false" outlineLevel="0" collapsed="false">
      <c r="A61" s="31" t="s">
        <v>55</v>
      </c>
      <c r="B61" s="27" t="n">
        <v>2451.524</v>
      </c>
      <c r="C61" s="26" t="n">
        <v>2522.419</v>
      </c>
      <c r="D61" s="26" t="n">
        <v>3195</v>
      </c>
      <c r="E61" s="26" t="n">
        <v>3347.219</v>
      </c>
      <c r="F61" s="32" t="n">
        <v>3498.025</v>
      </c>
      <c r="G61" s="32" t="n">
        <v>3696.515</v>
      </c>
      <c r="H61" s="32" t="n">
        <v>3924.073</v>
      </c>
      <c r="I61" s="33" t="n">
        <v>4081.755</v>
      </c>
      <c r="J61" s="34" t="n">
        <v>4338258</v>
      </c>
      <c r="K61" s="26"/>
      <c r="L61" s="26"/>
      <c r="M61" s="26"/>
      <c r="N61" s="26"/>
      <c r="O61" s="10"/>
      <c r="P61" s="10"/>
    </row>
    <row r="62" customFormat="false" ht="15.75" hidden="false" customHeight="false" outlineLevel="0" collapsed="false">
      <c r="A62" s="31" t="s">
        <v>56</v>
      </c>
      <c r="B62" s="27" t="n">
        <v>54451.717</v>
      </c>
      <c r="C62" s="26" t="n">
        <v>93281.908</v>
      </c>
      <c r="D62" s="26" t="n">
        <v>105456</v>
      </c>
      <c r="E62" s="26" t="n">
        <v>118833.109</v>
      </c>
      <c r="F62" s="32" t="n">
        <v>147285.899</v>
      </c>
      <c r="G62" s="32" t="n">
        <v>168978.731</v>
      </c>
      <c r="H62" s="32" t="n">
        <v>171139.16</v>
      </c>
      <c r="I62" s="33" t="n">
        <v>168052.327</v>
      </c>
      <c r="J62" s="34" t="n">
        <v>175182982</v>
      </c>
      <c r="K62" s="26"/>
      <c r="L62" s="26"/>
      <c r="M62" s="26"/>
      <c r="N62" s="26"/>
      <c r="O62" s="10"/>
      <c r="P62" s="10"/>
    </row>
    <row r="63" customFormat="false" ht="15.75" hidden="false" customHeight="false" outlineLevel="0" collapsed="false">
      <c r="A63" s="31" t="s">
        <v>38</v>
      </c>
      <c r="B63" s="27" t="n">
        <v>29562.155</v>
      </c>
      <c r="C63" s="26" t="n">
        <v>47541.349</v>
      </c>
      <c r="D63" s="26" t="n">
        <v>75971</v>
      </c>
      <c r="E63" s="26" t="n">
        <v>83770.45</v>
      </c>
      <c r="F63" s="32" t="n">
        <v>91971.465</v>
      </c>
      <c r="G63" s="32" t="n">
        <v>103048.619</v>
      </c>
      <c r="H63" s="32" t="n">
        <v>111375.68</v>
      </c>
      <c r="I63" s="33" t="n">
        <v>118332.771</v>
      </c>
      <c r="J63" s="34" t="n">
        <v>127492686</v>
      </c>
      <c r="K63" s="26"/>
      <c r="L63" s="26"/>
      <c r="M63" s="26"/>
      <c r="N63" s="26"/>
      <c r="O63" s="10"/>
      <c r="P63" s="10"/>
    </row>
    <row r="64" customFormat="false" ht="15.75" hidden="false" customHeight="false" outlineLevel="0" collapsed="false">
      <c r="A64" s="31" t="s">
        <v>39</v>
      </c>
      <c r="B64" s="27" t="n">
        <v>16422.553</v>
      </c>
      <c r="C64" s="26" t="n">
        <v>35032.015</v>
      </c>
      <c r="D64" s="26" t="n">
        <v>18583</v>
      </c>
      <c r="E64" s="26" t="n">
        <v>22920.255</v>
      </c>
      <c r="F64" s="32" t="n">
        <v>42016.889</v>
      </c>
      <c r="G64" s="32" t="n">
        <v>51410.604</v>
      </c>
      <c r="H64" s="32" t="n">
        <v>43173.792</v>
      </c>
      <c r="I64" s="33" t="n">
        <v>29776.222</v>
      </c>
      <c r="J64" s="34" t="n">
        <v>28008860</v>
      </c>
      <c r="K64" s="26"/>
      <c r="L64" s="26"/>
      <c r="M64" s="26"/>
      <c r="N64" s="26"/>
      <c r="O64" s="10"/>
      <c r="P64" s="10"/>
    </row>
    <row r="65" customFormat="false" ht="13.5" hidden="false" customHeight="true" outlineLevel="0" collapsed="false">
      <c r="B65" s="35"/>
      <c r="D65" s="26"/>
      <c r="E65" s="26"/>
      <c r="F65" s="32"/>
      <c r="G65" s="32"/>
      <c r="H65" s="32" t="n">
        <v>0</v>
      </c>
      <c r="I65" s="33"/>
      <c r="J65" s="34"/>
      <c r="K65" s="26"/>
      <c r="L65" s="26"/>
      <c r="M65" s="26"/>
      <c r="N65" s="26"/>
      <c r="P65" s="10"/>
    </row>
    <row r="66" customFormat="false" ht="15.75" hidden="false" customHeight="false" outlineLevel="0" collapsed="false">
      <c r="A66" s="31" t="s">
        <v>57</v>
      </c>
      <c r="B66" s="35"/>
      <c r="E66" s="26"/>
      <c r="F66" s="32"/>
      <c r="G66" s="32"/>
      <c r="H66" s="32"/>
      <c r="I66" s="33"/>
      <c r="J66" s="34"/>
      <c r="K66" s="26"/>
      <c r="L66" s="26"/>
      <c r="M66" s="26"/>
      <c r="N66" s="26"/>
      <c r="P66" s="10"/>
    </row>
    <row r="67" customFormat="false" ht="15.75" hidden="false" customHeight="false" outlineLevel="0" collapsed="false">
      <c r="A67" s="31" t="s">
        <v>58</v>
      </c>
      <c r="B67" s="27" t="n">
        <v>175027.632</v>
      </c>
      <c r="C67" s="26" t="n">
        <v>240978.128</v>
      </c>
      <c r="D67" s="26" t="n">
        <v>327070</v>
      </c>
      <c r="E67" s="26" t="n">
        <v>350326.546</v>
      </c>
      <c r="F67" s="32" t="n">
        <v>364789.48</v>
      </c>
      <c r="G67" s="32" t="n">
        <v>382196.57</v>
      </c>
      <c r="H67" s="32" t="n">
        <v>389706.202</v>
      </c>
      <c r="I67" s="33" t="n">
        <v>403487.661</v>
      </c>
      <c r="J67" s="34" t="n">
        <v>428924716</v>
      </c>
      <c r="K67" s="26"/>
      <c r="L67" s="26"/>
      <c r="M67" s="26"/>
      <c r="N67" s="26"/>
      <c r="O67" s="10"/>
      <c r="P67" s="10"/>
    </row>
    <row r="68" customFormat="false" ht="15.75" hidden="false" customHeight="false" outlineLevel="0" collapsed="false">
      <c r="A68" s="31" t="s">
        <v>59</v>
      </c>
      <c r="B68" s="27" t="n">
        <v>397290.778</v>
      </c>
      <c r="C68" s="26" t="n">
        <v>595915.542</v>
      </c>
      <c r="D68" s="26" t="n">
        <v>757027</v>
      </c>
      <c r="E68" s="26" t="n">
        <v>835781.868</v>
      </c>
      <c r="F68" s="32" t="n">
        <v>915500.744</v>
      </c>
      <c r="G68" s="32" t="n">
        <v>976851.809</v>
      </c>
      <c r="H68" s="32" t="n">
        <v>1016469.065</v>
      </c>
      <c r="I68" s="33" t="n">
        <v>1068448.76</v>
      </c>
      <c r="J68" s="34" t="n">
        <v>1122630567</v>
      </c>
      <c r="K68" s="26"/>
      <c r="L68" s="26"/>
      <c r="M68" s="26"/>
      <c r="N68" s="26"/>
      <c r="O68" s="10"/>
      <c r="P68" s="10"/>
    </row>
    <row r="69" customFormat="false" ht="15.75" hidden="false" customHeight="false" outlineLevel="0" collapsed="false">
      <c r="A69" s="31" t="s">
        <v>60</v>
      </c>
      <c r="B69" s="27" t="n">
        <v>258046.266</v>
      </c>
      <c r="C69" s="26" t="n">
        <v>396035.029</v>
      </c>
      <c r="D69" s="26" t="n">
        <v>523114</v>
      </c>
      <c r="E69" s="26" t="n">
        <v>580373.943</v>
      </c>
      <c r="F69" s="32" t="n">
        <v>620762.606</v>
      </c>
      <c r="G69" s="32" t="n">
        <v>656989.385</v>
      </c>
      <c r="H69" s="32" t="n">
        <v>691651.637</v>
      </c>
      <c r="I69" s="33" t="n">
        <v>739988.077</v>
      </c>
      <c r="J69" s="34" t="n">
        <v>774651394</v>
      </c>
      <c r="K69" s="26"/>
      <c r="L69" s="26"/>
      <c r="M69" s="26"/>
      <c r="N69" s="26"/>
      <c r="O69" s="10"/>
      <c r="P69" s="10"/>
    </row>
    <row r="70" customFormat="false" ht="15.75" hidden="false" customHeight="false" outlineLevel="0" collapsed="false">
      <c r="A70" s="31" t="s">
        <v>61</v>
      </c>
      <c r="B70" s="27" t="n">
        <v>45524.24</v>
      </c>
      <c r="C70" s="26" t="n">
        <v>57828.938</v>
      </c>
      <c r="D70" s="26" t="n">
        <v>76233</v>
      </c>
      <c r="E70" s="26" t="n">
        <v>81881.058</v>
      </c>
      <c r="F70" s="32" t="n">
        <v>89919.022</v>
      </c>
      <c r="G70" s="32" t="n">
        <v>91942.748</v>
      </c>
      <c r="H70" s="32" t="n">
        <v>90950.079</v>
      </c>
      <c r="I70" s="33" t="n">
        <v>94180.534</v>
      </c>
      <c r="J70" s="34" t="n">
        <v>101432237</v>
      </c>
      <c r="K70" s="26"/>
      <c r="L70" s="26"/>
      <c r="M70" s="26"/>
      <c r="N70" s="26"/>
      <c r="O70" s="10"/>
      <c r="P70" s="10"/>
    </row>
    <row r="71" customFormat="false" ht="15.75" hidden="false" customHeight="false" outlineLevel="0" collapsed="false">
      <c r="A71" s="31" t="s">
        <v>62</v>
      </c>
      <c r="B71" s="27" t="n">
        <v>34803.447</v>
      </c>
      <c r="C71" s="26" t="n">
        <v>46113.125</v>
      </c>
      <c r="D71" s="26" t="n">
        <v>59681</v>
      </c>
      <c r="E71" s="26" t="n">
        <v>64668.03</v>
      </c>
      <c r="F71" s="32" t="n">
        <v>71034.814</v>
      </c>
      <c r="G71" s="32" t="n">
        <v>72374.446</v>
      </c>
      <c r="H71" s="32" t="n">
        <v>73372.464</v>
      </c>
      <c r="I71" s="33" t="n">
        <v>77038.925</v>
      </c>
      <c r="J71" s="34" t="n">
        <v>83857561</v>
      </c>
      <c r="K71" s="26"/>
      <c r="L71" s="26"/>
      <c r="M71" s="26"/>
      <c r="N71" s="26"/>
      <c r="O71" s="10"/>
      <c r="P71" s="10"/>
    </row>
    <row r="72" customFormat="false" ht="15.75" hidden="false" customHeight="false" outlineLevel="0" collapsed="false">
      <c r="A72" s="31" t="s">
        <v>63</v>
      </c>
      <c r="B72" s="27" t="n">
        <v>3470.769</v>
      </c>
      <c r="C72" s="26" t="n">
        <v>39.3360000000012</v>
      </c>
      <c r="D72" s="26" t="n">
        <v>4681</v>
      </c>
      <c r="E72" s="26" t="n">
        <v>4643.205</v>
      </c>
      <c r="F72" s="32" t="n">
        <v>5305.117</v>
      </c>
      <c r="G72" s="32" t="n">
        <v>6945.265</v>
      </c>
      <c r="H72" s="32" t="n">
        <v>6575.64</v>
      </c>
      <c r="I72" s="33" t="n">
        <v>6258.684</v>
      </c>
      <c r="J72" s="34" t="n">
        <v>6134680</v>
      </c>
      <c r="K72" s="26"/>
      <c r="L72" s="26"/>
      <c r="M72" s="26"/>
      <c r="N72" s="26"/>
      <c r="O72" s="10"/>
      <c r="P72" s="10"/>
    </row>
    <row r="73" customFormat="false" ht="15.75" hidden="false" customHeight="false" outlineLevel="0" collapsed="false">
      <c r="A73" s="31" t="s">
        <v>64</v>
      </c>
      <c r="B73" s="27" t="n">
        <v>7250.024</v>
      </c>
      <c r="C73" s="26" t="n">
        <v>11676.477</v>
      </c>
      <c r="D73" s="26" t="n">
        <v>11871</v>
      </c>
      <c r="E73" s="26" t="n">
        <v>12569.823</v>
      </c>
      <c r="F73" s="32" t="n">
        <v>13579.091</v>
      </c>
      <c r="G73" s="32" t="n">
        <v>12623.037</v>
      </c>
      <c r="H73" s="32" t="n">
        <v>11001.975</v>
      </c>
      <c r="I73" s="33" t="n">
        <v>10882.925</v>
      </c>
      <c r="J73" s="34" t="n">
        <v>11439996</v>
      </c>
      <c r="K73" s="26"/>
      <c r="L73" s="26"/>
      <c r="M73" s="26"/>
      <c r="N73" s="26"/>
      <c r="O73" s="10"/>
      <c r="P73" s="10"/>
    </row>
    <row r="74" customFormat="false" ht="15.75" hidden="false" customHeight="false" outlineLevel="0" collapsed="false">
      <c r="A74" s="31" t="s">
        <v>65</v>
      </c>
      <c r="B74" s="27" t="n">
        <v>16901.709</v>
      </c>
      <c r="C74" s="26" t="n">
        <v>23511.134</v>
      </c>
      <c r="D74" s="26" t="n">
        <v>22136</v>
      </c>
      <c r="E74" s="26" t="n">
        <v>23495.9</v>
      </c>
      <c r="F74" s="32" t="n">
        <v>24313.447</v>
      </c>
      <c r="G74" s="32" t="n">
        <v>25900.969</v>
      </c>
      <c r="H74" s="32" t="n">
        <v>28104.471</v>
      </c>
      <c r="I74" s="33" t="n">
        <v>30181.268</v>
      </c>
      <c r="J74" s="34" t="n">
        <v>31644069</v>
      </c>
      <c r="K74" s="26"/>
      <c r="L74" s="26"/>
      <c r="M74" s="26"/>
      <c r="N74" s="26"/>
      <c r="O74" s="10"/>
      <c r="P74" s="10"/>
    </row>
    <row r="75" customFormat="false" ht="15.75" hidden="false" customHeight="false" outlineLevel="0" collapsed="false">
      <c r="A75" s="31" t="s">
        <v>66</v>
      </c>
      <c r="B75" s="27" t="n">
        <v>22366.846</v>
      </c>
      <c r="C75" s="26" t="n">
        <v>25258.533</v>
      </c>
      <c r="D75" s="26" t="n">
        <v>30089</v>
      </c>
      <c r="E75" s="26" t="n">
        <v>31197.858</v>
      </c>
      <c r="F75" s="32" t="n">
        <v>33219.77</v>
      </c>
      <c r="G75" s="32" t="n">
        <v>33039.976</v>
      </c>
      <c r="H75" s="32" t="n">
        <v>34623.718</v>
      </c>
      <c r="I75" s="33" t="n">
        <v>36046.554</v>
      </c>
      <c r="J75" s="34" t="n">
        <v>39719885</v>
      </c>
      <c r="K75" s="26"/>
      <c r="L75" s="26"/>
      <c r="M75" s="26"/>
      <c r="N75" s="26"/>
      <c r="O75" s="10"/>
      <c r="P75" s="10"/>
    </row>
    <row r="76" customFormat="false" ht="15.75" hidden="false" customHeight="false" outlineLevel="0" collapsed="false">
      <c r="A76" s="31" t="s">
        <v>67</v>
      </c>
      <c r="B76" s="27" t="n">
        <v>54451.717</v>
      </c>
      <c r="C76" s="26" t="n">
        <v>93281.908</v>
      </c>
      <c r="D76" s="26" t="n">
        <v>105456</v>
      </c>
      <c r="E76" s="26" t="n">
        <v>118833.109</v>
      </c>
      <c r="F76" s="32" t="n">
        <v>147285.899</v>
      </c>
      <c r="G76" s="32" t="n">
        <v>168978.731</v>
      </c>
      <c r="H76" s="32" t="n">
        <v>171139.16</v>
      </c>
      <c r="I76" s="33" t="n">
        <v>168052.327</v>
      </c>
      <c r="J76" s="34" t="n">
        <v>175182982</v>
      </c>
      <c r="K76" s="26"/>
      <c r="L76" s="26"/>
      <c r="M76" s="26"/>
      <c r="N76" s="26"/>
      <c r="O76" s="10"/>
      <c r="P76" s="10"/>
    </row>
    <row r="77" customFormat="false" ht="15.75" hidden="false" customHeight="false" outlineLevel="0" collapsed="false">
      <c r="B77" s="35"/>
      <c r="C77" s="26"/>
      <c r="E77" s="26"/>
      <c r="F77" s="32"/>
      <c r="G77" s="32"/>
      <c r="H77" s="32" t="n">
        <v>0</v>
      </c>
      <c r="I77" s="33"/>
      <c r="J77" s="34"/>
      <c r="K77" s="26"/>
      <c r="L77" s="26"/>
      <c r="M77" s="26"/>
      <c r="N77" s="26"/>
      <c r="O77" s="10"/>
      <c r="P77" s="10"/>
    </row>
    <row r="78" customFormat="false" ht="15.75" hidden="false" customHeight="false" outlineLevel="0" collapsed="false">
      <c r="A78" s="31" t="s">
        <v>68</v>
      </c>
      <c r="B78" s="27" t="n">
        <v>19894.61</v>
      </c>
      <c r="C78" s="26" t="n">
        <v>37471.443</v>
      </c>
      <c r="D78" s="26" t="n">
        <v>41730</v>
      </c>
      <c r="E78" s="26" t="n">
        <v>49460.012</v>
      </c>
      <c r="F78" s="32" t="n">
        <v>54678.326</v>
      </c>
      <c r="G78" s="32" t="n">
        <v>67666.492</v>
      </c>
      <c r="H78" s="32" t="n">
        <v>90938.903</v>
      </c>
      <c r="I78" s="33" t="n">
        <v>83674.898</v>
      </c>
      <c r="J78" s="34" t="n">
        <v>76023951</v>
      </c>
      <c r="K78" s="26"/>
      <c r="L78" s="26"/>
      <c r="M78" s="26"/>
      <c r="N78" s="26"/>
      <c r="O78" s="10"/>
      <c r="P78" s="10"/>
    </row>
    <row r="79" customFormat="false" ht="15.75" hidden="false" customHeight="false" outlineLevel="0" collapsed="false">
      <c r="B79" s="27"/>
      <c r="C79" s="26"/>
      <c r="D79" s="26"/>
      <c r="E79" s="26"/>
      <c r="F79" s="32"/>
      <c r="G79" s="32"/>
      <c r="H79" s="32" t="n">
        <v>0</v>
      </c>
      <c r="I79" s="33"/>
      <c r="J79" s="34"/>
      <c r="K79" s="26"/>
      <c r="L79" s="26"/>
      <c r="M79" s="26"/>
      <c r="N79" s="26"/>
      <c r="O79" s="10"/>
      <c r="P79" s="10"/>
    </row>
    <row r="80" customFormat="false" ht="16.5" hidden="false" customHeight="false" outlineLevel="0" collapsed="false">
      <c r="A80" s="20" t="s">
        <v>69</v>
      </c>
      <c r="B80" s="21" t="n">
        <v>318253.891</v>
      </c>
      <c r="C80" s="22" t="n">
        <v>427239.15</v>
      </c>
      <c r="D80" s="22" t="n">
        <v>547876</v>
      </c>
      <c r="E80" s="22" t="n">
        <v>576493.534</v>
      </c>
      <c r="F80" s="42" t="n">
        <v>642202.068</v>
      </c>
      <c r="G80" s="42" t="n">
        <v>697929.028</v>
      </c>
      <c r="H80" s="42" t="n">
        <v>754150.391</v>
      </c>
      <c r="I80" s="43" t="n">
        <v>813846.127</v>
      </c>
      <c r="J80" s="44" t="n">
        <v>870939056</v>
      </c>
      <c r="K80" s="26"/>
      <c r="L80" s="26"/>
      <c r="M80" s="26"/>
      <c r="N80" s="26"/>
      <c r="O80" s="10"/>
      <c r="P80" s="10"/>
    </row>
    <row r="81" customFormat="false" ht="15.75" hidden="false" customHeight="false" outlineLevel="0" collapsed="false">
      <c r="A81" s="31" t="s">
        <v>70</v>
      </c>
      <c r="B81" s="27" t="n">
        <v>315489.821</v>
      </c>
      <c r="C81" s="26" t="n">
        <v>421139.146</v>
      </c>
      <c r="D81" s="26" t="n">
        <v>541497</v>
      </c>
      <c r="E81" s="26" t="n">
        <v>572830.722</v>
      </c>
      <c r="F81" s="32" t="n">
        <v>623557.99</v>
      </c>
      <c r="G81" s="32" t="n">
        <v>681795.872</v>
      </c>
      <c r="H81" s="32" t="n">
        <v>740414.252</v>
      </c>
      <c r="I81" s="33" t="n">
        <v>808293.428</v>
      </c>
      <c r="J81" s="34" t="n">
        <v>860310006</v>
      </c>
      <c r="K81" s="26"/>
      <c r="L81" s="26"/>
      <c r="M81" s="26"/>
      <c r="N81" s="26"/>
      <c r="O81" s="10"/>
      <c r="P81" s="10"/>
    </row>
    <row r="82" customFormat="false" ht="15.75" hidden="false" customHeight="false" outlineLevel="0" collapsed="false">
      <c r="A82" s="31" t="s">
        <v>71</v>
      </c>
      <c r="B82" s="27" t="n">
        <v>74971.516</v>
      </c>
      <c r="C82" s="26" t="n">
        <v>116195.285</v>
      </c>
      <c r="D82" s="26" t="n">
        <v>138525</v>
      </c>
      <c r="E82" s="26" t="n">
        <v>147129.522</v>
      </c>
      <c r="F82" s="32" t="n">
        <v>159501.947</v>
      </c>
      <c r="G82" s="32" t="n">
        <v>179372.361</v>
      </c>
      <c r="H82" s="32" t="n">
        <v>209384.569</v>
      </c>
      <c r="I82" s="29" t="s">
        <v>72</v>
      </c>
      <c r="J82" s="45" t="s">
        <v>72</v>
      </c>
      <c r="K82" s="26"/>
      <c r="L82" s="26"/>
      <c r="M82" s="26"/>
      <c r="N82" s="26"/>
      <c r="O82" s="10"/>
      <c r="P82" s="10"/>
    </row>
    <row r="83" customFormat="false" ht="15.75" hidden="false" customHeight="false" outlineLevel="0" collapsed="false">
      <c r="A83" s="31" t="s">
        <v>73</v>
      </c>
      <c r="B83" s="27" t="n">
        <v>240518</v>
      </c>
      <c r="C83" s="26" t="n">
        <v>304943.861</v>
      </c>
      <c r="D83" s="26" t="n">
        <v>402972</v>
      </c>
      <c r="E83" s="26" t="n">
        <v>425701.2</v>
      </c>
      <c r="F83" s="32" t="n">
        <v>464056.043</v>
      </c>
      <c r="G83" s="32" t="n">
        <v>502423.511</v>
      </c>
      <c r="H83" s="32" t="n">
        <v>531029.683</v>
      </c>
      <c r="I83" s="29" t="s">
        <v>72</v>
      </c>
      <c r="J83" s="45" t="s">
        <v>72</v>
      </c>
      <c r="K83" s="26"/>
      <c r="L83" s="26"/>
      <c r="M83" s="26"/>
      <c r="N83" s="26"/>
      <c r="O83" s="10"/>
      <c r="P83" s="10"/>
    </row>
    <row r="84" customFormat="false" ht="15.75" hidden="false" customHeight="false" outlineLevel="0" collapsed="false">
      <c r="A84" s="31" t="s">
        <v>74</v>
      </c>
      <c r="B84" s="27" t="n">
        <v>2764</v>
      </c>
      <c r="C84" s="26" t="n">
        <v>6100.004</v>
      </c>
      <c r="D84" s="26" t="n">
        <v>6379</v>
      </c>
      <c r="E84" s="26" t="n">
        <v>3662.812</v>
      </c>
      <c r="F84" s="32" t="n">
        <v>18644.078</v>
      </c>
      <c r="G84" s="32" t="n">
        <v>16133.156</v>
      </c>
      <c r="H84" s="32" t="n">
        <v>13736.139</v>
      </c>
      <c r="I84" s="33" t="n">
        <v>5552.699</v>
      </c>
      <c r="J84" s="34" t="n">
        <v>10629050</v>
      </c>
      <c r="K84" s="26"/>
      <c r="L84" s="26"/>
      <c r="M84" s="26"/>
      <c r="N84" s="26"/>
      <c r="O84" s="10"/>
      <c r="P84" s="10"/>
    </row>
    <row r="85" customFormat="false" ht="15.75" hidden="false" customHeight="false" outlineLevel="0" collapsed="false">
      <c r="A85" s="31" t="s">
        <v>75</v>
      </c>
      <c r="B85" s="27" t="n">
        <v>125524</v>
      </c>
      <c r="C85" s="26" t="n">
        <v>205347.699</v>
      </c>
      <c r="D85" s="26" t="n">
        <v>266870</v>
      </c>
      <c r="E85" s="26" t="n">
        <v>287449.909</v>
      </c>
      <c r="F85" s="32" t="n">
        <v>317829.151</v>
      </c>
      <c r="G85" s="32" t="n">
        <v>366207.439</v>
      </c>
      <c r="H85" s="32" t="n">
        <v>412194.413</v>
      </c>
      <c r="I85" s="33" t="n">
        <v>444685.38</v>
      </c>
      <c r="J85" s="34" t="n">
        <v>473447376</v>
      </c>
      <c r="K85" s="26"/>
      <c r="L85" s="26"/>
      <c r="M85" s="26"/>
      <c r="N85" s="26"/>
      <c r="O85" s="10"/>
      <c r="P85" s="10"/>
    </row>
    <row r="86" customFormat="false" ht="16.5" hidden="false" customHeight="false" outlineLevel="0" collapsed="false">
      <c r="A86" s="46" t="s">
        <v>76</v>
      </c>
      <c r="B86" s="47" t="n">
        <v>63481</v>
      </c>
      <c r="C86" s="48" t="n">
        <v>106570.704</v>
      </c>
      <c r="D86" s="48" t="n">
        <v>128384</v>
      </c>
      <c r="E86" s="48" t="n">
        <v>137341.262</v>
      </c>
      <c r="F86" s="48" t="n">
        <v>149580.012</v>
      </c>
      <c r="G86" s="48" t="n">
        <v>170136.87</v>
      </c>
      <c r="H86" s="48" t="n">
        <v>200295.404</v>
      </c>
      <c r="I86" s="49" t="s">
        <v>72</v>
      </c>
      <c r="J86" s="50" t="s">
        <v>72</v>
      </c>
      <c r="K86" s="26"/>
      <c r="L86" s="26"/>
      <c r="M86" s="26"/>
      <c r="N86" s="26"/>
      <c r="O86" s="10"/>
      <c r="P86" s="10"/>
    </row>
    <row r="87" customFormat="false" ht="15.75" hidden="false" customHeight="false" outlineLevel="0" collapsed="false">
      <c r="A87" s="51"/>
      <c r="B87" s="32"/>
      <c r="C87" s="32"/>
      <c r="D87" s="32"/>
      <c r="E87" s="32"/>
      <c r="F87" s="32"/>
      <c r="G87" s="32"/>
      <c r="H87" s="32"/>
      <c r="I87" s="32"/>
      <c r="J87" s="26"/>
      <c r="K87" s="32"/>
      <c r="L87" s="32"/>
      <c r="M87" s="32"/>
      <c r="N87" s="32"/>
      <c r="O87" s="10"/>
      <c r="P87" s="10"/>
      <c r="Q87" s="10"/>
      <c r="R87" s="10"/>
      <c r="S87" s="10"/>
      <c r="T87" s="10"/>
      <c r="U87" s="10"/>
      <c r="V87" s="10"/>
      <c r="W87" s="10"/>
    </row>
    <row r="88" customFormat="false" ht="15.75" hidden="false" customHeight="false" outlineLevel="0" collapsed="false">
      <c r="A88" s="52" t="s">
        <v>77</v>
      </c>
      <c r="B88" s="9"/>
      <c r="C88" s="9"/>
      <c r="D88" s="9"/>
      <c r="E88" s="9"/>
      <c r="F88" s="9"/>
      <c r="G88" s="26"/>
      <c r="H88" s="26"/>
    </row>
    <row r="89" customFormat="false" ht="15.75" hidden="false" customHeight="false" outlineLevel="0" collapsed="false">
      <c r="H89" s="26"/>
    </row>
  </sheetData>
  <mergeCells count="1">
    <mergeCell ref="B5:J6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5" t="s">
        <v>78</v>
      </c>
    </row>
    <row r="5" customFormat="false" ht="15.75" hidden="false" customHeight="false" outlineLevel="0" collapsed="false">
      <c r="A5" s="1" t="s">
        <v>79</v>
      </c>
    </row>
    <row r="6" customFormat="false" ht="16.5" hidden="false" customHeight="false" outlineLevel="0" collapsed="false">
      <c r="A6" s="31" t="s">
        <v>80</v>
      </c>
    </row>
    <row r="7" customFormat="false" ht="15.75" hidden="false" customHeight="false" outlineLevel="0" collapsed="false">
      <c r="A7" s="31" t="s">
        <v>81</v>
      </c>
    </row>
    <row r="9" customFormat="false" ht="15.75" hidden="false" customHeight="false" outlineLevel="0" collapsed="false">
      <c r="A9" s="1" t="s">
        <v>82</v>
      </c>
    </row>
    <row r="10" customFormat="false" ht="15.75" hidden="false" customHeight="false" outlineLevel="0" collapsed="false">
      <c r="A10" s="53" t="s">
        <v>83</v>
      </c>
    </row>
    <row r="12" customFormat="false" ht="15.75" hidden="false" customHeight="false" outlineLevel="0" collapsed="false">
      <c r="A12" s="1" t="s">
        <v>84</v>
      </c>
    </row>
    <row r="13" customFormat="false" ht="15.75" hidden="false" customHeight="false" outlineLevel="0" collapsed="false">
      <c r="A13" s="53" t="s">
        <v>85</v>
      </c>
    </row>
    <row r="14" customFormat="false" ht="15.75" hidden="false" customHeight="false" outlineLevel="0" collapsed="false">
      <c r="A14" s="0" t="s">
        <v>86</v>
      </c>
    </row>
    <row r="15" customFormat="false" ht="15.75" hidden="false" customHeight="false" outlineLevel="0" collapsed="false">
      <c r="A15" s="53" t="s">
        <v>87</v>
      </c>
    </row>
    <row r="16" customFormat="false" ht="15.75" hidden="false" customHeight="false" outlineLevel="0" collapsed="false">
      <c r="A16" s="0" t="s">
        <v>88</v>
      </c>
    </row>
    <row r="17" customFormat="false" ht="15.75" hidden="false" customHeight="false" outlineLevel="0" collapsed="false">
      <c r="A17" s="0" t="s">
        <v>89</v>
      </c>
    </row>
    <row r="19" s="2" customFormat="true" ht="15.75" hidden="false" customHeight="false" outlineLevel="0" collapsed="false">
      <c r="A19" s="52" t="s">
        <v>90</v>
      </c>
    </row>
    <row r="21" customFormat="false" ht="15.75" hidden="false" customHeight="false" outlineLevel="0" collapsed="false">
      <c r="A21" s="1" t="s">
        <v>91</v>
      </c>
    </row>
    <row r="22" customFormat="false" ht="15.75" hidden="false" customHeight="false" outlineLevel="0" collapsed="false">
      <c r="A22" s="5" t="s">
        <v>92</v>
      </c>
    </row>
  </sheetData>
  <hyperlinks>
    <hyperlink ref="A3" location="Data!A1" display="Back to Data"/>
    <hyperlink ref="A22" r:id="rId1" display="http://www.census.gov/govs/www/state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2.6953125" defaultRowHeight="15.75" zeroHeight="false" outlineLevelRow="0" outlineLevelCol="0"/>
  <cols>
    <col collapsed="false" customWidth="true" hidden="false" outlineLevel="0" max="1" min="1" style="1" width="39.39"/>
    <col collapsed="false" customWidth="true" hidden="false" outlineLevel="0" max="2" min="2" style="1" width="51.29"/>
    <col collapsed="false" customWidth="false" hidden="false" outlineLevel="0" max="3" min="3" style="1" width="12.69"/>
    <col collapsed="false" customWidth="true" hidden="false" outlineLevel="0" max="4" min="4" style="1" width="11.69"/>
    <col collapsed="false" customWidth="false" hidden="false" outlineLevel="0" max="15" min="5" style="1" width="12.69"/>
    <col collapsed="false" customWidth="true" hidden="false" outlineLevel="0" max="16" min="16" style="1" width="14.39"/>
    <col collapsed="false" customWidth="true" hidden="false" outlineLevel="0" max="18" min="17" style="1" width="13.99"/>
    <col collapsed="false" customWidth="false" hidden="false" outlineLevel="0" max="20" min="19" style="1" width="12.69"/>
    <col collapsed="false" customWidth="false" hidden="false" outlineLevel="0" max="30" min="22" style="1" width="12.69"/>
    <col collapsed="false" customWidth="false" hidden="false" outlineLevel="0" max="32" min="32" style="1" width="12.69"/>
    <col collapsed="false" customWidth="false" hidden="false" outlineLevel="0" max="37" min="36" style="1" width="12.69"/>
  </cols>
  <sheetData>
    <row r="1" customFormat="false" ht="12.75" hidden="false" customHeight="true" outlineLevel="0" collapsed="false">
      <c r="B1" s="31" t="s">
        <v>93</v>
      </c>
      <c r="C1" s="54" t="n">
        <f aca="false">C36+C37-C34</f>
        <v>0</v>
      </c>
      <c r="D1" s="54" t="n">
        <f aca="false">D36+D37-D34</f>
        <v>0</v>
      </c>
      <c r="E1" s="54" t="n">
        <f aca="false">E36+E37-E34</f>
        <v>0</v>
      </c>
      <c r="F1" s="54" t="n">
        <f aca="false">F36+F37-F34</f>
        <v>0</v>
      </c>
      <c r="G1" s="54" t="n">
        <f aca="false">G36+G37-G34</f>
        <v>0</v>
      </c>
      <c r="H1" s="54" t="n">
        <f aca="false">H36+H37-H34</f>
        <v>0</v>
      </c>
      <c r="I1" s="54" t="n">
        <f aca="false">I36+I37-I34</f>
        <v>0</v>
      </c>
      <c r="J1" s="54" t="n">
        <f aca="false">J36+J37-J34</f>
        <v>0.212000000057742</v>
      </c>
      <c r="K1" s="54" t="n">
        <f aca="false">K36+K37-K34</f>
        <v>0</v>
      </c>
      <c r="L1" s="54" t="n">
        <f aca="false">L36+L37-L34</f>
        <v>0</v>
      </c>
      <c r="M1" s="54" t="n">
        <f aca="false">M36+M37-M34</f>
        <v>0</v>
      </c>
      <c r="N1" s="54" t="n">
        <f aca="false">N36+N37-N34</f>
        <v>0</v>
      </c>
      <c r="O1" s="54" t="n">
        <f aca="false">O36+O37-O34</f>
        <v>-1</v>
      </c>
      <c r="P1" s="54" t="n">
        <f aca="false">P36+P37-P34</f>
        <v>0</v>
      </c>
      <c r="Q1" s="54" t="n">
        <f aca="false">Q36+Q37-Q34</f>
        <v>0</v>
      </c>
      <c r="R1" s="54" t="n">
        <f aca="false">R36+R37-R34</f>
        <v>0</v>
      </c>
      <c r="S1" s="54" t="n">
        <f aca="false">S36+S37-S34</f>
        <v>0</v>
      </c>
      <c r="T1" s="54" t="n">
        <f aca="false">T36+T37-T34</f>
        <v>0</v>
      </c>
      <c r="U1" s="54" t="n">
        <f aca="false">U36+U37-U34</f>
        <v>0</v>
      </c>
      <c r="V1" s="54" t="n">
        <f aca="false">V36+V37-V34</f>
        <v>0</v>
      </c>
      <c r="W1" s="54" t="n">
        <f aca="false">W36+W37-W34</f>
        <v>0</v>
      </c>
      <c r="X1" s="54" t="n">
        <f aca="false">X36+X37-X34</f>
        <v>0</v>
      </c>
      <c r="Y1" s="54" t="n">
        <f aca="false">Y36+Y37-Y34</f>
        <v>0</v>
      </c>
      <c r="Z1" s="54" t="n">
        <f aca="false">Z36+Z37-Z34</f>
        <v>0.000796160403751856</v>
      </c>
      <c r="AA1" s="54" t="n">
        <f aca="false">AA36+AA37-AA34</f>
        <v>0</v>
      </c>
      <c r="AB1" s="54" t="n">
        <f aca="false">AB36+AB37-AB34</f>
        <v>-1</v>
      </c>
      <c r="AC1" s="54" t="n">
        <f aca="false">AC36+AC37-AC34</f>
        <v>0</v>
      </c>
      <c r="AD1" s="54" t="n">
        <f aca="false">AD36+AD37-AD34</f>
        <v>0</v>
      </c>
      <c r="AE1" s="54" t="n">
        <f aca="false">AE36+AE37-AE34</f>
        <v>-1</v>
      </c>
      <c r="AF1" s="54" t="n">
        <f aca="false">AF36+AF37-AF34</f>
        <v>0</v>
      </c>
      <c r="AG1" s="54" t="n">
        <f aca="false">AG36+AG37-AG34</f>
        <v>0</v>
      </c>
      <c r="AH1" s="54" t="n">
        <f aca="false">AH36+AH37-AH34</f>
        <v>0</v>
      </c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</row>
    <row r="2" customFormat="false" ht="13.5" hidden="false" customHeight="true" outlineLevel="0" collapsed="false">
      <c r="A2" s="55"/>
      <c r="B2" s="31" t="s">
        <v>94</v>
      </c>
      <c r="C2" s="54" t="n">
        <f aca="false">C38+SUM(C63:C65)-C37</f>
        <v>0</v>
      </c>
      <c r="D2" s="54" t="n">
        <f aca="false">D38+SUM(D63:D65)-D37</f>
        <v>0</v>
      </c>
      <c r="E2" s="54" t="n">
        <f aca="false">E38+SUM(E63:E65)-E37</f>
        <v>0</v>
      </c>
      <c r="F2" s="54" t="n">
        <f aca="false">F38+SUM(F63:F65)-F37</f>
        <v>-1</v>
      </c>
      <c r="G2" s="54" t="n">
        <f aca="false">G38+SUM(G63:G65)-G37</f>
        <v>0</v>
      </c>
      <c r="H2" s="54" t="n">
        <f aca="false">H38+SUM(H63:H65)-H37</f>
        <v>-0.347999999998137</v>
      </c>
      <c r="I2" s="54" t="n">
        <f aca="false">I38+SUM(I63:I65)-I37</f>
        <v>-0.824000000022352</v>
      </c>
      <c r="J2" s="54" t="n">
        <f aca="false">J38+SUM(J63:J65)-J37</f>
        <v>-0.231000000028871</v>
      </c>
      <c r="K2" s="54" t="n">
        <f aca="false">K38+SUM(K63:K65)-K37</f>
        <v>0</v>
      </c>
      <c r="L2" s="54" t="n">
        <f aca="false">L38+SUM(L63:L65)-L37</f>
        <v>0</v>
      </c>
      <c r="M2" s="54" t="n">
        <f aca="false">M38+SUM(M63:M65)-M37</f>
        <v>1</v>
      </c>
      <c r="N2" s="54" t="n">
        <f aca="false">N38+SUM(N63:N65)-N37</f>
        <v>-1</v>
      </c>
      <c r="O2" s="54" t="n">
        <f aca="false">O38+SUM(O63:O65)-O37</f>
        <v>1</v>
      </c>
      <c r="P2" s="54" t="n">
        <f aca="false">P38+SUM(P63:P65)-P37</f>
        <v>0</v>
      </c>
      <c r="Q2" s="54" t="n">
        <f aca="false">Q38+SUM(Q63:Q65)-Q37</f>
        <v>0</v>
      </c>
      <c r="R2" s="54" t="n">
        <f aca="false">R38+SUM(R63:R65)-R37</f>
        <v>0</v>
      </c>
      <c r="S2" s="54" t="n">
        <f aca="false">S38+SUM(S63:S65)-S37</f>
        <v>0</v>
      </c>
      <c r="T2" s="54" t="n">
        <f aca="false">T38+SUM(T63:T65)-T37</f>
        <v>0</v>
      </c>
      <c r="U2" s="54" t="n">
        <f aca="false">U38+SUM(U63:U65)-U37</f>
        <v>0</v>
      </c>
      <c r="V2" s="54" t="n">
        <f aca="false">V38+SUM(V63:V65)-V37</f>
        <v>-0.0039528660254291</v>
      </c>
      <c r="W2" s="54" t="n">
        <f aca="false">W38+SUM(W63:W65)-W37</f>
        <v>0</v>
      </c>
      <c r="X2" s="54" t="n">
        <f aca="false">X38+SUM(X63:X65)-X37</f>
        <v>-0.00133887865058568</v>
      </c>
      <c r="Y2" s="54" t="n">
        <f aca="false">Y38+SUM(Y63:Y65)-Y37</f>
        <v>-0.00313157954769849</v>
      </c>
      <c r="Z2" s="54" t="n">
        <f aca="false">Z38+SUM(Z63:Z65)-Z37</f>
        <v>-0.00086751440221633</v>
      </c>
      <c r="AA2" s="54" t="n">
        <f aca="false">AA38+SUM(AA63:AA65)-AA37</f>
        <v>0</v>
      </c>
      <c r="AB2" s="54" t="n">
        <f aca="false">AB38+SUM(AB63:AB65)-AB37</f>
        <v>0</v>
      </c>
      <c r="AC2" s="54" t="n">
        <f aca="false">AC38+SUM(AC63:AC65)-AC37</f>
        <v>0</v>
      </c>
      <c r="AD2" s="54" t="n">
        <f aca="false">AD38+SUM(AD63:AD65)-AD37</f>
        <v>0</v>
      </c>
      <c r="AE2" s="54" t="n">
        <f aca="false">AE38+SUM(AE63:AE65)-AE37</f>
        <v>0</v>
      </c>
      <c r="AF2" s="54" t="n">
        <f aca="false">AF38+SUM(AF63:AF65)-AF37</f>
        <v>0</v>
      </c>
      <c r="AG2" s="54" t="n">
        <f aca="false">AG38+SUM(AG63:AG65)-AG37</f>
        <v>0</v>
      </c>
      <c r="AH2" s="54" t="n">
        <f aca="false">AH38+SUM(AH63:AH65)-AH37</f>
        <v>0</v>
      </c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</row>
    <row r="3" customFormat="false" ht="13.5" hidden="false" customHeight="true" outlineLevel="0" collapsed="false">
      <c r="B3" s="31" t="s">
        <v>95</v>
      </c>
      <c r="C3" s="54" t="n">
        <f aca="false">C39+C54+C55-C38</f>
        <v>-1</v>
      </c>
      <c r="D3" s="54" t="n">
        <f aca="false">D39+D54+D55-D38</f>
        <v>0</v>
      </c>
      <c r="E3" s="54" t="n">
        <f aca="false">E39+E54+E55-E38</f>
        <v>0</v>
      </c>
      <c r="F3" s="54" t="n">
        <f aca="false">F39+F54+F55-F38</f>
        <v>0</v>
      </c>
      <c r="G3" s="54" t="n">
        <f aca="false">G39+G54+G55-G38</f>
        <v>0</v>
      </c>
      <c r="H3" s="54" t="n">
        <f aca="false">H39+H54+H55-H38</f>
        <v>0.819000000017695</v>
      </c>
      <c r="I3" s="54" t="n">
        <f aca="false">I39+I54+I55-I38</f>
        <v>0</v>
      </c>
      <c r="J3" s="54" t="n">
        <f aca="false">J39+J54+J55-J38</f>
        <v>0</v>
      </c>
      <c r="K3" s="54" t="n">
        <f aca="false">K39+K54+K55-K38</f>
        <v>0</v>
      </c>
      <c r="L3" s="54" t="n">
        <f aca="false">L39+L54+L55-L38</f>
        <v>0</v>
      </c>
      <c r="M3" s="54" t="n">
        <f aca="false">M39+M54+M55-M38</f>
        <v>-1</v>
      </c>
      <c r="N3" s="54" t="n">
        <f aca="false">N39+N54+N55-N38</f>
        <v>0</v>
      </c>
      <c r="O3" s="54" t="n">
        <f aca="false">O39+O54+O55-O38</f>
        <v>1</v>
      </c>
      <c r="P3" s="54" t="n">
        <f aca="false">P39+P54+P55-P38</f>
        <v>0</v>
      </c>
      <c r="Q3" s="54" t="n">
        <f aca="false">Q39+Q54+Q55-Q38</f>
        <v>0</v>
      </c>
      <c r="R3" s="54" t="n">
        <f aca="false">R39+R54+R55-R38</f>
        <v>0</v>
      </c>
      <c r="S3" s="54" t="n">
        <f aca="false">S39+S54+S55-S38</f>
        <v>-0.00440092419398752</v>
      </c>
      <c r="T3" s="54" t="n">
        <f aca="false">T39+T54+T55-T38</f>
        <v>0</v>
      </c>
      <c r="U3" s="54" t="n">
        <f aca="false">U39+U54+U55-U38</f>
        <v>0</v>
      </c>
      <c r="V3" s="54" t="n">
        <f aca="false">V39+V54+V55-V38</f>
        <v>0</v>
      </c>
      <c r="W3" s="54" t="n">
        <f aca="false">W39+W54+W55-W38</f>
        <v>0</v>
      </c>
      <c r="X3" s="54" t="n">
        <f aca="false">X39+X54+X55-X38</f>
        <v>0.00315098165219752</v>
      </c>
      <c r="Y3" s="54" t="n">
        <f aca="false">Y39+Y54+Y55-Y38</f>
        <v>0</v>
      </c>
      <c r="Z3" s="54" t="n">
        <f aca="false">Z39+Z54+Z55-Z38</f>
        <v>0</v>
      </c>
      <c r="AA3" s="54" t="n">
        <f aca="false">AA39+AA54+AA55-AA38</f>
        <v>0</v>
      </c>
      <c r="AB3" s="54" t="n">
        <f aca="false">AB39+AB54+AB55-AB38</f>
        <v>0</v>
      </c>
      <c r="AC3" s="54" t="n">
        <f aca="false">AC39+AC54+AC55-AC38</f>
        <v>1</v>
      </c>
      <c r="AD3" s="54" t="n">
        <f aca="false">AD39+AD54+AD55-AD38</f>
        <v>0</v>
      </c>
      <c r="AE3" s="54" t="n">
        <f aca="false">AE39+AE54+AE55-AE38</f>
        <v>1</v>
      </c>
      <c r="AF3" s="54" t="n">
        <f aca="false">AF39+AF54+AF55-AF38</f>
        <v>0</v>
      </c>
      <c r="AG3" s="54" t="n">
        <f aca="false">AG39+AG54+AG55-AG38</f>
        <v>0</v>
      </c>
      <c r="AH3" s="54" t="n">
        <f aca="false">AH39+AH54+AH55-AH38</f>
        <v>0</v>
      </c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</row>
    <row r="4" customFormat="false" ht="12.75" hidden="false" customHeight="true" outlineLevel="0" collapsed="false">
      <c r="B4" s="31" t="s">
        <v>96</v>
      </c>
      <c r="C4" s="54" t="n">
        <f aca="false">C40+C46+SUM(C50:C53)-C39</f>
        <v>-1</v>
      </c>
      <c r="D4" s="54" t="n">
        <f aca="false">D40+D46+SUM(D50:D53)-D39</f>
        <v>0</v>
      </c>
      <c r="E4" s="54" t="n">
        <f aca="false">E40+E46+SUM(E50:E53)-E39</f>
        <v>0</v>
      </c>
      <c r="F4" s="54" t="n">
        <f aca="false">F40+F46+SUM(F50:F53)-F39</f>
        <v>2</v>
      </c>
      <c r="G4" s="54" t="n">
        <f aca="false">G40+G46+SUM(G50:G53)-G39</f>
        <v>0</v>
      </c>
      <c r="H4" s="54" t="n">
        <f aca="false">H40+H46+SUM(H50:H53)-H39</f>
        <v>-0.609000000054948</v>
      </c>
      <c r="I4" s="54" t="n">
        <f aca="false">I40+I46+SUM(I50:I53)-I39</f>
        <v>1.10800000000745</v>
      </c>
      <c r="J4" s="54" t="n">
        <f aca="false">J40+J46+SUM(J50:J53)-J39</f>
        <v>3.99999999994179</v>
      </c>
      <c r="K4" s="54" t="n">
        <f aca="false">K40+K46+SUM(K50:K53)-K39</f>
        <v>0</v>
      </c>
      <c r="L4" s="54" t="n">
        <f aca="false">L40+L46+SUM(L50:L53)-L39</f>
        <v>0</v>
      </c>
      <c r="M4" s="54" t="n">
        <f aca="false">M40+M46+SUM(M50:M53)-M39</f>
        <v>1</v>
      </c>
      <c r="N4" s="54" t="n">
        <f aca="false">N40+N46+SUM(N50:N53)-N39</f>
        <v>0</v>
      </c>
      <c r="O4" s="54" t="n">
        <f aca="false">O40+O46+SUM(O50:O53)-O39</f>
        <v>0</v>
      </c>
      <c r="P4" s="54" t="n">
        <f aca="false">P40+P46+SUM(P50:P53)-P39</f>
        <v>0</v>
      </c>
      <c r="Q4" s="54" t="n">
        <f aca="false">Q40+Q46+SUM(Q50:Q53)-Q39</f>
        <v>0</v>
      </c>
      <c r="R4" s="54" t="n">
        <f aca="false">R40+R46+SUM(R50:R53)-R39</f>
        <v>0</v>
      </c>
      <c r="S4" s="54" t="n">
        <f aca="false">S40+S46+SUM(S50:S53)-S39</f>
        <v>-0.00440092419410121</v>
      </c>
      <c r="T4" s="54" t="n">
        <f aca="false">T40+T46+SUM(T50:T53)-T39</f>
        <v>0</v>
      </c>
      <c r="U4" s="54" t="n">
        <f aca="false">U40+U46+SUM(U50:U53)-U39</f>
        <v>1</v>
      </c>
      <c r="V4" s="54" t="n">
        <f aca="false">V40+V46+SUM(V50:V53)-V39</f>
        <v>0.00790573205085821</v>
      </c>
      <c r="W4" s="54" t="n">
        <f aca="false">W40+W46+SUM(W50:W53)-W39</f>
        <v>0</v>
      </c>
      <c r="X4" s="54" t="n">
        <f aca="false">X40+X46+SUM(X50:X53)-X39</f>
        <v>-0.00234303763886601</v>
      </c>
      <c r="Y4" s="54" t="n">
        <f aca="false">Y40+Y46+SUM(Y50:Y53)-Y39</f>
        <v>0.00421091036241705</v>
      </c>
      <c r="Z4" s="54" t="n">
        <f aca="false">Z40+Z46+SUM(Z50:Z53)-Z39</f>
        <v>0.0150218944113476</v>
      </c>
      <c r="AA4" s="54" t="n">
        <f aca="false">AA40+AA46+SUM(AA50:AA53)-AA39</f>
        <v>0</v>
      </c>
      <c r="AB4" s="54" t="n">
        <f aca="false">AB40+AB46+SUM(AB50:AB53)-AB39</f>
        <v>0</v>
      </c>
      <c r="AC4" s="54" t="n">
        <f aca="false">AC40+AC46+SUM(AC50:AC53)-AC39</f>
        <v>0</v>
      </c>
      <c r="AD4" s="54" t="n">
        <f aca="false">AD40+AD46+SUM(AD50:AD53)-AD39</f>
        <v>0</v>
      </c>
      <c r="AE4" s="54" t="n">
        <f aca="false">AE40+AE46+SUM(AE50:AE53)-AE39</f>
        <v>0</v>
      </c>
      <c r="AF4" s="54" t="n">
        <f aca="false">AF40+AF46+SUM(AF50:AF53)-AF39</f>
        <v>0</v>
      </c>
      <c r="AG4" s="54" t="n">
        <f aca="false">AG40+AG46+SUM(AG50:AG53)-AG39</f>
        <v>0</v>
      </c>
      <c r="AH4" s="54" t="n">
        <f aca="false">AH40+AH46+SUM(AH50:AH53)-AH39</f>
        <v>0</v>
      </c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</row>
    <row r="5" customFormat="false" ht="12" hidden="false" customHeight="true" outlineLevel="0" collapsed="false">
      <c r="B5" s="31" t="s">
        <v>97</v>
      </c>
      <c r="C5" s="54" t="n">
        <f aca="false">C41+C42+C43+C44+C45-C40</f>
        <v>1</v>
      </c>
      <c r="D5" s="54" t="n">
        <f aca="false">D41+D42+D43+D44+D45-D40</f>
        <v>0</v>
      </c>
      <c r="E5" s="54" t="n">
        <f aca="false">E41+E42+E43+E44+E45-E40</f>
        <v>0</v>
      </c>
      <c r="F5" s="54" t="n">
        <f aca="false">F41+F42+F43+F44+F45-F40</f>
        <v>-2</v>
      </c>
      <c r="G5" s="54" t="n">
        <f aca="false">G41+G42+G43+G44+G45-G40</f>
        <v>0</v>
      </c>
      <c r="H5" s="54" t="n">
        <f aca="false">H41+H42+H43+H44+H45-H40</f>
        <v>0.657000000006519</v>
      </c>
      <c r="I5" s="54" t="n">
        <f aca="false">I41+I42+I43+I44+I45-I40</f>
        <v>0</v>
      </c>
      <c r="J5" s="54" t="n">
        <f aca="false">J41+J42+J43+J44+J45-J40</f>
        <v>0</v>
      </c>
      <c r="K5" s="54" t="n">
        <f aca="false">K41+K42+K43+K44+K45-K40</f>
        <v>0</v>
      </c>
      <c r="L5" s="54" t="n">
        <f aca="false">L41+L42+L43+L44+L45-L40</f>
        <v>0</v>
      </c>
      <c r="M5" s="54" t="n">
        <f aca="false">M41+M42+M43+M44+M45-M40</f>
        <v>0</v>
      </c>
      <c r="N5" s="54" t="n">
        <f aca="false">N41+N42+N43+N44+N45-N40</f>
        <v>1</v>
      </c>
      <c r="O5" s="54" t="n">
        <f aca="false">O41+O42+O43+O44+O45-O40</f>
        <v>-1</v>
      </c>
      <c r="P5" s="54" t="n">
        <f aca="false">P41+P42+P43+P44+P45-P40</f>
        <v>0</v>
      </c>
      <c r="Q5" s="54" t="n">
        <f aca="false">Q41+Q42+Q43+Q44+Q45-Q40</f>
        <v>0</v>
      </c>
      <c r="R5" s="54" t="n">
        <f aca="false">R41+R42+R43+R44+R45-R40</f>
        <v>0</v>
      </c>
      <c r="S5" s="54" t="n">
        <f aca="false">S41+S42+S43+S44+S45-S40</f>
        <v>0.00440092419410121</v>
      </c>
      <c r="T5" s="54" t="n">
        <f aca="false">T41+T42+T43+T44+T45-T40</f>
        <v>0</v>
      </c>
      <c r="U5" s="54" t="n">
        <f aca="false">U41+U42+U43+U44+U45-U40</f>
        <v>0</v>
      </c>
      <c r="V5" s="54" t="n">
        <f aca="false">V41+V42+V43+V44+V45-V40</f>
        <v>-0.00790573205108558</v>
      </c>
      <c r="W5" s="54" t="n">
        <f aca="false">W41+W42+W43+W44+W45-W40</f>
        <v>0</v>
      </c>
      <c r="X5" s="54" t="n">
        <f aca="false">X41+X42+X43+X44+X45-X40</f>
        <v>0.00252771055602352</v>
      </c>
      <c r="Y5" s="54" t="n">
        <f aca="false">Y41+Y42+Y43+Y44+Y45-Y40</f>
        <v>0</v>
      </c>
      <c r="Z5" s="54" t="n">
        <f aca="false">Z41+Z42+Z43+Z44+Z45-Z40</f>
        <v>0</v>
      </c>
      <c r="AA5" s="54" t="n">
        <f aca="false">AA41+AA42+AA43+AA44+AA45-AA40</f>
        <v>0</v>
      </c>
      <c r="AB5" s="54" t="n">
        <f aca="false">AB41+AB42+AB43+AB44+AB45-AB40</f>
        <v>1</v>
      </c>
      <c r="AC5" s="54" t="n">
        <f aca="false">AC41+AC42+AC43+AC44+AC45-AC40</f>
        <v>1</v>
      </c>
      <c r="AD5" s="54" t="n">
        <f aca="false">AD41+AD42+AD43+AD44+AD45-AD40</f>
        <v>0</v>
      </c>
      <c r="AE5" s="54" t="n">
        <f aca="false">AE41+AE42+AE43+AE44+AE45-AE40</f>
        <v>0</v>
      </c>
      <c r="AF5" s="54" t="n">
        <f aca="false">AF41+AF42+AF43+AF44+AF45-AF40</f>
        <v>0</v>
      </c>
      <c r="AG5" s="54" t="n">
        <f aca="false">AG41+AG42+AG43+AG44+AG45-AG40</f>
        <v>0</v>
      </c>
      <c r="AH5" s="54" t="n">
        <f aca="false">AH41+AH42+AH43+AH44+AH45-AH40</f>
        <v>0</v>
      </c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</row>
    <row r="6" customFormat="false" ht="12.75" hidden="false" customHeight="true" outlineLevel="0" collapsed="false">
      <c r="B6" s="31" t="s">
        <v>98</v>
      </c>
      <c r="C6" s="54" t="n">
        <f aca="false">C72-C73-C85-C86-C87</f>
        <v>1</v>
      </c>
      <c r="D6" s="54" t="n">
        <f aca="false">D72-D73-D85-D86-D87</f>
        <v>0</v>
      </c>
      <c r="E6" s="54" t="n">
        <f aca="false">E72-E73-E85-E86-E87</f>
        <v>0</v>
      </c>
      <c r="F6" s="54" t="n">
        <f aca="false">F72-F73-F85-F86-F87</f>
        <v>0</v>
      </c>
      <c r="G6" s="54" t="n">
        <f aca="false">G72-G73-G85-G86-G87</f>
        <v>0</v>
      </c>
      <c r="H6" s="54" t="n">
        <f aca="false">H72-H73-H85-H86-H87</f>
        <v>0</v>
      </c>
      <c r="I6" s="54" t="n">
        <f aca="false">I72-I73-I85-I86-I87</f>
        <v>-0.355000000010477</v>
      </c>
      <c r="J6" s="54" t="n">
        <f aca="false">J72-J73-J85-J86-J87</f>
        <v>-0.372999999992317</v>
      </c>
      <c r="K6" s="54" t="n">
        <f aca="false">K72-K73-K85-K86-K87</f>
        <v>0</v>
      </c>
      <c r="L6" s="54" t="n">
        <f aca="false">L72-L73-L85-L86-L87</f>
        <v>-1</v>
      </c>
      <c r="M6" s="54" t="n">
        <f aca="false">M72-M73-M85-M86-M87</f>
        <v>0</v>
      </c>
      <c r="N6" s="54" t="n">
        <f aca="false">N72-N73-N85-N86-N87</f>
        <v>0</v>
      </c>
      <c r="O6" s="54" t="n">
        <f aca="false">O72-O73-O85-O86-O87</f>
        <v>0</v>
      </c>
      <c r="P6" s="54" t="n">
        <f aca="false">P72-P73-P85-P86-P87</f>
        <v>0</v>
      </c>
      <c r="Q6" s="54" t="n">
        <f aca="false">Q72-Q73-Q85-Q86-Q87</f>
        <v>0</v>
      </c>
      <c r="R6" s="54" t="n">
        <f aca="false">R72-R73-R85-R86-R87</f>
        <v>0</v>
      </c>
      <c r="S6" s="54" t="n">
        <f aca="false">S72-S73-S85-S86-S87</f>
        <v>0.00440092419417226</v>
      </c>
      <c r="T6" s="54" t="n">
        <f aca="false">T72-T73-T85-T86-T87</f>
        <v>0</v>
      </c>
      <c r="U6" s="54" t="n">
        <f aca="false">U72-U73-U85-U86-U87</f>
        <v>0</v>
      </c>
      <c r="V6" s="54" t="n">
        <f aca="false">V72-V73-V85-V86-V87</f>
        <v>0</v>
      </c>
      <c r="W6" s="54" t="n">
        <f aca="false">W72-W73-W85-W86-W87</f>
        <v>0</v>
      </c>
      <c r="X6" s="54" t="n">
        <f aca="false">X72-X73-X85-X86-X87</f>
        <v>0</v>
      </c>
      <c r="Y6" s="54" t="n">
        <f aca="false">Y72-Y73-Y85-Y86-Y87</f>
        <v>-0.00134916351868242</v>
      </c>
      <c r="Z6" s="54" t="n">
        <f aca="false">Z72-Z73-Z85-Z86-Z87</f>
        <v>-0.00140079165333873</v>
      </c>
      <c r="AA6" s="54" t="n">
        <f aca="false">AA72-AA73-AA85-AA86-AA87</f>
        <v>0</v>
      </c>
      <c r="AB6" s="54" t="n">
        <f aca="false">AB72-AB73-AB85-AB86-AB87</f>
        <v>1</v>
      </c>
      <c r="AC6" s="54" t="n">
        <f aca="false">AC72-AC73-AC85-AC86-AC87</f>
        <v>1</v>
      </c>
      <c r="AD6" s="54" t="n">
        <f aca="false">AD72-AD73-AD85-AD86-AD87</f>
        <v>0</v>
      </c>
      <c r="AE6" s="54" t="n">
        <f aca="false">AE72-AE73-AE85-AE86-AE87</f>
        <v>1</v>
      </c>
      <c r="AF6" s="54" t="n">
        <f aca="false">AF72-AF73-AF85-AF86-AF87</f>
        <v>0</v>
      </c>
      <c r="AG6" s="54" t="n">
        <f aca="false">AG72-AG73-AG85-AG86-AG87</f>
        <v>0</v>
      </c>
      <c r="AH6" s="54" t="n">
        <f aca="false">AH72-AH73-AH85-AH86-AH87</f>
        <v>0</v>
      </c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</row>
    <row r="7" customFormat="false" ht="12.75" hidden="false" customHeight="true" outlineLevel="0" collapsed="false">
      <c r="B7" s="31" t="s">
        <v>99</v>
      </c>
      <c r="C7" s="54"/>
      <c r="D7" s="54"/>
      <c r="E7" s="54" t="n">
        <f aca="false">E72-E92-E93</f>
        <v>0</v>
      </c>
      <c r="F7" s="54" t="n">
        <f aca="false">F72-F92-F93</f>
        <v>0</v>
      </c>
      <c r="G7" s="54" t="n">
        <f aca="false">G72-G92-G93</f>
        <v>1</v>
      </c>
      <c r="H7" s="54" t="n">
        <f aca="false">H72-H92-H93</f>
        <v>0</v>
      </c>
      <c r="I7" s="54" t="n">
        <f aca="false">I72-I92-I93</f>
        <v>0</v>
      </c>
      <c r="J7" s="54" t="n">
        <f aca="false">J72-J92-J93</f>
        <v>0</v>
      </c>
      <c r="K7" s="54" t="n">
        <f aca="false">K72-K92-K93</f>
        <v>0</v>
      </c>
      <c r="L7" s="54" t="n">
        <f aca="false">L72-L92-L93</f>
        <v>0</v>
      </c>
      <c r="M7" s="54" t="n">
        <f aca="false">M72-M92-M93</f>
        <v>1</v>
      </c>
      <c r="N7" s="54" t="n">
        <f aca="false">N72-N92-N93</f>
        <v>0</v>
      </c>
      <c r="O7" s="54" t="n">
        <f aca="false">O72-O92-O93</f>
        <v>0</v>
      </c>
      <c r="P7" s="54" t="n">
        <f aca="false">P72-P92-P93</f>
        <v>0</v>
      </c>
      <c r="Q7" s="54" t="n">
        <f aca="false">Q72-Q92-Q93</f>
        <v>0</v>
      </c>
      <c r="R7" s="54" t="n">
        <f aca="false">R72-R92-R93</f>
        <v>0</v>
      </c>
      <c r="S7" s="54" t="n">
        <f aca="false">S72-S92-S93</f>
        <v>0.00440092419432858</v>
      </c>
      <c r="T7" s="54" t="n">
        <f aca="false">T72-T92-T93</f>
        <v>0.00420302281418117</v>
      </c>
      <c r="U7" s="54" t="n">
        <f aca="false">U72-U92-U93</f>
        <v>0</v>
      </c>
      <c r="V7" s="54" t="n">
        <f aca="false">V72-V92-V93</f>
        <v>0</v>
      </c>
      <c r="W7" s="54" t="n">
        <f aca="false">W72-W92-W93</f>
        <v>0.00389842269783003</v>
      </c>
      <c r="X7" s="54" t="n">
        <f aca="false">X72-X92-X93</f>
        <v>0</v>
      </c>
      <c r="Y7" s="54" t="n">
        <f aca="false">Y72-Y92-Y93</f>
        <v>0</v>
      </c>
      <c r="Z7" s="54" t="n">
        <f aca="false">Z72-Z92-Z93</f>
        <v>0</v>
      </c>
      <c r="AA7" s="54" t="n">
        <f aca="false">AA72-AA92-AA93</f>
        <v>0</v>
      </c>
      <c r="AB7" s="54" t="n">
        <f aca="false">AB72-AB92-AB93</f>
        <v>0</v>
      </c>
      <c r="AC7" s="54" t="n">
        <f aca="false">AC72-AC92-AC93</f>
        <v>0</v>
      </c>
      <c r="AD7" s="54" t="n">
        <f aca="false">AD72-AD92-AD93</f>
        <v>0</v>
      </c>
      <c r="AE7" s="54" t="n">
        <f aca="false">AE72-AE92-AE93</f>
        <v>0</v>
      </c>
      <c r="AF7" s="54" t="n">
        <f aca="false">AF72-AF92-AF93</f>
        <v>0</v>
      </c>
      <c r="AG7" s="54" t="n">
        <f aca="false">AG72-AG92-AG93</f>
        <v>0</v>
      </c>
      <c r="AH7" s="54" t="n">
        <f aca="false">AH72-AH92-AH93</f>
        <v>0</v>
      </c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</row>
    <row r="8" customFormat="false" ht="15.75" hidden="false" customHeight="false" outlineLevel="0" collapsed="false">
      <c r="B8" s="31" t="s">
        <v>100</v>
      </c>
      <c r="C8" s="54" t="n">
        <f aca="false">C73-SUM(C74:C84)</f>
        <v>0</v>
      </c>
      <c r="D8" s="54" t="n">
        <f aca="false">D73-SUM(D74:D84)</f>
        <v>0</v>
      </c>
      <c r="E8" s="54" t="n">
        <f aca="false">E73-SUM(E74:E84)</f>
        <v>0</v>
      </c>
      <c r="F8" s="54" t="n">
        <f aca="false">F73-SUM(F74:F84)</f>
        <v>0</v>
      </c>
      <c r="G8" s="54" t="n">
        <f aca="false">G73-SUM(G74:G84)</f>
        <v>0</v>
      </c>
      <c r="H8" s="54" t="n">
        <f aca="false">H73-SUM(H74:H84)</f>
        <v>1</v>
      </c>
      <c r="I8" s="54" t="n">
        <f aca="false">I73-SUM(I74:I84)</f>
        <v>0</v>
      </c>
      <c r="J8" s="54" t="n">
        <f aca="false">J73-SUM(J74:J84)</f>
        <v>0.104000000050291</v>
      </c>
      <c r="K8" s="54" t="n">
        <f aca="false">K73-SUM(K74:K84)</f>
        <v>-0.0719999999273568</v>
      </c>
      <c r="L8" s="54" t="n">
        <f aca="false">L73-SUM(L74:L84)</f>
        <v>-1</v>
      </c>
      <c r="M8" s="54" t="n">
        <f aca="false">M73-SUM(M74:M84)</f>
        <v>0</v>
      </c>
      <c r="N8" s="54" t="n">
        <f aca="false">N73-SUM(N74:N84)</f>
        <v>-1</v>
      </c>
      <c r="O8" s="54" t="n">
        <f aca="false">O73-SUM(O74:O84)</f>
        <v>1</v>
      </c>
      <c r="P8" s="54" t="n">
        <f aca="false">P73-SUM(P74:P84)</f>
        <v>0</v>
      </c>
      <c r="Q8" s="54" t="n">
        <f aca="false">Q73-SUM(Q74:Q84)</f>
        <v>0</v>
      </c>
      <c r="R8" s="54" t="n">
        <f aca="false">R73-SUM(R74:R84)</f>
        <v>0</v>
      </c>
      <c r="S8" s="54" t="n">
        <f aca="false">S73-SUM(S74:S84)</f>
        <v>0</v>
      </c>
      <c r="T8" s="54" t="n">
        <f aca="false">T73-SUM(T74:T84)</f>
        <v>0</v>
      </c>
      <c r="U8" s="54" t="n">
        <f aca="false">U73-SUM(U74:U84)</f>
        <v>-1</v>
      </c>
      <c r="V8" s="54" t="n">
        <f aca="false">V73-SUM(V74:V84)</f>
        <v>0</v>
      </c>
      <c r="W8" s="54" t="n">
        <f aca="false">W73-SUM(W74:W84)</f>
        <v>0</v>
      </c>
      <c r="X8" s="54" t="n">
        <f aca="false">X73-SUM(X74:X84)</f>
        <v>0.00384735244415424</v>
      </c>
      <c r="Y8" s="54" t="n">
        <f aca="false">Y73-SUM(Y74:Y84)</f>
        <v>0</v>
      </c>
      <c r="Z8" s="54" t="n">
        <f aca="false">Z73-SUM(Z74:Z84)</f>
        <v>0.000390569254705042</v>
      </c>
      <c r="AA8" s="54" t="n">
        <f aca="false">AA73-SUM(AA74:AA84)</f>
        <v>-0.000267266531409405</v>
      </c>
      <c r="AB8" s="54" t="n">
        <f aca="false">AB73-SUM(AB74:AB84)</f>
        <v>0</v>
      </c>
      <c r="AC8" s="54" t="n">
        <f aca="false">AC73-SUM(AC74:AC84)</f>
        <v>0</v>
      </c>
      <c r="AD8" s="54" t="n">
        <f aca="false">AD73-SUM(AD74:AD84)</f>
        <v>-1</v>
      </c>
      <c r="AE8" s="54" t="n">
        <f aca="false">AE73-SUM(AE74:AE84)</f>
        <v>-1</v>
      </c>
      <c r="AF8" s="54" t="n">
        <f aca="false">AF73-SUM(AF74:AF84)</f>
        <v>0</v>
      </c>
      <c r="AG8" s="54" t="n">
        <f aca="false">AG73-SUM(AG74:AG84)</f>
        <v>0</v>
      </c>
      <c r="AH8" s="54" t="n">
        <f aca="false">AH73-SUM(AH74:AH84)</f>
        <v>0</v>
      </c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</row>
    <row r="9" customFormat="false" ht="12.75" hidden="false" customHeight="true" outlineLevel="0" collapsed="false">
      <c r="B9" s="31" t="s">
        <v>101</v>
      </c>
      <c r="C9" s="54" t="n">
        <f aca="false">C105-C107-C110</f>
        <v>0</v>
      </c>
      <c r="D9" s="54" t="n">
        <f aca="false">D105-D107-D110</f>
        <v>-1</v>
      </c>
      <c r="E9" s="54" t="n">
        <f aca="false">E105-E107-E110</f>
        <v>0.0700000000069849</v>
      </c>
      <c r="F9" s="54" t="n">
        <f aca="false">F105-F107-F110</f>
        <v>0</v>
      </c>
      <c r="G9" s="54" t="n">
        <f aca="false">G105-G107-G110</f>
        <v>1</v>
      </c>
      <c r="H9" s="54" t="n">
        <f aca="false">H105-H107-H110</f>
        <v>0.0160000000000764</v>
      </c>
      <c r="I9" s="54" t="n">
        <f aca="false">I105-I107-I110</f>
        <v>-2.63753463514149E-011</v>
      </c>
      <c r="J9" s="54" t="n">
        <f aca="false">J105-J107-J110</f>
        <v>0</v>
      </c>
      <c r="K9" s="54" t="n">
        <f aca="false">K105-K107-K110</f>
        <v>-2.63753463514149E-011</v>
      </c>
      <c r="L9" s="54" t="n">
        <f aca="false">L105-L107-L110</f>
        <v>0</v>
      </c>
      <c r="M9" s="54" t="n">
        <f aca="false">M105-M107-M110</f>
        <v>0</v>
      </c>
      <c r="N9" s="54" t="n">
        <f aca="false">N105-N107-N110</f>
        <v>0</v>
      </c>
      <c r="O9" s="54" t="n">
        <f aca="false">O105-O107-O110</f>
        <v>0</v>
      </c>
      <c r="P9" s="54" t="n">
        <f aca="false">P105-P107-P110</f>
        <v>3.45607986673713E-011</v>
      </c>
      <c r="Q9" s="54" t="n">
        <f aca="false">Q105-Q107-Q110</f>
        <v>0</v>
      </c>
      <c r="R9" s="54" t="n">
        <f aca="false">R105-R107-R110</f>
        <v>7.45785655453801E-011</v>
      </c>
      <c r="S9" s="54" t="n">
        <f aca="false">S105-S107-S110</f>
        <v>4.79616346638068E-014</v>
      </c>
      <c r="T9" s="54" t="n">
        <f aca="false">T105-T107-T110</f>
        <v>-0.0042030228141261</v>
      </c>
      <c r="U9" s="54" t="n">
        <f aca="false">U105-U107-U110</f>
        <v>0</v>
      </c>
      <c r="V9" s="54" t="n">
        <f aca="false">V105-V107-V110</f>
        <v>0</v>
      </c>
      <c r="W9" s="54" t="n">
        <f aca="false">W105-W107-W110</f>
        <v>0.00389842269821195</v>
      </c>
      <c r="X9" s="54" t="n">
        <f aca="false">X105-X107-X110</f>
        <v>6.15576391886918E-005</v>
      </c>
      <c r="Y9" s="54" t="n">
        <f aca="false">Y105-Y107-Y110</f>
        <v>-1.70530256582424E-013</v>
      </c>
      <c r="Z9" s="54" t="n">
        <f aca="false">Z105-Z107-Z110</f>
        <v>0</v>
      </c>
      <c r="AA9" s="54" t="n">
        <f aca="false">AA105-AA107-AA110</f>
        <v>-1.66977542903624E-013</v>
      </c>
      <c r="AB9" s="54" t="n">
        <f aca="false">AB105-AB107-AB110</f>
        <v>0</v>
      </c>
      <c r="AC9" s="54" t="n">
        <f aca="false">AC105-AC107-AC110</f>
        <v>0</v>
      </c>
      <c r="AD9" s="54" t="n">
        <f aca="false">AD105-AD107-AD110</f>
        <v>0</v>
      </c>
      <c r="AE9" s="54" t="n">
        <f aca="false">AE105-AE107-AE110</f>
        <v>0</v>
      </c>
      <c r="AF9" s="54" t="n">
        <f aca="false">AF105-AF107-AF110</f>
        <v>-1.27897692436818E-013</v>
      </c>
      <c r="AG9" s="54" t="n">
        <f aca="false">AG105-AG107-AG110</f>
        <v>0</v>
      </c>
      <c r="AH9" s="54" t="n">
        <f aca="false">AH105-AH107-AH110</f>
        <v>0</v>
      </c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</row>
    <row r="10" customFormat="false" ht="13.5" hidden="false" customHeight="true" outlineLevel="0" collapsed="false">
      <c r="B10" s="31" t="s">
        <v>102</v>
      </c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</row>
    <row r="11" customFormat="false" ht="12.75" hidden="false" customHeight="true" outlineLevel="0" collapsed="false">
      <c r="B11" s="31" t="s">
        <v>102</v>
      </c>
      <c r="C11" s="6" t="s">
        <v>103</v>
      </c>
      <c r="D11" s="6" t="s">
        <v>103</v>
      </c>
      <c r="E11" s="6" t="s">
        <v>103</v>
      </c>
      <c r="F11" s="6" t="s">
        <v>103</v>
      </c>
      <c r="G11" s="6" t="s">
        <v>103</v>
      </c>
      <c r="H11" s="6" t="s">
        <v>103</v>
      </c>
      <c r="I11" s="6" t="s">
        <v>103</v>
      </c>
      <c r="J11" s="6" t="s">
        <v>103</v>
      </c>
      <c r="K11" s="6" t="s">
        <v>103</v>
      </c>
      <c r="L11" s="6" t="s">
        <v>103</v>
      </c>
      <c r="M11" s="6" t="s">
        <v>103</v>
      </c>
      <c r="N11" s="6" t="s">
        <v>103</v>
      </c>
      <c r="O11" s="6" t="s">
        <v>103</v>
      </c>
      <c r="P11" s="56" t="s">
        <v>103</v>
      </c>
      <c r="Q11" s="56"/>
      <c r="R11" s="56"/>
      <c r="S11" s="6" t="s">
        <v>103</v>
      </c>
      <c r="T11" s="6" t="s">
        <v>103</v>
      </c>
      <c r="U11" s="6" t="s">
        <v>103</v>
      </c>
      <c r="V11" s="6" t="s">
        <v>103</v>
      </c>
      <c r="W11" s="6" t="s">
        <v>103</v>
      </c>
      <c r="X11" s="6" t="s">
        <v>103</v>
      </c>
      <c r="Y11" s="6" t="s">
        <v>103</v>
      </c>
      <c r="Z11" s="6" t="s">
        <v>103</v>
      </c>
      <c r="AA11" s="6" t="s">
        <v>103</v>
      </c>
      <c r="AB11" s="6" t="s">
        <v>103</v>
      </c>
      <c r="AC11" s="6" t="s">
        <v>103</v>
      </c>
      <c r="AD11" s="6" t="s">
        <v>103</v>
      </c>
      <c r="AE11" s="6" t="s">
        <v>103</v>
      </c>
      <c r="AF11" s="6" t="s">
        <v>103</v>
      </c>
    </row>
    <row r="12" customFormat="false" ht="12.75" hidden="false" customHeight="true" outlineLevel="0" collapsed="false">
      <c r="B12" s="31" t="s">
        <v>102</v>
      </c>
    </row>
    <row r="13" customFormat="false" ht="15.75" hidden="false" customHeight="true" outlineLevel="0" collapsed="false">
      <c r="B13" s="2" t="s">
        <v>104</v>
      </c>
    </row>
    <row r="14" customFormat="false" ht="15.75" hidden="false" customHeight="true" outlineLevel="0" collapsed="false">
      <c r="B14" s="31" t="s">
        <v>105</v>
      </c>
    </row>
    <row r="15" customFormat="false" ht="15.75" hidden="false" customHeight="true" outlineLevel="0" collapsed="false">
      <c r="B15" s="31" t="s">
        <v>102</v>
      </c>
    </row>
    <row r="16" customFormat="false" ht="15.75" hidden="false" customHeight="true" outlineLevel="0" collapsed="false">
      <c r="B16" s="31" t="s">
        <v>106</v>
      </c>
    </row>
    <row r="17" customFormat="false" ht="15.75" hidden="false" customHeight="true" outlineLevel="0" collapsed="false">
      <c r="B17" s="31" t="s">
        <v>107</v>
      </c>
    </row>
    <row r="18" customFormat="false" ht="15.75" hidden="false" customHeight="true" outlineLevel="0" collapsed="false">
      <c r="A18" s="2" t="s">
        <v>108</v>
      </c>
      <c r="B18" s="31" t="s">
        <v>109</v>
      </c>
    </row>
    <row r="19" customFormat="false" ht="15.75" hidden="false" customHeight="true" outlineLevel="0" collapsed="false">
      <c r="A19" s="31" t="s">
        <v>110</v>
      </c>
      <c r="B19" s="31" t="s">
        <v>111</v>
      </c>
    </row>
    <row r="20" customFormat="false" ht="15.75" hidden="false" customHeight="true" outlineLevel="0" collapsed="false">
      <c r="A20" s="31" t="s">
        <v>112</v>
      </c>
      <c r="B20" s="31" t="s">
        <v>113</v>
      </c>
    </row>
    <row r="21" customFormat="false" ht="15.75" hidden="false" customHeight="false" outlineLevel="0" collapsed="false">
      <c r="A21" s="4"/>
      <c r="B21" s="31" t="s">
        <v>114</v>
      </c>
    </row>
    <row r="22" customFormat="false" ht="15.75" hidden="false" customHeight="false" outlineLevel="0" collapsed="false">
      <c r="A22" s="4"/>
      <c r="B22" s="31" t="s">
        <v>115</v>
      </c>
    </row>
    <row r="23" customFormat="false" ht="15.75" hidden="false" customHeight="false" outlineLevel="0" collapsed="false">
      <c r="A23" s="4"/>
      <c r="B23" s="31" t="s">
        <v>102</v>
      </c>
    </row>
    <row r="24" customFormat="false" ht="15.75" hidden="false" customHeight="false" outlineLevel="0" collapsed="false">
      <c r="A24" s="4"/>
      <c r="B24" s="31" t="s">
        <v>116</v>
      </c>
    </row>
    <row r="25" customFormat="false" ht="15.75" hidden="false" customHeight="false" outlineLevel="0" collapsed="false">
      <c r="A25" s="4"/>
      <c r="B25" s="31" t="s">
        <v>102</v>
      </c>
      <c r="AK25" s="31"/>
    </row>
    <row r="26" customFormat="false" ht="15.75" hidden="false" customHeight="false" outlineLevel="0" collapsed="false">
      <c r="A26" s="6"/>
      <c r="B26" s="31" t="s">
        <v>102</v>
      </c>
      <c r="C26" s="6"/>
      <c r="D26" s="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7"/>
      <c r="AJ26" s="0"/>
      <c r="AK26" s="10"/>
    </row>
    <row r="27" customFormat="false" ht="15.75" hidden="false" customHeight="false" outlineLevel="0" collapsed="false">
      <c r="A27" s="11"/>
      <c r="B27" s="58" t="s">
        <v>117</v>
      </c>
      <c r="C27" s="59" t="s">
        <v>118</v>
      </c>
      <c r="D27" s="60"/>
      <c r="E27" s="58"/>
      <c r="F27" s="11"/>
      <c r="G27" s="11"/>
      <c r="H27" s="11"/>
      <c r="I27" s="11"/>
      <c r="J27" s="58" t="s">
        <v>118</v>
      </c>
      <c r="K27" s="11"/>
      <c r="L27" s="11"/>
      <c r="M27" s="11"/>
      <c r="N27" s="60"/>
      <c r="O27" s="58" t="s">
        <v>118</v>
      </c>
      <c r="P27" s="60"/>
      <c r="Q27" s="60"/>
      <c r="R27" s="60"/>
      <c r="S27" s="59" t="s">
        <v>119</v>
      </c>
      <c r="T27" s="11"/>
      <c r="U27" s="60"/>
      <c r="V27" s="11"/>
      <c r="W27" s="11"/>
      <c r="X27" s="11"/>
      <c r="Y27" s="11"/>
      <c r="Z27" s="58" t="s">
        <v>119</v>
      </c>
      <c r="AA27" s="11"/>
      <c r="AB27" s="11"/>
      <c r="AC27" s="11"/>
      <c r="AD27" s="58" t="s">
        <v>119</v>
      </c>
      <c r="AE27" s="58" t="s">
        <v>119</v>
      </c>
      <c r="AF27" s="11"/>
      <c r="AG27" s="11"/>
      <c r="AH27" s="11"/>
      <c r="AJ27" s="0"/>
      <c r="AK27" s="10"/>
    </row>
    <row r="28" customFormat="false" ht="16.5" hidden="false" customHeight="false" outlineLevel="0" collapsed="false">
      <c r="A28" s="13" t="s">
        <v>3</v>
      </c>
      <c r="B28" s="31" t="s">
        <v>120</v>
      </c>
      <c r="C28" s="61"/>
      <c r="D28" s="62"/>
      <c r="E28" s="62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63"/>
      <c r="T28" s="56"/>
      <c r="U28" s="62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J28" s="4"/>
      <c r="AK28" s="10"/>
    </row>
    <row r="29" customFormat="false" ht="16.5" hidden="false" customHeight="false" outlineLevel="0" collapsed="false">
      <c r="A29" s="14"/>
      <c r="B29" s="46" t="s">
        <v>102</v>
      </c>
      <c r="C29" s="15" t="s">
        <v>121</v>
      </c>
      <c r="D29" s="16" t="s">
        <v>122</v>
      </c>
      <c r="E29" s="64" t="s">
        <v>4</v>
      </c>
      <c r="F29" s="65" t="n">
        <v>1991</v>
      </c>
      <c r="G29" s="65" t="n">
        <v>1992</v>
      </c>
      <c r="H29" s="65" t="n">
        <v>1993</v>
      </c>
      <c r="I29" s="65" t="n">
        <v>1994</v>
      </c>
      <c r="J29" s="66" t="s">
        <v>5</v>
      </c>
      <c r="K29" s="65" t="n">
        <v>1996</v>
      </c>
      <c r="L29" s="65" t="n">
        <v>1997</v>
      </c>
      <c r="M29" s="65" t="n">
        <v>1998</v>
      </c>
      <c r="N29" s="66" t="s">
        <v>123</v>
      </c>
      <c r="O29" s="66" t="s">
        <v>6</v>
      </c>
      <c r="P29" s="65" t="n">
        <v>2001</v>
      </c>
      <c r="Q29" s="65" t="n">
        <v>2002</v>
      </c>
      <c r="R29" s="65" t="n">
        <v>2003</v>
      </c>
      <c r="S29" s="67" t="n">
        <v>1980</v>
      </c>
      <c r="T29" s="65" t="n">
        <v>1985</v>
      </c>
      <c r="U29" s="64" t="s">
        <v>4</v>
      </c>
      <c r="V29" s="65" t="n">
        <v>1991</v>
      </c>
      <c r="W29" s="65" t="n">
        <v>1992</v>
      </c>
      <c r="X29" s="65" t="n">
        <v>1993</v>
      </c>
      <c r="Y29" s="65" t="n">
        <v>1994</v>
      </c>
      <c r="Z29" s="66" t="s">
        <v>5</v>
      </c>
      <c r="AA29" s="65" t="n">
        <v>1996</v>
      </c>
      <c r="AB29" s="65" t="n">
        <v>1997</v>
      </c>
      <c r="AC29" s="65" t="n">
        <v>1998</v>
      </c>
      <c r="AD29" s="66" t="s">
        <v>123</v>
      </c>
      <c r="AE29" s="66" t="s">
        <v>6</v>
      </c>
      <c r="AF29" s="65" t="n">
        <v>2001</v>
      </c>
      <c r="AG29" s="65" t="n">
        <v>2002</v>
      </c>
      <c r="AH29" s="65" t="n">
        <v>2003</v>
      </c>
      <c r="AJ29" s="4"/>
      <c r="AK29" s="10"/>
    </row>
    <row r="30" s="71" customFormat="true" ht="16.5" hidden="false" customHeight="false" outlineLevel="0" collapsed="false">
      <c r="A30" s="14"/>
      <c r="B30" s="46"/>
      <c r="C30" s="15" t="n">
        <v>1</v>
      </c>
      <c r="D30" s="16"/>
      <c r="E30" s="16" t="n">
        <v>2</v>
      </c>
      <c r="F30" s="17"/>
      <c r="G30" s="17"/>
      <c r="H30" s="17"/>
      <c r="I30" s="17"/>
      <c r="J30" s="16"/>
      <c r="K30" s="17"/>
      <c r="L30" s="17" t="n">
        <v>3</v>
      </c>
      <c r="M30" s="17" t="n">
        <v>4</v>
      </c>
      <c r="N30" s="16" t="n">
        <v>5</v>
      </c>
      <c r="O30" s="16" t="n">
        <v>6</v>
      </c>
      <c r="P30" s="17" t="n">
        <v>7</v>
      </c>
      <c r="Q30" s="17" t="n">
        <v>8</v>
      </c>
      <c r="R30" s="17" t="n">
        <v>9</v>
      </c>
      <c r="S30" s="67" t="n">
        <v>10</v>
      </c>
      <c r="T30" s="17"/>
      <c r="U30" s="16" t="n">
        <v>11</v>
      </c>
      <c r="V30" s="17"/>
      <c r="W30" s="17"/>
      <c r="X30" s="17"/>
      <c r="Y30" s="17"/>
      <c r="Z30" s="16"/>
      <c r="AA30" s="17"/>
      <c r="AB30" s="17" t="n">
        <v>12</v>
      </c>
      <c r="AC30" s="17" t="n">
        <v>13</v>
      </c>
      <c r="AD30" s="16" t="n">
        <v>14</v>
      </c>
      <c r="AE30" s="16" t="n">
        <v>15</v>
      </c>
      <c r="AF30" s="17" t="n">
        <v>16</v>
      </c>
      <c r="AG30" s="17" t="n">
        <v>17</v>
      </c>
      <c r="AH30" s="17" t="n">
        <v>18</v>
      </c>
      <c r="AI30" s="68"/>
      <c r="AJ30" s="69"/>
      <c r="AK30" s="70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</row>
    <row r="31" customFormat="false" ht="15.75" hidden="false" customHeight="false" outlineLevel="0" collapsed="false">
      <c r="A31" s="6"/>
      <c r="B31" s="31" t="s">
        <v>102</v>
      </c>
      <c r="C31" s="63"/>
      <c r="D31" s="6"/>
      <c r="E31" s="5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3"/>
      <c r="T31" s="6"/>
      <c r="U31" s="5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J31" s="4"/>
      <c r="AK31" s="10"/>
    </row>
    <row r="32" customFormat="false" ht="15.75" hidden="false" customHeight="false" outlineLevel="0" collapsed="false">
      <c r="A32" s="31" t="s">
        <v>124</v>
      </c>
      <c r="B32" s="31" t="s">
        <v>102</v>
      </c>
      <c r="C32" s="33" t="n">
        <v>227225</v>
      </c>
      <c r="D32" s="10" t="n">
        <v>237924</v>
      </c>
      <c r="E32" s="72" t="n">
        <v>249623</v>
      </c>
      <c r="F32" s="10" t="n">
        <v>252981</v>
      </c>
      <c r="G32" s="10" t="n">
        <v>256514</v>
      </c>
      <c r="H32" s="10" t="n">
        <v>259919</v>
      </c>
      <c r="I32" s="10" t="n">
        <v>263126</v>
      </c>
      <c r="J32" s="10" t="n">
        <v>266278</v>
      </c>
      <c r="K32" s="10" t="n">
        <v>269394</v>
      </c>
      <c r="L32" s="10" t="n">
        <v>272647</v>
      </c>
      <c r="M32" s="10" t="n">
        <v>275854</v>
      </c>
      <c r="N32" s="10" t="n">
        <v>279040</v>
      </c>
      <c r="O32" s="10" t="n">
        <v>282125</v>
      </c>
      <c r="P32" s="10" t="n">
        <v>284797</v>
      </c>
      <c r="Q32" s="26" t="n">
        <v>287941.22</v>
      </c>
      <c r="R32" s="26"/>
      <c r="S32" s="33" t="n">
        <v>227225</v>
      </c>
      <c r="T32" s="10" t="n">
        <v>237924</v>
      </c>
      <c r="U32" s="72" t="n">
        <v>249623</v>
      </c>
      <c r="V32" s="10" t="n">
        <v>252981</v>
      </c>
      <c r="W32" s="10" t="n">
        <v>256514</v>
      </c>
      <c r="X32" s="10" t="n">
        <v>259919</v>
      </c>
      <c r="Y32" s="10" t="n">
        <v>263126</v>
      </c>
      <c r="Z32" s="10" t="n">
        <v>266278</v>
      </c>
      <c r="AA32" s="10" t="n">
        <v>269394</v>
      </c>
      <c r="AB32" s="10" t="n">
        <v>272647</v>
      </c>
      <c r="AC32" s="10" t="n">
        <v>275854</v>
      </c>
      <c r="AD32" s="10" t="n">
        <v>279040</v>
      </c>
      <c r="AE32" s="10" t="n">
        <v>282125</v>
      </c>
      <c r="AF32" s="10" t="n">
        <v>284797</v>
      </c>
      <c r="AG32" s="26" t="n">
        <v>287941.22</v>
      </c>
      <c r="AJ32" s="4"/>
      <c r="AK32" s="10"/>
    </row>
    <row r="33" customFormat="false" ht="15.75" hidden="false" customHeight="false" outlineLevel="0" collapsed="false">
      <c r="A33" s="0"/>
      <c r="B33" s="31" t="s">
        <v>102</v>
      </c>
      <c r="C33" s="73"/>
      <c r="D33" s="0"/>
      <c r="E33" s="57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74"/>
      <c r="U33" s="75"/>
      <c r="AJ33" s="4"/>
      <c r="AK33" s="10"/>
    </row>
    <row r="34" customFormat="false" ht="16.5" hidden="false" customHeight="false" outlineLevel="0" collapsed="false">
      <c r="A34" s="20" t="s">
        <v>9</v>
      </c>
      <c r="B34" s="20" t="s">
        <v>125</v>
      </c>
      <c r="C34" s="21" t="n">
        <v>293356</v>
      </c>
      <c r="D34" s="22" t="n">
        <v>622981</v>
      </c>
      <c r="E34" s="42" t="n">
        <v>673119.123</v>
      </c>
      <c r="F34" s="22" t="n">
        <v>707846</v>
      </c>
      <c r="G34" s="22" t="n">
        <v>802030</v>
      </c>
      <c r="H34" s="22" t="n">
        <v>882014</v>
      </c>
      <c r="I34" s="22" t="n">
        <v>925472.787</v>
      </c>
      <c r="J34" s="22" t="n">
        <v>957452.289</v>
      </c>
      <c r="K34" s="22" t="n">
        <v>1026450.429</v>
      </c>
      <c r="L34" s="22" t="n">
        <v>1091383</v>
      </c>
      <c r="M34" s="22" t="n">
        <v>1177223</v>
      </c>
      <c r="N34" s="22" t="n">
        <v>1228816</v>
      </c>
      <c r="O34" s="22" t="n">
        <v>1336798</v>
      </c>
      <c r="P34" s="22" t="n">
        <v>1257147.965</v>
      </c>
      <c r="Q34" s="23" t="n">
        <v>1205999.07</v>
      </c>
      <c r="R34" s="23" t="n">
        <v>1430302.544</v>
      </c>
      <c r="S34" s="21" t="n">
        <f aca="false">C34/$S$32*1000</f>
        <v>1291.03751787875</v>
      </c>
      <c r="T34" s="22" t="n">
        <f aca="false">D34/$T$32*1000</f>
        <v>2618.40335569341</v>
      </c>
      <c r="U34" s="42" t="n">
        <v>2712</v>
      </c>
      <c r="V34" s="22" t="n">
        <f aca="false">F34/$V$32*1000</f>
        <v>2798.02040469442</v>
      </c>
      <c r="W34" s="22" t="n">
        <f aca="false">G34/$W$32*1000</f>
        <v>3126.65195661835</v>
      </c>
      <c r="X34" s="22" t="n">
        <f aca="false">H34/$X$32*1000</f>
        <v>3393.41871890858</v>
      </c>
      <c r="Y34" s="22" t="n">
        <f aca="false">I34/$Y$32*1000</f>
        <v>3517.22287801282</v>
      </c>
      <c r="Z34" s="22" t="n">
        <f aca="false">J34/$Z$32*1000</f>
        <v>3595.686797257</v>
      </c>
      <c r="AA34" s="22" t="n">
        <f aca="false">K34/$AA$32*1000</f>
        <v>3810.22008285262</v>
      </c>
      <c r="AB34" s="22" t="n">
        <v>4084</v>
      </c>
      <c r="AC34" s="22" t="n">
        <v>4364</v>
      </c>
      <c r="AD34" s="22" t="n">
        <v>4515</v>
      </c>
      <c r="AE34" s="22" t="n">
        <v>4760</v>
      </c>
      <c r="AF34" s="22" t="n">
        <v>4415.01125572444</v>
      </c>
      <c r="AG34" s="22" t="n">
        <v>4196.16593309093</v>
      </c>
      <c r="AH34" s="22" t="n">
        <v>4928.15220979151</v>
      </c>
      <c r="AI34" s="10"/>
      <c r="AJ34" s="4"/>
      <c r="AK34" s="10"/>
      <c r="AL34" s="10"/>
      <c r="AM34" s="10"/>
      <c r="AN34" s="10"/>
      <c r="AO34" s="10"/>
      <c r="AP34" s="10"/>
      <c r="AQ34" s="10"/>
      <c r="AR34" s="10"/>
      <c r="BH34" s="10"/>
      <c r="BJ34" s="10"/>
    </row>
    <row r="35" customFormat="false" ht="15.75" hidden="false" customHeight="false" outlineLevel="0" collapsed="false">
      <c r="B35" s="31" t="s">
        <v>102</v>
      </c>
      <c r="C35" s="33"/>
      <c r="D35" s="10"/>
      <c r="E35" s="72"/>
      <c r="F35" s="10"/>
      <c r="G35" s="10"/>
      <c r="H35" s="10"/>
      <c r="I35" s="10"/>
      <c r="J35" s="10"/>
      <c r="P35" s="10"/>
      <c r="Q35" s="76"/>
      <c r="R35" s="76"/>
      <c r="S35" s="33"/>
      <c r="T35" s="10"/>
      <c r="U35" s="72"/>
      <c r="V35" s="10"/>
      <c r="W35" s="10"/>
      <c r="X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4"/>
      <c r="AK35" s="10"/>
      <c r="AO35" s="10"/>
      <c r="AP35" s="10"/>
      <c r="AQ35" s="10"/>
      <c r="BH35" s="10"/>
      <c r="BJ35" s="10"/>
    </row>
    <row r="36" customFormat="false" ht="15.75" hidden="false" customHeight="false" outlineLevel="0" collapsed="false">
      <c r="A36" s="31" t="s">
        <v>10</v>
      </c>
      <c r="B36" s="31" t="s">
        <v>126</v>
      </c>
      <c r="C36" s="33" t="n">
        <v>16394</v>
      </c>
      <c r="D36" s="10" t="n">
        <v>36050</v>
      </c>
      <c r="E36" s="72" t="n">
        <v>40947.561</v>
      </c>
      <c r="F36" s="10" t="n">
        <v>46654</v>
      </c>
      <c r="G36" s="10" t="n">
        <v>60177</v>
      </c>
      <c r="H36" s="10" t="n">
        <v>76818</v>
      </c>
      <c r="I36" s="10" t="n">
        <v>83770.787</v>
      </c>
      <c r="J36" s="10" t="n">
        <v>53697</v>
      </c>
      <c r="K36" s="10" t="n">
        <v>60152.178</v>
      </c>
      <c r="L36" s="10" t="n">
        <v>51126</v>
      </c>
      <c r="M36" s="10" t="n">
        <v>73984</v>
      </c>
      <c r="N36" s="10" t="n">
        <v>75946</v>
      </c>
      <c r="O36" s="10" t="n">
        <v>75968</v>
      </c>
      <c r="P36" s="10" t="n">
        <v>76842.797</v>
      </c>
      <c r="Q36" s="76" t="n">
        <v>108169.704</v>
      </c>
      <c r="R36" s="76" t="n">
        <v>134643.724</v>
      </c>
      <c r="S36" s="33" t="n">
        <f aca="false">C36/$S$32*1000</f>
        <v>72.1487512377599</v>
      </c>
      <c r="T36" s="10" t="n">
        <f aca="false">D36/$T$32*1000</f>
        <v>151.518972444982</v>
      </c>
      <c r="U36" s="72" t="n">
        <v>165</v>
      </c>
      <c r="V36" s="10" t="n">
        <f aca="false">F36/$V$32*1000</f>
        <v>184.417011554227</v>
      </c>
      <c r="W36" s="10" t="n">
        <f aca="false">G36/$W$32*1000</f>
        <v>234.595382708156</v>
      </c>
      <c r="X36" s="10" t="n">
        <f aca="false">H36/$X$32*1000</f>
        <v>295.5459200751</v>
      </c>
      <c r="Y36" s="10" t="n">
        <f aca="false">I36/$Y$32*1000</f>
        <v>318.367576750302</v>
      </c>
      <c r="Z36" s="10" t="n">
        <f aca="false">J36/$Z$32*1000</f>
        <v>201.657666048265</v>
      </c>
      <c r="AA36" s="10" t="n">
        <f aca="false">K36/$AA$32*1000</f>
        <v>223.286999710461</v>
      </c>
      <c r="AB36" s="10" t="n">
        <v>191</v>
      </c>
      <c r="AC36" s="10" t="n">
        <v>274</v>
      </c>
      <c r="AD36" s="10" t="n">
        <v>279</v>
      </c>
      <c r="AE36" s="10" t="n">
        <v>270</v>
      </c>
      <c r="AF36" s="10" t="n">
        <v>269.866255303009</v>
      </c>
      <c r="AG36" s="10" t="n">
        <v>376.366813381813</v>
      </c>
      <c r="AH36" s="10" t="n">
        <v>463.919167835276</v>
      </c>
      <c r="AI36" s="10"/>
      <c r="AJ36" s="4"/>
      <c r="AK36" s="10"/>
      <c r="AL36" s="10"/>
      <c r="AM36" s="10"/>
      <c r="AN36" s="10"/>
      <c r="AO36" s="10"/>
      <c r="AP36" s="10"/>
      <c r="AQ36" s="10"/>
      <c r="AR36" s="10"/>
      <c r="BH36" s="10"/>
      <c r="BJ36" s="10"/>
    </row>
    <row r="37" customFormat="false" ht="15.75" hidden="false" customHeight="false" outlineLevel="0" collapsed="false">
      <c r="A37" s="31" t="s">
        <v>11</v>
      </c>
      <c r="B37" s="31" t="s">
        <v>11</v>
      </c>
      <c r="C37" s="33" t="n">
        <v>276962</v>
      </c>
      <c r="D37" s="10" t="n">
        <v>586931</v>
      </c>
      <c r="E37" s="72" t="n">
        <v>632171.562</v>
      </c>
      <c r="F37" s="10" t="n">
        <v>661192</v>
      </c>
      <c r="G37" s="10" t="n">
        <v>741853</v>
      </c>
      <c r="H37" s="10" t="n">
        <v>805196</v>
      </c>
      <c r="I37" s="10" t="n">
        <v>841702</v>
      </c>
      <c r="J37" s="10" t="n">
        <v>903755.501</v>
      </c>
      <c r="K37" s="10" t="n">
        <v>966298.251</v>
      </c>
      <c r="L37" s="10" t="n">
        <v>1040257</v>
      </c>
      <c r="M37" s="10" t="n">
        <v>1103239</v>
      </c>
      <c r="N37" s="10" t="n">
        <v>1152870</v>
      </c>
      <c r="O37" s="10" t="n">
        <v>1260829</v>
      </c>
      <c r="P37" s="10" t="n">
        <v>1180305.168</v>
      </c>
      <c r="Q37" s="72" t="n">
        <v>1097829.366</v>
      </c>
      <c r="R37" s="72" t="n">
        <v>1295658.82</v>
      </c>
      <c r="S37" s="33" t="n">
        <f aca="false">C37/$S$32*1000</f>
        <v>1218.88876664099</v>
      </c>
      <c r="T37" s="10" t="n">
        <f aca="false">D37/$T$32*1000</f>
        <v>2466.88438324843</v>
      </c>
      <c r="U37" s="72" t="n">
        <v>2547</v>
      </c>
      <c r="V37" s="10" t="n">
        <f aca="false">F37/$V$32*1000</f>
        <v>2613.6033931402</v>
      </c>
      <c r="W37" s="10" t="n">
        <f aca="false">G37/$W$32*1000</f>
        <v>2892.0565739102</v>
      </c>
      <c r="X37" s="10" t="n">
        <f aca="false">H37/$X$32*1000</f>
        <v>3097.87279883348</v>
      </c>
      <c r="Y37" s="10" t="n">
        <f aca="false">I37/$Y$32*1000</f>
        <v>3198.85530126251</v>
      </c>
      <c r="Z37" s="10" t="n">
        <f aca="false">J37/$Z$32*1000</f>
        <v>3394.02992736914</v>
      </c>
      <c r="AA37" s="10" t="n">
        <f aca="false">K37/$AA$32*1000</f>
        <v>3586.93308314216</v>
      </c>
      <c r="AB37" s="10" t="n">
        <v>3892</v>
      </c>
      <c r="AC37" s="10" t="n">
        <v>4090</v>
      </c>
      <c r="AD37" s="10" t="n">
        <v>4236</v>
      </c>
      <c r="AE37" s="10" t="n">
        <v>4489</v>
      </c>
      <c r="AF37" s="10" t="n">
        <v>4145.14500042143</v>
      </c>
      <c r="AG37" s="10" t="n">
        <v>3819.79911970912</v>
      </c>
      <c r="AH37" s="10" t="n">
        <v>4464.23304195624</v>
      </c>
      <c r="AI37" s="10"/>
      <c r="AJ37" s="4"/>
      <c r="AK37" s="10"/>
      <c r="AL37" s="10"/>
      <c r="AM37" s="10"/>
      <c r="AN37" s="10"/>
      <c r="AO37" s="10"/>
      <c r="AP37" s="10"/>
      <c r="AQ37" s="10"/>
      <c r="AR37" s="10"/>
      <c r="BH37" s="10"/>
      <c r="BJ37" s="10"/>
    </row>
    <row r="38" customFormat="false" ht="15.75" hidden="false" customHeight="false" outlineLevel="0" collapsed="false">
      <c r="A38" s="31" t="s">
        <v>12</v>
      </c>
      <c r="B38" s="31" t="s">
        <v>12</v>
      </c>
      <c r="C38" s="33" t="n">
        <v>233592</v>
      </c>
      <c r="D38" s="10" t="n">
        <v>482721</v>
      </c>
      <c r="E38" s="72" t="n">
        <v>517429.481</v>
      </c>
      <c r="F38" s="10" t="n">
        <v>551722</v>
      </c>
      <c r="G38" s="10" t="n">
        <v>605334</v>
      </c>
      <c r="H38" s="10" t="n">
        <v>653564</v>
      </c>
      <c r="I38" s="10" t="n">
        <v>692298</v>
      </c>
      <c r="J38" s="10" t="n">
        <v>739015.866</v>
      </c>
      <c r="K38" s="10" t="n">
        <v>770006.229</v>
      </c>
      <c r="L38" s="10" t="n">
        <v>815442</v>
      </c>
      <c r="M38" s="10" t="n">
        <v>863523</v>
      </c>
      <c r="N38" s="10" t="n">
        <v>906076</v>
      </c>
      <c r="O38" s="10" t="n">
        <v>984783</v>
      </c>
      <c r="P38" s="10" t="n">
        <v>1049297.849</v>
      </c>
      <c r="Q38" s="72" t="n">
        <v>1062305.175</v>
      </c>
      <c r="R38" s="72" t="n">
        <v>1112349.024</v>
      </c>
      <c r="S38" s="33" t="n">
        <f aca="false">C38/$S$32*1000</f>
        <v>1028.02068434371</v>
      </c>
      <c r="T38" s="10" t="n">
        <f aca="false">D38/$T$32*1000</f>
        <v>2028.88737580068</v>
      </c>
      <c r="U38" s="72" t="n">
        <v>2085</v>
      </c>
      <c r="V38" s="10" t="n">
        <f aca="false">F38/$V$32*1000</f>
        <v>2180.88314932742</v>
      </c>
      <c r="W38" s="10" t="n">
        <f aca="false">G38/$W$32*1000</f>
        <v>2359.84780557786</v>
      </c>
      <c r="X38" s="10" t="n">
        <f aca="false">H38/$X$32*1000</f>
        <v>2514.49105298189</v>
      </c>
      <c r="Y38" s="10" t="n">
        <f aca="false">I38/$Y$32*1000</f>
        <v>2631.05128341555</v>
      </c>
      <c r="Z38" s="10" t="n">
        <f aca="false">J38/$Z$32*1000</f>
        <v>2775.35457679568</v>
      </c>
      <c r="AA38" s="10" t="n">
        <f aca="false">K38/$AA$32*1000</f>
        <v>2858.29019577273</v>
      </c>
      <c r="AB38" s="10" t="n">
        <v>3051</v>
      </c>
      <c r="AC38" s="10" t="n">
        <v>3201</v>
      </c>
      <c r="AD38" s="10" t="n">
        <v>3329</v>
      </c>
      <c r="AE38" s="10" t="n">
        <v>3506</v>
      </c>
      <c r="AF38" s="10" t="n">
        <v>3685.05692481668</v>
      </c>
      <c r="AG38" s="10" t="n">
        <v>3696.19587341904</v>
      </c>
      <c r="AH38" s="10" t="n">
        <v>3832.63339891328</v>
      </c>
      <c r="AI38" s="10"/>
      <c r="AJ38" s="4"/>
      <c r="AK38" s="10"/>
      <c r="AL38" s="10"/>
      <c r="AM38" s="10"/>
      <c r="AN38" s="10"/>
      <c r="AO38" s="10"/>
      <c r="AP38" s="10"/>
      <c r="AQ38" s="10"/>
      <c r="AR38" s="10"/>
    </row>
    <row r="39" customFormat="false" ht="15.75" hidden="false" customHeight="false" outlineLevel="0" collapsed="false">
      <c r="A39" s="31" t="s">
        <v>13</v>
      </c>
      <c r="B39" s="31" t="s">
        <v>13</v>
      </c>
      <c r="C39" s="33" t="n">
        <v>137075</v>
      </c>
      <c r="D39" s="10" t="n">
        <v>284413</v>
      </c>
      <c r="E39" s="72" t="n">
        <v>300488.565</v>
      </c>
      <c r="F39" s="10" t="n">
        <v>310561</v>
      </c>
      <c r="G39" s="10" t="n">
        <v>327822</v>
      </c>
      <c r="H39" s="10" t="n">
        <v>353849.819</v>
      </c>
      <c r="I39" s="10" t="n">
        <v>373319</v>
      </c>
      <c r="J39" s="10" t="n">
        <v>399147.521</v>
      </c>
      <c r="K39" s="10" t="n">
        <v>418263.87</v>
      </c>
      <c r="L39" s="10" t="n">
        <v>444197</v>
      </c>
      <c r="M39" s="10" t="n">
        <v>473051</v>
      </c>
      <c r="N39" s="10" t="n">
        <v>499943</v>
      </c>
      <c r="O39" s="10" t="n">
        <v>539655</v>
      </c>
      <c r="P39" s="10" t="n">
        <v>559679.125</v>
      </c>
      <c r="Q39" s="76" t="n">
        <v>535241.161</v>
      </c>
      <c r="R39" s="76" t="n">
        <v>548990.867</v>
      </c>
      <c r="S39" s="33" t="n">
        <f aca="false">C39/$S$32*1000</f>
        <v>603.25668390362</v>
      </c>
      <c r="T39" s="10" t="n">
        <f aca="false">D39/$T$32*1000</f>
        <v>1195.39432760041</v>
      </c>
      <c r="U39" s="72" t="n">
        <v>1211</v>
      </c>
      <c r="V39" s="10" t="n">
        <f aca="false">F39/$V$32*1000</f>
        <v>1227.60602574897</v>
      </c>
      <c r="W39" s="10" t="n">
        <f aca="false">G39/$W$32*1000</f>
        <v>1277.98872576156</v>
      </c>
      <c r="X39" s="10" t="n">
        <f aca="false">H39/$X$32*1000</f>
        <v>1361.38496608559</v>
      </c>
      <c r="Y39" s="10" t="n">
        <f aca="false">I39/$Y$32*1000</f>
        <v>1418.78415663978</v>
      </c>
      <c r="Z39" s="10" t="n">
        <f aca="false">J39/$Z$32*1000</f>
        <v>1498.987978729</v>
      </c>
      <c r="AA39" s="10" t="n">
        <f aca="false">K39/$AA$32*1000</f>
        <v>1552.61019176374</v>
      </c>
      <c r="AB39" s="10" t="n">
        <v>1662</v>
      </c>
      <c r="AC39" s="10" t="n">
        <v>1754</v>
      </c>
      <c r="AD39" s="10" t="n">
        <v>1837</v>
      </c>
      <c r="AE39" s="10" t="n">
        <v>1922</v>
      </c>
      <c r="AF39" s="10" t="n">
        <v>1965.55195192875</v>
      </c>
      <c r="AG39" s="10" t="n">
        <v>1862.32376263461</v>
      </c>
      <c r="AH39" s="10" t="n">
        <v>1891.56522563062</v>
      </c>
      <c r="AI39" s="10"/>
      <c r="AJ39" s="4"/>
      <c r="AK39" s="10"/>
      <c r="AL39" s="10"/>
      <c r="AM39" s="10"/>
      <c r="AN39" s="10"/>
      <c r="AO39" s="10"/>
      <c r="AP39" s="10"/>
      <c r="AQ39" s="10"/>
      <c r="AR39" s="10"/>
    </row>
    <row r="40" customFormat="false" ht="15.75" hidden="false" customHeight="false" outlineLevel="0" collapsed="false">
      <c r="A40" s="31" t="s">
        <v>14</v>
      </c>
      <c r="B40" s="31" t="s">
        <v>14</v>
      </c>
      <c r="C40" s="33" t="n">
        <v>67855</v>
      </c>
      <c r="D40" s="10" t="n">
        <v>138569</v>
      </c>
      <c r="E40" s="72" t="n">
        <v>147069.349</v>
      </c>
      <c r="F40" s="10" t="n">
        <v>153535</v>
      </c>
      <c r="G40" s="10" t="n">
        <v>162308</v>
      </c>
      <c r="H40" s="10" t="n">
        <v>174543.21</v>
      </c>
      <c r="I40" s="10" t="n">
        <v>185871</v>
      </c>
      <c r="J40" s="10" t="n">
        <v>196851</v>
      </c>
      <c r="K40" s="10" t="n">
        <v>205687.307</v>
      </c>
      <c r="L40" s="10" t="n">
        <v>216427</v>
      </c>
      <c r="M40" s="10" t="n">
        <v>226643</v>
      </c>
      <c r="N40" s="10" t="n">
        <v>239367</v>
      </c>
      <c r="O40" s="10" t="n">
        <v>252147</v>
      </c>
      <c r="P40" s="10" t="n">
        <v>258018.105</v>
      </c>
      <c r="Q40" s="76" t="n">
        <v>262360.613</v>
      </c>
      <c r="R40" s="76" t="n">
        <v>273811.221</v>
      </c>
      <c r="S40" s="33" t="n">
        <f aca="false">C40/$S$32*1000</f>
        <v>298.62471118935</v>
      </c>
      <c r="T40" s="10" t="n">
        <f aca="false">D40/$T$32*1000</f>
        <v>582.408668314252</v>
      </c>
      <c r="U40" s="72" t="n">
        <v>593</v>
      </c>
      <c r="V40" s="10" t="n">
        <f aca="false">F40/$V$32*1000</f>
        <v>606.903285226954</v>
      </c>
      <c r="W40" s="10" t="n">
        <f aca="false">G40/$W$32*1000</f>
        <v>632.745191295602</v>
      </c>
      <c r="X40" s="10" t="n">
        <f aca="false">H40/$X$32*1000</f>
        <v>671.529245649606</v>
      </c>
      <c r="Y40" s="10" t="n">
        <f aca="false">I40/$Y$32*1000</f>
        <v>706.395415124313</v>
      </c>
      <c r="Z40" s="10" t="n">
        <f aca="false">J40/$Z$32*1000</f>
        <v>739.268734180067</v>
      </c>
      <c r="AA40" s="10" t="n">
        <f aca="false">K40/$AA$32*1000</f>
        <v>763.51851563138</v>
      </c>
      <c r="AB40" s="10" t="n">
        <v>810</v>
      </c>
      <c r="AC40" s="10" t="n">
        <v>840</v>
      </c>
      <c r="AD40" s="10" t="n">
        <v>879</v>
      </c>
      <c r="AE40" s="10" t="n">
        <v>898</v>
      </c>
      <c r="AF40" s="10" t="n">
        <v>906.140621049083</v>
      </c>
      <c r="AG40" s="10" t="n">
        <v>912.860294706077</v>
      </c>
      <c r="AH40" s="10" t="n">
        <v>943.425137218285</v>
      </c>
      <c r="AI40" s="10"/>
      <c r="AJ40" s="4"/>
      <c r="AK40" s="10"/>
      <c r="AL40" s="10"/>
      <c r="AM40" s="10"/>
      <c r="AN40" s="10"/>
      <c r="AO40" s="10"/>
      <c r="AP40" s="10"/>
      <c r="AQ40" s="10"/>
      <c r="AR40" s="10"/>
    </row>
    <row r="41" customFormat="false" ht="15.75" hidden="false" customHeight="false" outlineLevel="0" collapsed="false">
      <c r="A41" s="31" t="s">
        <v>15</v>
      </c>
      <c r="B41" s="31" t="s">
        <v>15</v>
      </c>
      <c r="C41" s="33" t="n">
        <v>43168</v>
      </c>
      <c r="D41" s="10" t="n">
        <v>93490</v>
      </c>
      <c r="E41" s="72" t="n">
        <v>99701.944</v>
      </c>
      <c r="F41" s="10" t="n">
        <v>103165</v>
      </c>
      <c r="G41" s="10" t="n">
        <v>107579</v>
      </c>
      <c r="H41" s="10" t="n">
        <v>114634.988</v>
      </c>
      <c r="I41" s="10" t="n">
        <v>123006</v>
      </c>
      <c r="J41" s="10" t="n">
        <v>132236.159</v>
      </c>
      <c r="K41" s="10" t="n">
        <v>139278.702</v>
      </c>
      <c r="L41" s="10" t="n">
        <v>147414</v>
      </c>
      <c r="M41" s="10" t="n">
        <v>155272</v>
      </c>
      <c r="N41" s="10" t="n">
        <v>164378</v>
      </c>
      <c r="O41" s="10" t="n">
        <v>174461</v>
      </c>
      <c r="P41" s="10" t="n">
        <v>179318.645</v>
      </c>
      <c r="Q41" s="76" t="n">
        <v>179665.257</v>
      </c>
      <c r="R41" s="76" t="n">
        <v>184596.707</v>
      </c>
      <c r="S41" s="33" t="n">
        <f aca="false">C41/$S$32*1000</f>
        <v>189.979095610078</v>
      </c>
      <c r="T41" s="10" t="n">
        <f aca="false">D41/$T$32*1000</f>
        <v>392.940602881592</v>
      </c>
      <c r="U41" s="72" t="n">
        <v>402</v>
      </c>
      <c r="V41" s="10" t="n">
        <f aca="false">F41/$V$32*1000</f>
        <v>407.797423521925</v>
      </c>
      <c r="W41" s="10" t="n">
        <f aca="false">G41/$W$32*1000</f>
        <v>419.38841544711</v>
      </c>
      <c r="X41" s="10" t="n">
        <f aca="false">H41/$X$32*1000</f>
        <v>441.041201297327</v>
      </c>
      <c r="Y41" s="10" t="n">
        <f aca="false">I41/$Y$32*1000</f>
        <v>467.479458510372</v>
      </c>
      <c r="Z41" s="10" t="n">
        <f aca="false">J41/$Z$32*1000</f>
        <v>496.609404456996</v>
      </c>
      <c r="AA41" s="10" t="n">
        <f aca="false">K41/$AA$32*1000</f>
        <v>517.007438918461</v>
      </c>
      <c r="AB41" s="10" t="n">
        <v>552</v>
      </c>
      <c r="AC41" s="10" t="n">
        <v>576</v>
      </c>
      <c r="AD41" s="10" t="n">
        <v>604</v>
      </c>
      <c r="AE41" s="10" t="n">
        <v>621</v>
      </c>
      <c r="AF41" s="10" t="n">
        <v>629.753901750344</v>
      </c>
      <c r="AG41" s="10" t="n">
        <v>625.129197473948</v>
      </c>
      <c r="AH41" s="10" t="n">
        <v>636.033735197136</v>
      </c>
      <c r="AI41" s="10"/>
      <c r="AL41" s="10"/>
      <c r="AM41" s="10"/>
      <c r="AN41" s="10"/>
      <c r="AO41" s="10"/>
      <c r="AP41" s="10"/>
      <c r="AQ41" s="10"/>
      <c r="AR41" s="10"/>
    </row>
    <row r="42" customFormat="false" ht="15.75" hidden="false" customHeight="false" outlineLevel="0" collapsed="false">
      <c r="A42" s="31" t="s">
        <v>16</v>
      </c>
      <c r="B42" s="31" t="s">
        <v>16</v>
      </c>
      <c r="C42" s="33" t="n">
        <v>9722</v>
      </c>
      <c r="D42" s="10" t="n">
        <v>18106</v>
      </c>
      <c r="E42" s="72" t="n">
        <v>19379.238</v>
      </c>
      <c r="F42" s="10" t="n">
        <v>20639</v>
      </c>
      <c r="G42" s="10" t="n">
        <v>22198</v>
      </c>
      <c r="H42" s="10" t="n">
        <v>23568.474</v>
      </c>
      <c r="I42" s="10" t="n">
        <v>24490</v>
      </c>
      <c r="J42" s="10" t="n">
        <v>25440</v>
      </c>
      <c r="K42" s="10" t="n">
        <v>25981.234</v>
      </c>
      <c r="L42" s="10" t="n">
        <v>27214</v>
      </c>
      <c r="M42" s="10" t="n">
        <v>28345</v>
      </c>
      <c r="N42" s="10" t="n">
        <v>29169</v>
      </c>
      <c r="O42" s="10" t="n">
        <v>29968</v>
      </c>
      <c r="P42" s="10" t="n">
        <v>31025.871</v>
      </c>
      <c r="Q42" s="76" t="n">
        <v>31968.036</v>
      </c>
      <c r="R42" s="76" t="n">
        <v>32269.077</v>
      </c>
      <c r="S42" s="33" t="n">
        <f aca="false">C42/$S$32*1000</f>
        <v>42.7857850148531</v>
      </c>
      <c r="T42" s="10" t="n">
        <f aca="false">D42/$T$32*1000</f>
        <v>76.0999310704259</v>
      </c>
      <c r="U42" s="72" t="n">
        <v>78</v>
      </c>
      <c r="V42" s="10" t="n">
        <f aca="false">F42/$V$32*1000</f>
        <v>81.583201900538</v>
      </c>
      <c r="W42" s="10" t="n">
        <f aca="false">G42/$W$32*1000</f>
        <v>86.5371870541179</v>
      </c>
      <c r="X42" s="10" t="n">
        <f aca="false">H42/$X$32*1000</f>
        <v>90.6762260550402</v>
      </c>
      <c r="Y42" s="10" t="n">
        <f aca="false">I42/$Y$32*1000</f>
        <v>93.0732804815944</v>
      </c>
      <c r="Z42" s="10" t="n">
        <f aca="false">J42/$Z$32*1000</f>
        <v>95.5392484546226</v>
      </c>
      <c r="AA42" s="10" t="n">
        <f aca="false">K42/$AA$32*1000</f>
        <v>96.443254118503</v>
      </c>
      <c r="AB42" s="10" t="n">
        <v>102</v>
      </c>
      <c r="AC42" s="10" t="n">
        <v>105</v>
      </c>
      <c r="AD42" s="10" t="n">
        <v>107</v>
      </c>
      <c r="AE42" s="10" t="n">
        <v>107</v>
      </c>
      <c r="AF42" s="10" t="n">
        <v>108.960578625011</v>
      </c>
      <c r="AG42" s="10" t="n">
        <v>111.229922931055</v>
      </c>
      <c r="AH42" s="10" t="n">
        <v>111.184115411517</v>
      </c>
      <c r="AI42" s="10"/>
      <c r="AL42" s="10"/>
      <c r="AM42" s="10"/>
      <c r="AN42" s="10"/>
      <c r="AO42" s="10"/>
      <c r="AP42" s="10"/>
      <c r="AQ42" s="10"/>
      <c r="AR42" s="10"/>
    </row>
    <row r="43" customFormat="false" ht="15.75" hidden="false" customHeight="false" outlineLevel="0" collapsed="false">
      <c r="A43" s="31" t="s">
        <v>17</v>
      </c>
      <c r="B43" s="31" t="s">
        <v>17</v>
      </c>
      <c r="C43" s="33" t="n">
        <v>2478</v>
      </c>
      <c r="D43" s="10" t="n">
        <v>3118</v>
      </c>
      <c r="E43" s="72" t="n">
        <v>3191.15</v>
      </c>
      <c r="F43" s="10" t="n">
        <v>3400</v>
      </c>
      <c r="G43" s="10" t="n">
        <v>3509</v>
      </c>
      <c r="H43" s="10" t="n">
        <v>3574.903</v>
      </c>
      <c r="I43" s="10" t="n">
        <v>3610</v>
      </c>
      <c r="J43" s="10" t="n">
        <v>3597</v>
      </c>
      <c r="K43" s="10" t="n">
        <v>3666.69</v>
      </c>
      <c r="L43" s="10" t="n">
        <v>3703</v>
      </c>
      <c r="M43" s="10" t="n">
        <v>3765</v>
      </c>
      <c r="N43" s="10" t="n">
        <v>3900</v>
      </c>
      <c r="O43" s="10" t="n">
        <v>4104</v>
      </c>
      <c r="P43" s="10" t="n">
        <v>4166.633</v>
      </c>
      <c r="Q43" s="76" t="n">
        <v>4249.208</v>
      </c>
      <c r="R43" s="76" t="n">
        <v>4398.717</v>
      </c>
      <c r="S43" s="33" t="n">
        <f aca="false">C43/$S$32*1000</f>
        <v>10.9054901529321</v>
      </c>
      <c r="T43" s="10" t="n">
        <f aca="false">D43/$T$32*1000</f>
        <v>13.1050251340764</v>
      </c>
      <c r="U43" s="72" t="n">
        <v>13</v>
      </c>
      <c r="V43" s="10" t="n">
        <f aca="false">F43/$V$32*1000</f>
        <v>13.4397444867401</v>
      </c>
      <c r="W43" s="10" t="n">
        <f aca="false">G43/$W$32*1000</f>
        <v>13.6795652479007</v>
      </c>
      <c r="X43" s="10" t="n">
        <f aca="false">H43/$X$32*1000</f>
        <v>13.7539117955979</v>
      </c>
      <c r="Y43" s="10" t="n">
        <f aca="false">I43/$Y$32*1000</f>
        <v>13.7196628231342</v>
      </c>
      <c r="Z43" s="10" t="n">
        <f aca="false">J43/$Z$32*1000</f>
        <v>13.5084385491854</v>
      </c>
      <c r="AA43" s="10" t="n">
        <f aca="false">K43/$AA$32*1000</f>
        <v>13.6108822022762</v>
      </c>
      <c r="AB43" s="10" t="n">
        <v>14</v>
      </c>
      <c r="AC43" s="10" t="n">
        <v>14</v>
      </c>
      <c r="AD43" s="10" t="n">
        <v>14</v>
      </c>
      <c r="AE43" s="10" t="n">
        <v>15</v>
      </c>
      <c r="AF43" s="10" t="n">
        <v>14.6329088584834</v>
      </c>
      <c r="AG43" s="10" t="n">
        <v>14.7847393051617</v>
      </c>
      <c r="AH43" s="10" t="n">
        <v>15.1559171832092</v>
      </c>
      <c r="AI43" s="10"/>
      <c r="AL43" s="10"/>
      <c r="AM43" s="10"/>
      <c r="AN43" s="10"/>
      <c r="AO43" s="10"/>
      <c r="AP43" s="10"/>
      <c r="AQ43" s="10"/>
      <c r="AR43" s="10"/>
    </row>
    <row r="44" customFormat="false" ht="15.75" hidden="false" customHeight="false" outlineLevel="0" collapsed="false">
      <c r="A44" s="31" t="s">
        <v>18</v>
      </c>
      <c r="B44" s="31" t="s">
        <v>18</v>
      </c>
      <c r="C44" s="33" t="n">
        <v>3738</v>
      </c>
      <c r="D44" s="10" t="n">
        <v>5054</v>
      </c>
      <c r="E44" s="72" t="n">
        <v>5540.62</v>
      </c>
      <c r="F44" s="10" t="n">
        <v>5980</v>
      </c>
      <c r="G44" s="10" t="n">
        <v>6103</v>
      </c>
      <c r="H44" s="10" t="n">
        <v>6231.502</v>
      </c>
      <c r="I44" s="10" t="n">
        <v>6717</v>
      </c>
      <c r="J44" s="10" t="n">
        <v>7348</v>
      </c>
      <c r="K44" s="10" t="n">
        <v>7337.848</v>
      </c>
      <c r="L44" s="10" t="n">
        <v>7485</v>
      </c>
      <c r="M44" s="10" t="n">
        <v>7748</v>
      </c>
      <c r="N44" s="10" t="n">
        <v>8170</v>
      </c>
      <c r="O44" s="10" t="n">
        <v>8391</v>
      </c>
      <c r="P44" s="10" t="n">
        <v>8643.695</v>
      </c>
      <c r="Q44" s="76" t="n">
        <v>8902.018</v>
      </c>
      <c r="R44" s="76" t="n">
        <v>11482.064</v>
      </c>
      <c r="S44" s="33" t="n">
        <f aca="false">C44/$S$32*1000</f>
        <v>16.4506546374739</v>
      </c>
      <c r="T44" s="10" t="n">
        <f aca="false">D44/$T$32*1000</f>
        <v>21.2420773019956</v>
      </c>
      <c r="U44" s="72" t="n">
        <v>22</v>
      </c>
      <c r="V44" s="10" t="n">
        <f aca="false">F44/$V$32*1000</f>
        <v>23.6381388325605</v>
      </c>
      <c r="W44" s="10" t="n">
        <f aca="false">G44/$W$32*1000</f>
        <v>23.7920737269701</v>
      </c>
      <c r="X44" s="10" t="n">
        <f aca="false">H44/$X$32*1000</f>
        <v>23.9747844520793</v>
      </c>
      <c r="Y44" s="10" t="n">
        <f aca="false">I44/$Y$32*1000</f>
        <v>25.5276939565075</v>
      </c>
      <c r="Z44" s="10" t="n">
        <f aca="false">J44/$Z$32*1000</f>
        <v>27.5952200331984</v>
      </c>
      <c r="AA44" s="10" t="n">
        <f aca="false">K44/$AA$32*1000</f>
        <v>27.2383497776491</v>
      </c>
      <c r="AB44" s="10" t="n">
        <v>28</v>
      </c>
      <c r="AC44" s="10" t="n">
        <v>29</v>
      </c>
      <c r="AD44" s="10" t="n">
        <v>30</v>
      </c>
      <c r="AE44" s="10" t="n">
        <v>30</v>
      </c>
      <c r="AF44" s="10" t="n">
        <v>30.356021549181</v>
      </c>
      <c r="AG44" s="10" t="n">
        <v>30.9737756823994</v>
      </c>
      <c r="AH44" s="10" t="n">
        <v>39.5618111090821</v>
      </c>
      <c r="AI44" s="10"/>
      <c r="AL44" s="10"/>
      <c r="AM44" s="10"/>
      <c r="AN44" s="10"/>
      <c r="AO44" s="10"/>
      <c r="AP44" s="10"/>
      <c r="AQ44" s="10"/>
      <c r="AR44" s="10"/>
    </row>
    <row r="45" customFormat="false" ht="15.75" hidden="false" customHeight="false" outlineLevel="0" collapsed="false">
      <c r="A45" s="31" t="s">
        <v>19</v>
      </c>
      <c r="B45" s="31" t="s">
        <v>19</v>
      </c>
      <c r="C45" s="33" t="n">
        <v>8750</v>
      </c>
      <c r="D45" s="10" t="n">
        <v>18801</v>
      </c>
      <c r="E45" s="72" t="n">
        <v>19256.397</v>
      </c>
      <c r="F45" s="10" t="n">
        <v>20349</v>
      </c>
      <c r="G45" s="10" t="n">
        <v>22919</v>
      </c>
      <c r="H45" s="10" t="n">
        <v>26534</v>
      </c>
      <c r="I45" s="10" t="n">
        <v>28048</v>
      </c>
      <c r="J45" s="10" t="n">
        <v>28229.841</v>
      </c>
      <c r="K45" s="10" t="n">
        <v>29422.833</v>
      </c>
      <c r="L45" s="10" t="n">
        <v>30611</v>
      </c>
      <c r="M45" s="10" t="n">
        <v>31513</v>
      </c>
      <c r="N45" s="10" t="n">
        <v>33751</v>
      </c>
      <c r="O45" s="10" t="n">
        <v>35222</v>
      </c>
      <c r="P45" s="10" t="n">
        <v>34863.261</v>
      </c>
      <c r="Q45" s="76" t="n">
        <v>37576.094</v>
      </c>
      <c r="R45" s="76" t="n">
        <v>41064.656</v>
      </c>
      <c r="S45" s="33" t="n">
        <f aca="false">C45/$S$32*1000</f>
        <v>38.5080866982066</v>
      </c>
      <c r="T45" s="10" t="n">
        <f aca="false">D45/$T$32*1000</f>
        <v>79.0210319261613</v>
      </c>
      <c r="U45" s="72" t="n">
        <v>78</v>
      </c>
      <c r="V45" s="10" t="n">
        <f aca="false">F45/$V$32*1000</f>
        <v>80.4368707531396</v>
      </c>
      <c r="W45" s="10" t="n">
        <f aca="false">G45/$W$32*1000</f>
        <v>89.347949819503</v>
      </c>
      <c r="X45" s="10" t="n">
        <f aca="false">H45/$X$32*1000</f>
        <v>102.085649760118</v>
      </c>
      <c r="Y45" s="10" t="n">
        <f aca="false">I45/$Y$32*1000</f>
        <v>106.595319352706</v>
      </c>
      <c r="Z45" s="10" t="n">
        <f aca="false">J45/$Z$32*1000</f>
        <v>106.016422686065</v>
      </c>
      <c r="AA45" s="10" t="n">
        <f aca="false">K45/$AA$32*1000</f>
        <v>109.21859061449</v>
      </c>
      <c r="AB45" s="10" t="n">
        <v>115</v>
      </c>
      <c r="AC45" s="10" t="n">
        <v>117</v>
      </c>
      <c r="AD45" s="10" t="n">
        <v>124</v>
      </c>
      <c r="AE45" s="10" t="n">
        <v>125</v>
      </c>
      <c r="AF45" s="10" t="n">
        <v>122.437210266064</v>
      </c>
      <c r="AG45" s="10" t="n">
        <v>130.742659313512</v>
      </c>
      <c r="AH45" s="10" t="n">
        <v>141.48955831734</v>
      </c>
      <c r="AI45" s="10"/>
      <c r="AL45" s="10"/>
      <c r="AM45" s="10"/>
      <c r="AN45" s="10"/>
      <c r="AO45" s="10"/>
      <c r="AP45" s="10"/>
      <c r="AQ45" s="10"/>
      <c r="AR45" s="10"/>
    </row>
    <row r="46" customFormat="false" ht="15.75" hidden="false" customHeight="false" outlineLevel="0" collapsed="false">
      <c r="A46" s="31" t="s">
        <v>20</v>
      </c>
      <c r="B46" s="31" t="s">
        <v>20</v>
      </c>
      <c r="C46" s="33" t="n">
        <v>8690</v>
      </c>
      <c r="D46" s="10" t="n">
        <v>17703</v>
      </c>
      <c r="E46" s="72" t="n">
        <v>18841.828</v>
      </c>
      <c r="F46" s="10" t="n">
        <v>19419</v>
      </c>
      <c r="G46" s="10" t="n">
        <v>21691</v>
      </c>
      <c r="H46" s="10" t="n">
        <v>23247</v>
      </c>
      <c r="I46" s="10" t="n">
        <v>24092</v>
      </c>
      <c r="J46" s="10" t="n">
        <v>26082.996</v>
      </c>
      <c r="K46" s="10" t="n">
        <v>27036.285</v>
      </c>
      <c r="L46" s="10" t="n">
        <v>28075</v>
      </c>
      <c r="M46" s="10" t="n">
        <v>29655</v>
      </c>
      <c r="N46" s="10" t="n">
        <v>30440</v>
      </c>
      <c r="O46" s="10" t="n">
        <v>32598</v>
      </c>
      <c r="P46" s="10" t="n">
        <v>32866.254</v>
      </c>
      <c r="Q46" s="76" t="n">
        <v>35391.102</v>
      </c>
      <c r="R46" s="76" t="n">
        <v>35863.173</v>
      </c>
      <c r="S46" s="33" t="n">
        <f aca="false">C46/$S$32*1000</f>
        <v>38.2440312465618</v>
      </c>
      <c r="T46" s="10" t="n">
        <f aca="false">D46/$T$32*1000</f>
        <v>74.4061128763807</v>
      </c>
      <c r="U46" s="72" t="n">
        <v>76</v>
      </c>
      <c r="V46" s="10" t="n">
        <f aca="false">F46/$V$32*1000</f>
        <v>76.7607053494136</v>
      </c>
      <c r="W46" s="10" t="n">
        <f aca="false">G46/$W$32*1000</f>
        <v>84.5606867461425</v>
      </c>
      <c r="X46" s="10" t="n">
        <f aca="false">H46/$X$32*1000</f>
        <v>89.4394022753242</v>
      </c>
      <c r="Y46" s="10" t="n">
        <f aca="false">I46/$Y$32*1000</f>
        <v>91.5606971564954</v>
      </c>
      <c r="Z46" s="10" t="n">
        <f aca="false">J46/$Z$32*1000</f>
        <v>97.9540029593132</v>
      </c>
      <c r="AA46" s="10" t="n">
        <f aca="false">K46/$AA$32*1000</f>
        <v>100.359640526515</v>
      </c>
      <c r="AB46" s="10" t="n">
        <v>105</v>
      </c>
      <c r="AC46" s="10" t="n">
        <v>110</v>
      </c>
      <c r="AD46" s="10" t="n">
        <v>112</v>
      </c>
      <c r="AE46" s="10" t="n">
        <v>116</v>
      </c>
      <c r="AF46" s="10" t="n">
        <v>115.423868457281</v>
      </c>
      <c r="AG46" s="10" t="n">
        <v>123.140175014353</v>
      </c>
      <c r="AH46" s="10" t="n">
        <v>123.56768573998</v>
      </c>
      <c r="AI46" s="10"/>
      <c r="AL46" s="10"/>
      <c r="AM46" s="10"/>
      <c r="AN46" s="10"/>
      <c r="AO46" s="10"/>
      <c r="AP46" s="10"/>
      <c r="AQ46" s="10"/>
      <c r="AR46" s="10"/>
    </row>
    <row r="47" customFormat="false" ht="15.75" hidden="false" customHeight="false" outlineLevel="0" collapsed="false">
      <c r="A47" s="31" t="s">
        <v>21</v>
      </c>
      <c r="B47" s="31" t="s">
        <v>21</v>
      </c>
      <c r="C47" s="33" t="n">
        <v>4936</v>
      </c>
      <c r="D47" s="10" t="n">
        <v>9392</v>
      </c>
      <c r="E47" s="72" t="n">
        <v>9847.862</v>
      </c>
      <c r="F47" s="10" t="n">
        <v>10131</v>
      </c>
      <c r="G47" s="10" t="n">
        <v>10766</v>
      </c>
      <c r="H47" s="10" t="n">
        <v>11501.828</v>
      </c>
      <c r="I47" s="10" t="n">
        <v>11835</v>
      </c>
      <c r="J47" s="10" t="n">
        <v>12433</v>
      </c>
      <c r="K47" s="10" t="n">
        <v>12740.349</v>
      </c>
      <c r="L47" s="10" t="n">
        <v>12840</v>
      </c>
      <c r="M47" s="10" t="n">
        <v>13662</v>
      </c>
      <c r="N47" s="10" t="n">
        <v>14083</v>
      </c>
      <c r="O47" s="10" t="n">
        <v>15099</v>
      </c>
      <c r="P47" s="10" t="n">
        <v>15141.149</v>
      </c>
      <c r="Q47" s="76" t="n">
        <v>15641.246</v>
      </c>
      <c r="R47" s="76" t="n">
        <v>16009.467</v>
      </c>
      <c r="S47" s="33" t="n">
        <f aca="false">C47/$S$32*1000</f>
        <v>21.7229618219826</v>
      </c>
      <c r="T47" s="10" t="n">
        <f aca="false">D47/$T$32*1000</f>
        <v>39.4747902691616</v>
      </c>
      <c r="U47" s="72" t="n">
        <v>40</v>
      </c>
      <c r="V47" s="10" t="n">
        <f aca="false">F47/$V$32*1000</f>
        <v>40.04648570446</v>
      </c>
      <c r="W47" s="10" t="n">
        <f aca="false">G47/$W$32*1000</f>
        <v>41.9704187685662</v>
      </c>
      <c r="X47" s="10" t="n">
        <f aca="false">H47/$X$32*1000</f>
        <v>44.2515860710452</v>
      </c>
      <c r="Y47" s="10" t="n">
        <f aca="false">I47/$Y$32*1000</f>
        <v>44.9784513883083</v>
      </c>
      <c r="Z47" s="10" t="n">
        <f aca="false">J47/$Z$32*1000</f>
        <v>46.6918033033146</v>
      </c>
      <c r="AA47" s="10" t="n">
        <f aca="false">K47/$AA$32*1000</f>
        <v>47.2926234437293</v>
      </c>
      <c r="AB47" s="10" t="n">
        <v>48</v>
      </c>
      <c r="AC47" s="10" t="n">
        <v>51</v>
      </c>
      <c r="AD47" s="10" t="n">
        <v>52</v>
      </c>
      <c r="AE47" s="10" t="n">
        <v>54</v>
      </c>
      <c r="AF47" s="10" t="n">
        <v>53.1746024499199</v>
      </c>
      <c r="AG47" s="10" t="n">
        <v>54.4223169395104</v>
      </c>
      <c r="AH47" s="10" t="n">
        <v>55.1611199354997</v>
      </c>
      <c r="AI47" s="10"/>
      <c r="AL47" s="10"/>
      <c r="AM47" s="10"/>
      <c r="AN47" s="10"/>
      <c r="AO47" s="10"/>
      <c r="AP47" s="10"/>
      <c r="AQ47" s="10"/>
      <c r="AR47" s="10"/>
    </row>
    <row r="48" customFormat="false" ht="15.75" hidden="false" customHeight="false" outlineLevel="0" collapsed="false">
      <c r="A48" s="31" t="s">
        <v>22</v>
      </c>
      <c r="B48" s="31" t="s">
        <v>22</v>
      </c>
      <c r="C48" s="33" t="n">
        <v>1388</v>
      </c>
      <c r="D48" s="10" t="n">
        <v>3006</v>
      </c>
      <c r="E48" s="72" t="n">
        <v>3099.175</v>
      </c>
      <c r="F48" s="10" t="n">
        <v>3114</v>
      </c>
      <c r="G48" s="10" t="n">
        <v>4104</v>
      </c>
      <c r="H48" s="10" t="n">
        <v>4332</v>
      </c>
      <c r="I48" s="10" t="n">
        <v>4504.882</v>
      </c>
      <c r="J48" s="10" t="n">
        <v>5018</v>
      </c>
      <c r="K48" s="10" t="n">
        <v>5158.425</v>
      </c>
      <c r="L48" s="10" t="n">
        <v>5882</v>
      </c>
      <c r="M48" s="10" t="n">
        <v>6129</v>
      </c>
      <c r="N48" s="10" t="n">
        <v>6359</v>
      </c>
      <c r="O48" s="10" t="n">
        <v>6460</v>
      </c>
      <c r="P48" s="10" t="n">
        <v>6383.71</v>
      </c>
      <c r="Q48" s="76" t="n">
        <v>5842.054</v>
      </c>
      <c r="R48" s="76" t="n">
        <v>6128.682</v>
      </c>
      <c r="S48" s="33" t="n">
        <f aca="false">C48/$S$32*1000</f>
        <v>6.10848278138409</v>
      </c>
      <c r="T48" s="10" t="n">
        <f aca="false">D48/$T$32*1000</f>
        <v>12.6342865789076</v>
      </c>
      <c r="U48" s="72" t="n">
        <v>12</v>
      </c>
      <c r="V48" s="10" t="n">
        <f aca="false">F48/$V$32*1000</f>
        <v>12.3092248034437</v>
      </c>
      <c r="W48" s="10" t="n">
        <f aca="false">G48/$W$32*1000</f>
        <v>15.9991267533156</v>
      </c>
      <c r="X48" s="10" t="n">
        <f aca="false">H48/$X$32*1000</f>
        <v>16.6667307892074</v>
      </c>
      <c r="Y48" s="10" t="n">
        <f aca="false">I48/$Y$32*1000</f>
        <v>17.1206266199463</v>
      </c>
      <c r="Z48" s="10" t="n">
        <f aca="false">J48/$Z$32*1000</f>
        <v>18.8449665387302</v>
      </c>
      <c r="AA48" s="10" t="n">
        <f aca="false">K48/$AA$32*1000</f>
        <v>19.1482549722711</v>
      </c>
      <c r="AB48" s="10" t="n">
        <v>22</v>
      </c>
      <c r="AC48" s="10" t="n">
        <v>23</v>
      </c>
      <c r="AD48" s="10" t="n">
        <v>23</v>
      </c>
      <c r="AE48" s="10" t="n">
        <v>23</v>
      </c>
      <c r="AF48" s="10" t="n">
        <v>22.4191203326497</v>
      </c>
      <c r="AG48" s="10" t="n">
        <v>20.3269045423705</v>
      </c>
      <c r="AH48" s="10" t="n">
        <v>21.1165657700246</v>
      </c>
      <c r="AI48" s="10"/>
      <c r="AL48" s="10"/>
      <c r="AM48" s="10"/>
      <c r="AN48" s="10"/>
      <c r="AO48" s="10"/>
      <c r="AP48" s="10"/>
      <c r="AQ48" s="10"/>
      <c r="AR48" s="10"/>
    </row>
    <row r="49" customFormat="false" ht="15.75" hidden="false" customHeight="false" outlineLevel="0" collapsed="false">
      <c r="A49" s="31" t="s">
        <v>19</v>
      </c>
      <c r="B49" s="31" t="s">
        <v>19</v>
      </c>
      <c r="C49" s="33" t="n">
        <v>2366</v>
      </c>
      <c r="D49" s="10" t="n">
        <v>5305</v>
      </c>
      <c r="E49" s="72" t="n">
        <v>5894.791</v>
      </c>
      <c r="F49" s="10" t="n">
        <v>6174</v>
      </c>
      <c r="G49" s="10" t="n">
        <v>6821</v>
      </c>
      <c r="H49" s="10" t="n">
        <v>7413</v>
      </c>
      <c r="I49" s="10" t="n">
        <v>7752.258</v>
      </c>
      <c r="J49" s="10" t="n">
        <v>8631.996</v>
      </c>
      <c r="K49" s="10" t="n">
        <v>9137.511</v>
      </c>
      <c r="L49" s="10" t="n">
        <v>9352</v>
      </c>
      <c r="M49" s="10" t="n">
        <v>9864</v>
      </c>
      <c r="N49" s="10" t="n">
        <v>9998</v>
      </c>
      <c r="O49" s="10" t="n">
        <v>11039</v>
      </c>
      <c r="P49" s="10" t="n">
        <v>11341.395</v>
      </c>
      <c r="Q49" s="76" t="n">
        <v>13907.802</v>
      </c>
      <c r="R49" s="76" t="n">
        <v>13725.024</v>
      </c>
      <c r="S49" s="33" t="n">
        <f aca="false">C49/$S$32*1000</f>
        <v>10.4125866431951</v>
      </c>
      <c r="T49" s="10" t="n">
        <f aca="false">D49/$T$32*1000</f>
        <v>22.2970360283116</v>
      </c>
      <c r="U49" s="72" t="n">
        <v>24</v>
      </c>
      <c r="V49" s="10" t="n">
        <f aca="false">F49/$V$32*1000</f>
        <v>24.4049948415098</v>
      </c>
      <c r="W49" s="10" t="n">
        <f aca="false">G49/$W$32*1000</f>
        <v>26.5911412242607</v>
      </c>
      <c r="X49" s="10" t="n">
        <f aca="false">H49/$X$32*1000</f>
        <v>28.5204236704512</v>
      </c>
      <c r="Y49" s="10" t="n">
        <f aca="false">I49/$Y$32*1000</f>
        <v>29.462151212727</v>
      </c>
      <c r="Z49" s="10" t="n">
        <f aca="false">J49/$Z$32*1000</f>
        <v>32.4172331172684</v>
      </c>
      <c r="AA49" s="10" t="n">
        <f aca="false">K49/$AA$32*1000</f>
        <v>33.9187621105147</v>
      </c>
      <c r="AB49" s="10" t="n">
        <v>35</v>
      </c>
      <c r="AC49" s="10" t="n">
        <v>37</v>
      </c>
      <c r="AD49" s="10" t="n">
        <v>37</v>
      </c>
      <c r="AE49" s="10" t="n">
        <v>39</v>
      </c>
      <c r="AF49" s="10" t="n">
        <v>39.8301456747113</v>
      </c>
      <c r="AG49" s="10" t="n">
        <v>48.3909535324716</v>
      </c>
      <c r="AH49" s="10" t="n">
        <v>47.2900000344553</v>
      </c>
      <c r="AI49" s="10"/>
      <c r="AJ49" s="10"/>
      <c r="AK49" s="6"/>
      <c r="AL49" s="10"/>
      <c r="AM49" s="10"/>
      <c r="AN49" s="10"/>
      <c r="AO49" s="10"/>
      <c r="AP49" s="10"/>
      <c r="AQ49" s="10"/>
      <c r="AR49" s="10"/>
    </row>
    <row r="50" customFormat="false" ht="15.75" hidden="false" customHeight="false" outlineLevel="0" collapsed="false">
      <c r="A50" s="31" t="s">
        <v>23</v>
      </c>
      <c r="B50" s="31" t="s">
        <v>23</v>
      </c>
      <c r="C50" s="33" t="n">
        <v>37089</v>
      </c>
      <c r="D50" s="10" t="n">
        <v>88818</v>
      </c>
      <c r="E50" s="72" t="n">
        <v>96076.243</v>
      </c>
      <c r="F50" s="10" t="n">
        <v>99279</v>
      </c>
      <c r="G50" s="10" t="n">
        <v>104401</v>
      </c>
      <c r="H50" s="10" t="n">
        <v>112115</v>
      </c>
      <c r="I50" s="10" t="n">
        <v>117129</v>
      </c>
      <c r="J50" s="10" t="n">
        <v>125610.125</v>
      </c>
      <c r="K50" s="10" t="n">
        <v>133976.336</v>
      </c>
      <c r="L50" s="10" t="n">
        <v>144950</v>
      </c>
      <c r="M50" s="10" t="n">
        <v>160115</v>
      </c>
      <c r="N50" s="10" t="n">
        <v>172764</v>
      </c>
      <c r="O50" s="10" t="n">
        <v>194573</v>
      </c>
      <c r="P50" s="10" t="n">
        <v>208079.457</v>
      </c>
      <c r="Q50" s="76" t="n">
        <v>185696.573</v>
      </c>
      <c r="R50" s="76" t="n">
        <v>181932.513</v>
      </c>
      <c r="S50" s="33" t="n">
        <f aca="false">C50/$S$32*1000</f>
        <v>163.225877434261</v>
      </c>
      <c r="T50" s="10" t="n">
        <f aca="false">D50/$T$32*1000</f>
        <v>373.304080294548</v>
      </c>
      <c r="U50" s="72" t="n">
        <v>387</v>
      </c>
      <c r="V50" s="10" t="n">
        <f aca="false">F50/$V$32*1000</f>
        <v>392.436586146786</v>
      </c>
      <c r="W50" s="10" t="n">
        <f aca="false">G50/$W$32*1000</f>
        <v>406.999228112306</v>
      </c>
      <c r="X50" s="10" t="n">
        <f aca="false">H50/$X$32*1000</f>
        <v>431.34591930563</v>
      </c>
      <c r="Y50" s="10" t="n">
        <f aca="false">I50/$Y$32*1000</f>
        <v>445.144151471158</v>
      </c>
      <c r="Z50" s="10" t="n">
        <f aca="false">J50/$Z$32*1000</f>
        <v>471.7255086789</v>
      </c>
      <c r="AA50" s="10" t="n">
        <f aca="false">K50/$AA$32*1000</f>
        <v>497.324869893168</v>
      </c>
      <c r="AB50" s="10" t="n">
        <v>542</v>
      </c>
      <c r="AC50" s="10" t="n">
        <v>594</v>
      </c>
      <c r="AD50" s="10" t="n">
        <v>635</v>
      </c>
      <c r="AE50" s="10" t="n">
        <v>693</v>
      </c>
      <c r="AF50" s="10" t="n">
        <v>730.75975964375</v>
      </c>
      <c r="AG50" s="10" t="n">
        <v>646.114622222995</v>
      </c>
      <c r="AH50" s="10" t="n">
        <v>626.85417133249</v>
      </c>
      <c r="AI50" s="10"/>
      <c r="AJ50" s="10"/>
      <c r="AK50" s="10"/>
      <c r="AL50" s="10"/>
      <c r="AM50" s="10"/>
      <c r="AN50" s="10"/>
      <c r="AO50" s="10"/>
      <c r="AP50" s="10"/>
      <c r="AQ50" s="10"/>
      <c r="AR50" s="10"/>
    </row>
    <row r="51" customFormat="false" ht="15.75" hidden="false" customHeight="false" outlineLevel="0" collapsed="false">
      <c r="A51" s="31" t="s">
        <v>24</v>
      </c>
      <c r="B51" s="31" t="s">
        <v>24</v>
      </c>
      <c r="C51" s="33" t="n">
        <v>13321</v>
      </c>
      <c r="D51" s="10" t="n">
        <v>23866</v>
      </c>
      <c r="E51" s="72" t="n">
        <v>21751.119</v>
      </c>
      <c r="F51" s="10" t="n">
        <v>20357</v>
      </c>
      <c r="G51" s="10" t="n">
        <v>21566</v>
      </c>
      <c r="H51" s="10" t="n">
        <v>24195</v>
      </c>
      <c r="I51" s="10" t="n">
        <v>25692</v>
      </c>
      <c r="J51" s="10" t="n">
        <v>29075</v>
      </c>
      <c r="K51" s="10" t="n">
        <v>29315.684</v>
      </c>
      <c r="L51" s="10" t="n">
        <v>30718</v>
      </c>
      <c r="M51" s="10" t="n">
        <v>31089</v>
      </c>
      <c r="N51" s="10" t="n">
        <v>30766</v>
      </c>
      <c r="O51" s="10" t="n">
        <v>32522</v>
      </c>
      <c r="P51" s="10" t="n">
        <v>31687.459</v>
      </c>
      <c r="Q51" s="76" t="n">
        <v>25123.137</v>
      </c>
      <c r="R51" s="76" t="n">
        <v>28384.474</v>
      </c>
      <c r="S51" s="33" t="n">
        <f aca="false">C51/$S$32*1000</f>
        <v>58.6247111893498</v>
      </c>
      <c r="T51" s="10" t="n">
        <f aca="false">D51/$T$32*1000</f>
        <v>100.309342479111</v>
      </c>
      <c r="U51" s="72" t="n">
        <v>88</v>
      </c>
      <c r="V51" s="10" t="n">
        <f aca="false">F51/$V$32*1000</f>
        <v>80.4684936813437</v>
      </c>
      <c r="W51" s="10" t="n">
        <f aca="false">G51/$W$32*1000</f>
        <v>84.0733839088705</v>
      </c>
      <c r="X51" s="10" t="n">
        <f aca="false">H51/$X$32*1000</f>
        <v>93.08669239263</v>
      </c>
      <c r="Y51" s="10" t="n">
        <f aca="false">I51/$Y$32*1000</f>
        <v>97.641434141818</v>
      </c>
      <c r="Z51" s="10" t="n">
        <f aca="false">J51/$Z$32*1000</f>
        <v>109.190395000714</v>
      </c>
      <c r="AA51" s="10" t="n">
        <f aca="false">K51/$AA$32*1000</f>
        <v>108.820849759089</v>
      </c>
      <c r="AB51" s="10" t="n">
        <v>115</v>
      </c>
      <c r="AC51" s="10" t="n">
        <v>115</v>
      </c>
      <c r="AD51" s="10" t="n">
        <v>113</v>
      </c>
      <c r="AE51" s="10" t="n">
        <v>116</v>
      </c>
      <c r="AF51" s="10" t="n">
        <v>111.284027055882</v>
      </c>
      <c r="AG51" s="10" t="n">
        <v>87.4137088777161</v>
      </c>
      <c r="AH51" s="10" t="n">
        <v>97.7995941164107</v>
      </c>
      <c r="AI51" s="10"/>
      <c r="AJ51" s="10"/>
      <c r="AK51" s="10"/>
      <c r="AL51" s="10"/>
      <c r="AM51" s="10"/>
      <c r="AN51" s="10"/>
      <c r="AO51" s="10"/>
      <c r="AP51" s="10"/>
      <c r="AQ51" s="10"/>
      <c r="AR51" s="10"/>
    </row>
    <row r="52" customFormat="false" ht="15.75" hidden="false" customHeight="false" outlineLevel="0" collapsed="false">
      <c r="A52" s="31" t="s">
        <v>25</v>
      </c>
      <c r="B52" s="31" t="s">
        <v>25</v>
      </c>
      <c r="C52" s="33" t="n">
        <v>2892</v>
      </c>
      <c r="D52" s="10" t="n">
        <v>5293</v>
      </c>
      <c r="E52" s="72" t="n">
        <v>5848.175</v>
      </c>
      <c r="F52" s="10" t="n">
        <v>6228</v>
      </c>
      <c r="G52" s="10" t="n">
        <v>6594</v>
      </c>
      <c r="H52" s="10" t="n">
        <v>7796</v>
      </c>
      <c r="I52" s="10" t="n">
        <v>8386.108</v>
      </c>
      <c r="J52" s="10" t="n">
        <v>9518</v>
      </c>
      <c r="K52" s="10" t="n">
        <v>9973.524</v>
      </c>
      <c r="L52" s="10" t="n">
        <v>10303</v>
      </c>
      <c r="M52" s="10" t="n">
        <v>10659</v>
      </c>
      <c r="N52" s="10" t="n">
        <v>11654</v>
      </c>
      <c r="O52" s="10" t="n">
        <v>10996</v>
      </c>
      <c r="P52" s="10" t="n">
        <v>10430.359</v>
      </c>
      <c r="Q52" s="76" t="n">
        <v>9702.385</v>
      </c>
      <c r="R52" s="76" t="n">
        <v>10470.51</v>
      </c>
      <c r="S52" s="33" t="n">
        <f aca="false">C52/$S$32*1000</f>
        <v>12.7274727692815</v>
      </c>
      <c r="T52" s="10" t="n">
        <f aca="false">D52/$T$32*1000</f>
        <v>22.2465997545435</v>
      </c>
      <c r="U52" s="72" t="n">
        <v>24</v>
      </c>
      <c r="V52" s="10" t="n">
        <f aca="false">F52/$V$32*1000</f>
        <v>24.6184496068875</v>
      </c>
      <c r="W52" s="10" t="n">
        <f aca="false">G52/$W$32*1000</f>
        <v>25.7061992717746</v>
      </c>
      <c r="X52" s="10" t="n">
        <f aca="false">H52/$X$32*1000</f>
        <v>29.9939596566623</v>
      </c>
      <c r="Y52" s="10" t="n">
        <f aca="false">I52/$Y$32*1000</f>
        <v>31.8710731740687</v>
      </c>
      <c r="Z52" s="10" t="n">
        <f aca="false">J52/$Z$32*1000</f>
        <v>35.7445977512224</v>
      </c>
      <c r="AA52" s="10" t="n">
        <f aca="false">K52/$AA$32*1000</f>
        <v>37.0220717610637</v>
      </c>
      <c r="AB52" s="10" t="n">
        <v>39</v>
      </c>
      <c r="AC52" s="10" t="n">
        <v>40</v>
      </c>
      <c r="AD52" s="10" t="n">
        <v>43</v>
      </c>
      <c r="AE52" s="10" t="n">
        <v>39</v>
      </c>
      <c r="AF52" s="10" t="n">
        <v>36.6306542016689</v>
      </c>
      <c r="AG52" s="10" t="n">
        <v>33.7585810963623</v>
      </c>
      <c r="AH52" s="10" t="n">
        <v>36.0764701220752</v>
      </c>
      <c r="AI52" s="10"/>
      <c r="AJ52" s="10"/>
      <c r="AK52" s="10"/>
      <c r="AL52" s="10"/>
      <c r="AM52" s="10"/>
      <c r="AN52" s="10"/>
      <c r="AO52" s="10"/>
      <c r="AP52" s="10"/>
      <c r="AQ52" s="10"/>
      <c r="AR52" s="10"/>
    </row>
    <row r="53" customFormat="false" ht="15.75" hidden="false" customHeight="false" outlineLevel="0" collapsed="false">
      <c r="A53" s="31" t="s">
        <v>26</v>
      </c>
      <c r="B53" s="31" t="s">
        <v>26</v>
      </c>
      <c r="C53" s="33" t="n">
        <v>7227</v>
      </c>
      <c r="D53" s="10" t="n">
        <v>10164</v>
      </c>
      <c r="E53" s="72" t="n">
        <v>10901.851</v>
      </c>
      <c r="F53" s="10" t="n">
        <v>11745</v>
      </c>
      <c r="G53" s="10" t="n">
        <v>11262</v>
      </c>
      <c r="H53" s="10" t="n">
        <v>11953</v>
      </c>
      <c r="I53" s="10" t="n">
        <v>12150</v>
      </c>
      <c r="J53" s="10" t="n">
        <v>12014.4</v>
      </c>
      <c r="K53" s="10" t="n">
        <v>12274.734</v>
      </c>
      <c r="L53" s="10" t="n">
        <v>13724</v>
      </c>
      <c r="M53" s="10" t="n">
        <v>14891</v>
      </c>
      <c r="N53" s="10" t="n">
        <v>14952</v>
      </c>
      <c r="O53" s="10" t="n">
        <v>16819</v>
      </c>
      <c r="P53" s="10" t="n">
        <v>18597.491</v>
      </c>
      <c r="Q53" s="76" t="n">
        <v>16967.351</v>
      </c>
      <c r="R53" s="76" t="n">
        <v>18528.976</v>
      </c>
      <c r="S53" s="33" t="n">
        <f aca="false">C53/$S$32*1000</f>
        <v>31.8054791506216</v>
      </c>
      <c r="T53" s="10" t="n">
        <f aca="false">D53/$T$32*1000</f>
        <v>42.7195238815756</v>
      </c>
      <c r="U53" s="72" t="n">
        <v>44</v>
      </c>
      <c r="V53" s="10" t="n">
        <f aca="false">F53/$V$32*1000</f>
        <v>46.4264114696361</v>
      </c>
      <c r="W53" s="10" t="n">
        <f aca="false">G53/$W$32*1000</f>
        <v>43.9040364268617</v>
      </c>
      <c r="X53" s="10" t="n">
        <f aca="false">H53/$X$32*1000</f>
        <v>45.987403768097</v>
      </c>
      <c r="Y53" s="10" t="n">
        <f aca="false">I53/$Y$32*1000</f>
        <v>46.1755964822937</v>
      </c>
      <c r="Z53" s="10" t="n">
        <f aca="false">J53/$Z$32*1000</f>
        <v>45.1197620531925</v>
      </c>
      <c r="AA53" s="10" t="n">
        <f aca="false">K53/$AA$32*1000</f>
        <v>45.564244192521</v>
      </c>
      <c r="AB53" s="10" t="n">
        <v>51</v>
      </c>
      <c r="AC53" s="10" t="n">
        <v>55</v>
      </c>
      <c r="AD53" s="10" t="n">
        <v>55</v>
      </c>
      <c r="AE53" s="10" t="n">
        <v>60</v>
      </c>
      <c r="AF53" s="10" t="n">
        <v>65.3130215210856</v>
      </c>
      <c r="AG53" s="10" t="n">
        <v>59.0363807171065</v>
      </c>
      <c r="AH53" s="10" t="n">
        <v>63.8421671013779</v>
      </c>
      <c r="AI53" s="10"/>
      <c r="AJ53" s="10"/>
      <c r="AK53" s="10"/>
      <c r="AL53" s="10"/>
      <c r="AM53" s="10"/>
      <c r="AN53" s="10"/>
      <c r="AO53" s="10"/>
      <c r="AP53" s="10"/>
      <c r="AQ53" s="10"/>
      <c r="AR53" s="10"/>
    </row>
    <row r="54" customFormat="false" ht="15.75" hidden="false" customHeight="false" outlineLevel="0" collapsed="false">
      <c r="A54" s="31" t="s">
        <v>27</v>
      </c>
      <c r="B54" s="31" t="s">
        <v>27</v>
      </c>
      <c r="C54" s="33" t="n">
        <v>32190</v>
      </c>
      <c r="D54" s="10" t="n">
        <v>82543</v>
      </c>
      <c r="E54" s="72" t="n">
        <v>90612.087</v>
      </c>
      <c r="F54" s="10" t="n">
        <v>97627</v>
      </c>
      <c r="G54" s="10" t="n">
        <v>107610</v>
      </c>
      <c r="H54" s="10" t="n">
        <v>111459</v>
      </c>
      <c r="I54" s="10" t="n">
        <v>114461</v>
      </c>
      <c r="J54" s="10" t="n">
        <v>124309.985</v>
      </c>
      <c r="K54" s="10" t="n">
        <v>130272.989</v>
      </c>
      <c r="L54" s="10" t="n">
        <v>140386</v>
      </c>
      <c r="M54" s="10" t="n">
        <v>149682</v>
      </c>
      <c r="N54" s="10" t="n">
        <v>152441</v>
      </c>
      <c r="O54" s="10" t="n">
        <v>170747</v>
      </c>
      <c r="P54" s="10" t="n">
        <v>183997.887</v>
      </c>
      <c r="Q54" s="76" t="n">
        <v>191641.036</v>
      </c>
      <c r="R54" s="76" t="n">
        <v>201741.108</v>
      </c>
      <c r="S54" s="33" t="n">
        <f aca="false">C54/$S$32*1000</f>
        <v>141.66574980746</v>
      </c>
      <c r="T54" s="10" t="n">
        <f aca="false">D54/$T$32*1000</f>
        <v>346.930112136649</v>
      </c>
      <c r="U54" s="72" t="n">
        <v>365</v>
      </c>
      <c r="V54" s="10" t="n">
        <f aca="false">F54/$V$32*1000</f>
        <v>385.90645147264</v>
      </c>
      <c r="W54" s="10" t="n">
        <f aca="false">G54/$W$32*1000</f>
        <v>419.509266550754</v>
      </c>
      <c r="X54" s="10" t="n">
        <f aca="false">H54/$X$32*1000</f>
        <v>428.822056102093</v>
      </c>
      <c r="Y54" s="10" t="n">
        <f aca="false">I54/$Y$32*1000</f>
        <v>435.004522548133</v>
      </c>
      <c r="Z54" s="10" t="n">
        <f aca="false">J54/$Z$32*1000</f>
        <v>466.842867228986</v>
      </c>
      <c r="AA54" s="10" t="n">
        <f aca="false">K54/$AA$32*1000</f>
        <v>483.577915618017</v>
      </c>
      <c r="AB54" s="10" t="n">
        <v>525</v>
      </c>
      <c r="AC54" s="10" t="n">
        <v>555</v>
      </c>
      <c r="AD54" s="10" t="n">
        <v>560</v>
      </c>
      <c r="AE54" s="10" t="n">
        <v>608</v>
      </c>
      <c r="AF54" s="10" t="n">
        <v>646.187055741297</v>
      </c>
      <c r="AG54" s="10" t="n">
        <v>666.797849724257</v>
      </c>
      <c r="AH54" s="10" t="n">
        <v>695.105305773677</v>
      </c>
      <c r="AI54" s="10"/>
      <c r="AJ54" s="10"/>
      <c r="AK54" s="10"/>
      <c r="AL54" s="10"/>
      <c r="AM54" s="10"/>
      <c r="AN54" s="10"/>
      <c r="AO54" s="10"/>
      <c r="AP54" s="10"/>
      <c r="AQ54" s="10"/>
      <c r="AR54" s="10"/>
    </row>
    <row r="55" customFormat="false" ht="15.75" hidden="false" customHeight="false" outlineLevel="0" collapsed="false">
      <c r="A55" s="31" t="s">
        <v>28</v>
      </c>
      <c r="B55" s="31" t="s">
        <v>28</v>
      </c>
      <c r="C55" s="33" t="n">
        <v>64326</v>
      </c>
      <c r="D55" s="10" t="n">
        <v>115765</v>
      </c>
      <c r="E55" s="72" t="n">
        <v>126328.829</v>
      </c>
      <c r="F55" s="10" t="n">
        <v>143534</v>
      </c>
      <c r="G55" s="10" t="n">
        <v>169902</v>
      </c>
      <c r="H55" s="10" t="n">
        <v>188256</v>
      </c>
      <c r="I55" s="10" t="n">
        <v>204518</v>
      </c>
      <c r="J55" s="10" t="n">
        <v>215558.36</v>
      </c>
      <c r="K55" s="10" t="n">
        <v>221469.37</v>
      </c>
      <c r="L55" s="10" t="n">
        <v>230859</v>
      </c>
      <c r="M55" s="10" t="n">
        <v>240789</v>
      </c>
      <c r="N55" s="10" t="n">
        <v>253692</v>
      </c>
      <c r="O55" s="10" t="n">
        <v>274382</v>
      </c>
      <c r="P55" s="10" t="n">
        <v>305620.837</v>
      </c>
      <c r="Q55" s="76" t="n">
        <v>335422.978</v>
      </c>
      <c r="R55" s="76" t="n">
        <v>361617.049</v>
      </c>
      <c r="S55" s="33" t="n">
        <f aca="false">C55/$S$32*1000</f>
        <v>283.093849708439</v>
      </c>
      <c r="T55" s="10" t="n">
        <f aca="false">D55/$T$32*1000</f>
        <v>486.562936063617</v>
      </c>
      <c r="U55" s="72" t="n">
        <v>509</v>
      </c>
      <c r="V55" s="10" t="n">
        <f aca="false">F55/$V$32*1000</f>
        <v>567.37067210581</v>
      </c>
      <c r="W55" s="10" t="n">
        <f aca="false">G55/$W$32*1000</f>
        <v>662.349813265553</v>
      </c>
      <c r="X55" s="10" t="n">
        <f aca="false">H55/$X$32*1000</f>
        <v>724.287181775861</v>
      </c>
      <c r="Y55" s="10" t="n">
        <f aca="false">I55/$Y$32*1000</f>
        <v>777.262604227632</v>
      </c>
      <c r="Z55" s="10" t="n">
        <f aca="false">J55/$Z$32*1000</f>
        <v>809.523730837696</v>
      </c>
      <c r="AA55" s="10" t="n">
        <f aca="false">K55/$AA$32*1000</f>
        <v>822.102088390981</v>
      </c>
      <c r="AB55" s="10" t="n">
        <v>864</v>
      </c>
      <c r="AC55" s="10" t="n">
        <v>893</v>
      </c>
      <c r="AD55" s="10" t="n">
        <v>932</v>
      </c>
      <c r="AE55" s="10" t="n">
        <v>977</v>
      </c>
      <c r="AF55" s="10" t="n">
        <v>1073.31791714663</v>
      </c>
      <c r="AG55" s="10" t="n">
        <v>1167.07426106018</v>
      </c>
      <c r="AH55" s="10" t="n">
        <v>1245.96286750898</v>
      </c>
      <c r="AI55" s="10"/>
      <c r="AJ55" s="10"/>
      <c r="AK55" s="10"/>
      <c r="AL55" s="10"/>
      <c r="AM55" s="10"/>
      <c r="AN55" s="10"/>
      <c r="AO55" s="10"/>
      <c r="AP55" s="10"/>
      <c r="AQ55" s="10"/>
      <c r="AR55" s="10"/>
    </row>
    <row r="56" customFormat="false" ht="15.75" hidden="false" customHeight="false" outlineLevel="0" collapsed="false">
      <c r="A56" s="31" t="s">
        <v>29</v>
      </c>
      <c r="B56" s="31" t="s">
        <v>29</v>
      </c>
      <c r="C56" s="33" t="n">
        <v>61892</v>
      </c>
      <c r="D56" s="10" t="n">
        <v>108235</v>
      </c>
      <c r="E56" s="72" t="n">
        <v>118352.725</v>
      </c>
      <c r="F56" s="10" t="n">
        <v>134926</v>
      </c>
      <c r="G56" s="10" t="n">
        <v>159041</v>
      </c>
      <c r="H56" s="10" t="n">
        <v>177272</v>
      </c>
      <c r="I56" s="10" t="n">
        <v>191451</v>
      </c>
      <c r="J56" s="10" t="n">
        <v>202485.216</v>
      </c>
      <c r="K56" s="10" t="n">
        <v>208099.676</v>
      </c>
      <c r="L56" s="10" t="n">
        <v>215839</v>
      </c>
      <c r="M56" s="10" t="n">
        <v>224444</v>
      </c>
      <c r="N56" s="10" t="n">
        <v>238941</v>
      </c>
      <c r="O56" s="10" t="n">
        <v>259114</v>
      </c>
      <c r="P56" s="10" t="n">
        <v>288308.607</v>
      </c>
      <c r="Q56" s="76" t="n">
        <v>317581.354</v>
      </c>
      <c r="R56" s="76" t="n">
        <v>343307.8</v>
      </c>
      <c r="S56" s="33" t="n">
        <f aca="false">C56/$S$32*1000</f>
        <v>272.382000220046</v>
      </c>
      <c r="T56" s="10" t="n">
        <f aca="false">D56/$T$32*1000</f>
        <v>454.914174274138</v>
      </c>
      <c r="U56" s="72" t="n">
        <v>477</v>
      </c>
      <c r="V56" s="10" t="n">
        <f aca="false">F56/$V$32*1000</f>
        <v>533.344401358205</v>
      </c>
      <c r="W56" s="10" t="n">
        <f aca="false">G56/$W$32*1000</f>
        <v>620.00904434066</v>
      </c>
      <c r="X56" s="10" t="n">
        <f aca="false">H56/$X$32*1000</f>
        <v>682.027862526403</v>
      </c>
      <c r="Y56" s="10" t="n">
        <f aca="false">I56/$Y$32*1000</f>
        <v>727.601985360626</v>
      </c>
      <c r="Z56" s="10" t="n">
        <f aca="false">J56/$Z$32*1000</f>
        <v>760.427883640406</v>
      </c>
      <c r="AA56" s="10" t="n">
        <f aca="false">K56/$AA$32*1000</f>
        <v>772.473314179232</v>
      </c>
      <c r="AB56" s="10" t="n">
        <v>808</v>
      </c>
      <c r="AC56" s="10" t="n">
        <v>832</v>
      </c>
      <c r="AD56" s="10" t="n">
        <v>878</v>
      </c>
      <c r="AE56" s="10" t="n">
        <v>923</v>
      </c>
      <c r="AF56" s="10" t="n">
        <v>1012.51863779395</v>
      </c>
      <c r="AG56" s="10" t="n">
        <v>1104.9959256102</v>
      </c>
      <c r="AH56" s="10" t="n">
        <v>1182.87777666755</v>
      </c>
      <c r="AI56" s="10"/>
      <c r="AJ56" s="10"/>
      <c r="AK56" s="10"/>
      <c r="AL56" s="10"/>
      <c r="AM56" s="10"/>
      <c r="AN56" s="10"/>
      <c r="AO56" s="10"/>
      <c r="AP56" s="10"/>
      <c r="AQ56" s="10"/>
      <c r="AR56" s="10"/>
    </row>
    <row r="57" customFormat="false" ht="15.75" hidden="false" customHeight="false" outlineLevel="0" collapsed="false">
      <c r="A57" s="31" t="s">
        <v>30</v>
      </c>
      <c r="B57" s="31" t="s">
        <v>30</v>
      </c>
      <c r="C57" s="33" t="n">
        <v>24680</v>
      </c>
      <c r="D57" s="10" t="n">
        <v>51934</v>
      </c>
      <c r="E57" s="72" t="n">
        <v>59396.668</v>
      </c>
      <c r="F57" s="10" t="n">
        <v>71961</v>
      </c>
      <c r="G57" s="10" t="n">
        <v>91091</v>
      </c>
      <c r="H57" s="10" t="n">
        <v>101765</v>
      </c>
      <c r="I57" s="10" t="n">
        <v>110522.036</v>
      </c>
      <c r="J57" s="10" t="n">
        <v>114944.717</v>
      </c>
      <c r="K57" s="10" t="n">
        <v>118153.874</v>
      </c>
      <c r="L57" s="10" t="n">
        <v>123262</v>
      </c>
      <c r="M57" s="10" t="n">
        <v>127356</v>
      </c>
      <c r="N57" s="10" t="n">
        <v>135274</v>
      </c>
      <c r="O57" s="10" t="n">
        <v>147150</v>
      </c>
      <c r="P57" s="10" t="n">
        <v>165800.087</v>
      </c>
      <c r="Q57" s="76" t="n">
        <v>181516.646</v>
      </c>
      <c r="R57" s="76" t="n">
        <v>196954.235</v>
      </c>
      <c r="S57" s="33" t="n">
        <f aca="false">C57/$S$32*1000</f>
        <v>108.614809109913</v>
      </c>
      <c r="T57" s="10" t="n">
        <f aca="false">D57/$T$32*1000</f>
        <v>218.279786822683</v>
      </c>
      <c r="U57" s="72" t="n">
        <v>239</v>
      </c>
      <c r="V57" s="10" t="n">
        <f aca="false">F57/$V$32*1000</f>
        <v>284.452192061855</v>
      </c>
      <c r="W57" s="10" t="n">
        <f aca="false">G57/$W$32*1000</f>
        <v>355.111221999579</v>
      </c>
      <c r="X57" s="10" t="n">
        <f aca="false">H57/$X$32*1000</f>
        <v>391.525821505931</v>
      </c>
      <c r="Y57" s="10" t="n">
        <f aca="false">I57/$Y$32*1000</f>
        <v>420.034644998974</v>
      </c>
      <c r="Z57" s="10" t="n">
        <f aca="false">J57/$Z$32*1000</f>
        <v>431.671850472063</v>
      </c>
      <c r="AA57" s="10" t="n">
        <f aca="false">K57/$AA$32*1000</f>
        <v>438.591334625122</v>
      </c>
      <c r="AB57" s="10" t="n">
        <v>461</v>
      </c>
      <c r="AC57" s="10" t="n">
        <v>472</v>
      </c>
      <c r="AD57" s="10" t="n">
        <v>497</v>
      </c>
      <c r="AE57" s="10" t="n">
        <v>524</v>
      </c>
      <c r="AF57" s="10" t="n">
        <v>582.277719635884</v>
      </c>
      <c r="AG57" s="10" t="n">
        <v>631.57093996277</v>
      </c>
      <c r="AH57" s="10" t="n">
        <v>678.611984936137</v>
      </c>
      <c r="AI57" s="10"/>
      <c r="AJ57" s="10"/>
      <c r="AK57" s="10"/>
      <c r="AL57" s="10"/>
      <c r="AM57" s="10"/>
      <c r="AN57" s="10"/>
      <c r="AO57" s="10"/>
      <c r="AP57" s="10"/>
      <c r="AQ57" s="10"/>
      <c r="AR57" s="10"/>
    </row>
    <row r="58" customFormat="false" ht="15.75" hidden="false" customHeight="false" outlineLevel="0" collapsed="false">
      <c r="A58" s="31" t="s">
        <v>31</v>
      </c>
      <c r="B58" s="31" t="s">
        <v>31</v>
      </c>
      <c r="C58" s="33" t="n">
        <v>12765</v>
      </c>
      <c r="D58" s="10" t="n">
        <v>19547</v>
      </c>
      <c r="E58" s="72" t="n">
        <v>21270.712</v>
      </c>
      <c r="F58" s="10" t="n">
        <v>23337</v>
      </c>
      <c r="G58" s="10" t="n">
        <v>25867</v>
      </c>
      <c r="H58" s="10" t="n">
        <v>28164</v>
      </c>
      <c r="I58" s="10" t="n">
        <v>30185.894</v>
      </c>
      <c r="J58" s="10" t="n">
        <v>31943.573</v>
      </c>
      <c r="K58" s="10" t="n">
        <v>34054.557</v>
      </c>
      <c r="L58" s="10" t="n">
        <v>33663</v>
      </c>
      <c r="M58" s="10" t="n">
        <v>36138</v>
      </c>
      <c r="N58" s="10" t="n">
        <v>38738</v>
      </c>
      <c r="O58" s="10" t="n">
        <v>42086</v>
      </c>
      <c r="P58" s="10" t="n">
        <v>45760.336</v>
      </c>
      <c r="Q58" s="76" t="n">
        <v>51103.376</v>
      </c>
      <c r="R58" s="76" t="n">
        <v>56361.735</v>
      </c>
      <c r="S58" s="33" t="n">
        <f aca="false">C58/$S$32*1000</f>
        <v>56.1777973374409</v>
      </c>
      <c r="T58" s="10" t="n">
        <f aca="false">D58/$T$32*1000</f>
        <v>82.1564869454112</v>
      </c>
      <c r="U58" s="72" t="n">
        <v>86</v>
      </c>
      <c r="V58" s="10" t="n">
        <f aca="false">F58/$V$32*1000</f>
        <v>92.2480344373688</v>
      </c>
      <c r="W58" s="10" t="n">
        <f aca="false">G58/$W$32*1000</f>
        <v>100.840499933727</v>
      </c>
      <c r="X58" s="10" t="n">
        <f aca="false">H58/$X$32*1000</f>
        <v>108.356834244515</v>
      </c>
      <c r="Y58" s="10" t="n">
        <f aca="false">I58/$Y$32*1000</f>
        <v>114.720301300518</v>
      </c>
      <c r="Z58" s="10" t="n">
        <f aca="false">J58/$Z$32*1000</f>
        <v>119.96324517985</v>
      </c>
      <c r="AA58" s="10" t="n">
        <f aca="false">K58/$AA$32*1000</f>
        <v>126.411712955745</v>
      </c>
      <c r="AB58" s="10" t="n">
        <v>126</v>
      </c>
      <c r="AC58" s="10" t="n">
        <v>134</v>
      </c>
      <c r="AD58" s="10" t="n">
        <v>142</v>
      </c>
      <c r="AE58" s="10" t="n">
        <v>150</v>
      </c>
      <c r="AF58" s="10" t="n">
        <v>160.706936757228</v>
      </c>
      <c r="AG58" s="10" t="n">
        <v>177.809627529097</v>
      </c>
      <c r="AH58" s="10" t="n">
        <v>194.196123088161</v>
      </c>
      <c r="AI58" s="10"/>
      <c r="AJ58" s="10"/>
      <c r="AK58" s="10"/>
      <c r="AL58" s="10"/>
      <c r="AM58" s="10"/>
      <c r="AN58" s="10"/>
      <c r="AO58" s="10"/>
      <c r="AP58" s="10"/>
      <c r="AQ58" s="10"/>
      <c r="AR58" s="10"/>
    </row>
    <row r="59" customFormat="false" ht="15.75" hidden="false" customHeight="false" outlineLevel="0" collapsed="false">
      <c r="A59" s="31" t="s">
        <v>32</v>
      </c>
      <c r="B59" s="31" t="s">
        <v>32</v>
      </c>
      <c r="C59" s="33" t="n">
        <v>8860</v>
      </c>
      <c r="D59" s="10" t="n">
        <v>14404</v>
      </c>
      <c r="E59" s="72" t="n">
        <v>13930.985</v>
      </c>
      <c r="F59" s="10" t="n">
        <v>14098</v>
      </c>
      <c r="G59" s="10" t="n">
        <v>14367</v>
      </c>
      <c r="H59" s="10" t="n">
        <v>16475</v>
      </c>
      <c r="I59" s="10" t="n">
        <v>17767.271</v>
      </c>
      <c r="J59" s="10" t="n">
        <v>19418.924</v>
      </c>
      <c r="K59" s="10" t="n">
        <v>18809.418</v>
      </c>
      <c r="L59" s="10" t="n">
        <v>19348</v>
      </c>
      <c r="M59" s="10" t="n">
        <v>19659</v>
      </c>
      <c r="N59" s="10" t="n">
        <v>20874</v>
      </c>
      <c r="O59" s="10" t="n">
        <v>23790</v>
      </c>
      <c r="P59" s="10" t="n">
        <v>27894.263</v>
      </c>
      <c r="Q59" s="76" t="n">
        <v>29641.477</v>
      </c>
      <c r="R59" s="76" t="n">
        <v>29481.357</v>
      </c>
      <c r="S59" s="33" t="n">
        <f aca="false">C59/$S$32*1000</f>
        <v>38.9921883595555</v>
      </c>
      <c r="T59" s="10" t="n">
        <f aca="false">D59/$T$32*1000</f>
        <v>60.5403406129689</v>
      </c>
      <c r="U59" s="72" t="n">
        <v>56</v>
      </c>
      <c r="V59" s="10" t="n">
        <f aca="false">F59/$V$32*1000</f>
        <v>55.7275052276653</v>
      </c>
      <c r="W59" s="10" t="n">
        <f aca="false">G59/$W$32*1000</f>
        <v>56.0086389046992</v>
      </c>
      <c r="X59" s="10" t="n">
        <f aca="false">H59/$X$32*1000</f>
        <v>63.3851315217433</v>
      </c>
      <c r="Y59" s="10" t="n">
        <f aca="false">I59/$Y$32*1000</f>
        <v>67.5238136862188</v>
      </c>
      <c r="Z59" s="10" t="n">
        <f aca="false">J59/$Z$32*1000</f>
        <v>72.9272564763142</v>
      </c>
      <c r="AA59" s="10" t="n">
        <f aca="false">K59/$AA$32*1000</f>
        <v>69.821220962605</v>
      </c>
      <c r="AB59" s="10" t="n">
        <v>72</v>
      </c>
      <c r="AC59" s="10" t="n">
        <v>73</v>
      </c>
      <c r="AD59" s="10" t="n">
        <v>77</v>
      </c>
      <c r="AE59" s="10" t="n">
        <v>85</v>
      </c>
      <c r="AF59" s="10" t="n">
        <v>97.9626014946759</v>
      </c>
      <c r="AG59" s="10" t="n">
        <v>103.134868913206</v>
      </c>
      <c r="AH59" s="10" t="n">
        <v>101.578938845265</v>
      </c>
      <c r="AI59" s="10"/>
      <c r="AJ59" s="10"/>
      <c r="AK59" s="10"/>
      <c r="AL59" s="10"/>
      <c r="AM59" s="10"/>
      <c r="AN59" s="10"/>
      <c r="AO59" s="10"/>
      <c r="AP59" s="10"/>
      <c r="AQ59" s="10"/>
      <c r="AR59" s="10"/>
    </row>
    <row r="60" customFormat="false" ht="15.75" hidden="false" customHeight="false" outlineLevel="0" collapsed="false">
      <c r="A60" s="31" t="s">
        <v>127</v>
      </c>
      <c r="B60" s="31" t="s">
        <v>128</v>
      </c>
      <c r="C60" s="33" t="n">
        <v>2309.221</v>
      </c>
      <c r="D60" s="10" t="n">
        <v>5474.863</v>
      </c>
      <c r="E60" s="72" t="n">
        <v>5474.863</v>
      </c>
      <c r="F60" s="10"/>
      <c r="G60" s="10"/>
      <c r="H60" s="10"/>
      <c r="I60" s="10"/>
      <c r="J60" s="10" t="n">
        <v>10343.972</v>
      </c>
      <c r="K60" s="10" t="n">
        <v>11067.055</v>
      </c>
      <c r="L60" s="10" t="n">
        <v>11676</v>
      </c>
      <c r="M60" s="10" t="n">
        <v>12579</v>
      </c>
      <c r="N60" s="10" t="n">
        <v>13205</v>
      </c>
      <c r="O60" s="10" t="n">
        <v>14223</v>
      </c>
      <c r="P60" s="10" t="n">
        <v>16426.392</v>
      </c>
      <c r="Q60" s="76" t="n">
        <v>17875.173</v>
      </c>
      <c r="R60" s="76" t="n">
        <v>19559.491</v>
      </c>
      <c r="S60" s="33" t="n">
        <f aca="false">C60/$S$32*1000</f>
        <v>10.1627065683794</v>
      </c>
      <c r="T60" s="10" t="n">
        <f aca="false">D60/$T$32*1000</f>
        <v>23.0109740925674</v>
      </c>
      <c r="U60" s="72" t="n">
        <v>22</v>
      </c>
      <c r="V60" s="10" t="n">
        <f aca="false">F60/$V$32*1000</f>
        <v>0</v>
      </c>
      <c r="W60" s="10" t="n">
        <f aca="false">G60/$W$32*1000</f>
        <v>0</v>
      </c>
      <c r="X60" s="10" t="n">
        <f aca="false">H60/$X$32*1000</f>
        <v>0</v>
      </c>
      <c r="Y60" s="10" t="n">
        <f aca="false">I60/$Y$32*1000</f>
        <v>0</v>
      </c>
      <c r="Z60" s="10" t="n">
        <f aca="false">J60/$Z$32*1000</f>
        <v>38.8465137938545</v>
      </c>
      <c r="AA60" s="10" t="n">
        <f aca="false">K60/$AA$32*1000</f>
        <v>41.0812972820479</v>
      </c>
      <c r="AB60" s="10" t="n">
        <v>44</v>
      </c>
      <c r="AC60" s="10" t="n">
        <v>47</v>
      </c>
      <c r="AD60" s="10" t="n">
        <v>49</v>
      </c>
      <c r="AE60" s="10" t="n">
        <v>51</v>
      </c>
      <c r="AF60" s="10" t="n">
        <v>57.6882814036468</v>
      </c>
      <c r="AG60" s="10" t="n">
        <v>62.1950661957864</v>
      </c>
      <c r="AH60" s="10" t="n">
        <v>67.3928388077083</v>
      </c>
      <c r="AI60" s="10"/>
      <c r="AJ60" s="10"/>
      <c r="AK60" s="10"/>
      <c r="AL60" s="10"/>
      <c r="AM60" s="10"/>
      <c r="AN60" s="10"/>
      <c r="AO60" s="10"/>
      <c r="AP60" s="10"/>
      <c r="AQ60" s="10"/>
      <c r="AR60" s="10"/>
    </row>
    <row r="61" customFormat="false" ht="15.75" hidden="false" customHeight="false" outlineLevel="0" collapsed="false">
      <c r="A61" s="31" t="s">
        <v>19</v>
      </c>
      <c r="B61" s="31" t="s">
        <v>19</v>
      </c>
      <c r="C61" s="33" t="n">
        <v>13278</v>
      </c>
      <c r="D61" s="10" t="n">
        <v>22350</v>
      </c>
      <c r="E61" s="72" t="n">
        <v>18279.497</v>
      </c>
      <c r="F61" s="10" t="n">
        <v>25530</v>
      </c>
      <c r="G61" s="10" t="n">
        <v>27716</v>
      </c>
      <c r="H61" s="10" t="n">
        <v>30868</v>
      </c>
      <c r="I61" s="10" t="n">
        <v>32976</v>
      </c>
      <c r="J61" s="10" t="n">
        <v>25834</v>
      </c>
      <c r="K61" s="10" t="n">
        <v>26014.772</v>
      </c>
      <c r="L61" s="10" t="n">
        <v>27891</v>
      </c>
      <c r="M61" s="10" t="n">
        <v>28712</v>
      </c>
      <c r="N61" s="10" t="n">
        <v>30849</v>
      </c>
      <c r="O61" s="10" t="n">
        <v>31865</v>
      </c>
      <c r="P61" s="10" t="n">
        <v>32427.529</v>
      </c>
      <c r="Q61" s="76" t="n">
        <v>37444.682</v>
      </c>
      <c r="R61" s="76" t="n">
        <v>40950.982</v>
      </c>
      <c r="S61" s="33" t="n">
        <f aca="false">C61/$S$32*1000</f>
        <v>58.4354714490043</v>
      </c>
      <c r="T61" s="10" t="n">
        <f aca="false">D61/$T$32*1000</f>
        <v>93.9375598930751</v>
      </c>
      <c r="U61" s="72" t="n">
        <v>74</v>
      </c>
      <c r="V61" s="10" t="n">
        <f aca="false">F61/$V$32*1000</f>
        <v>100.916669631316</v>
      </c>
      <c r="W61" s="10" t="n">
        <f aca="false">G61/$W$32*1000</f>
        <v>108.048683502655</v>
      </c>
      <c r="X61" s="10" t="n">
        <f aca="false">H61/$X$32*1000</f>
        <v>118.760075254214</v>
      </c>
      <c r="Y61" s="10" t="n">
        <f aca="false">I61/$Y$32*1000</f>
        <v>125.323989267499</v>
      </c>
      <c r="Z61" s="10" t="n">
        <f aca="false">J61/$Z$32*1000</f>
        <v>97.0189050541164</v>
      </c>
      <c r="AA61" s="10" t="n">
        <f aca="false">K61/$AA$32*1000</f>
        <v>96.5677483537124</v>
      </c>
      <c r="AB61" s="10" t="n">
        <v>104</v>
      </c>
      <c r="AC61" s="10" t="n">
        <v>106</v>
      </c>
      <c r="AD61" s="10" t="n">
        <v>113</v>
      </c>
      <c r="AE61" s="10" t="n">
        <v>113</v>
      </c>
      <c r="AF61" s="10" t="n">
        <v>113.883098502515</v>
      </c>
      <c r="AG61" s="10" t="n">
        <v>130.285423009342</v>
      </c>
      <c r="AH61" s="10" t="n">
        <v>141.09789099028</v>
      </c>
      <c r="AI61" s="10"/>
      <c r="AJ61" s="10"/>
      <c r="AK61" s="10"/>
      <c r="AL61" s="10"/>
      <c r="AM61" s="10"/>
      <c r="AN61" s="10"/>
      <c r="AO61" s="10"/>
      <c r="AP61" s="10"/>
      <c r="AQ61" s="10"/>
      <c r="AR61" s="10"/>
    </row>
    <row r="62" customFormat="false" ht="15.75" hidden="false" customHeight="false" outlineLevel="0" collapsed="false">
      <c r="A62" s="31" t="s">
        <v>34</v>
      </c>
      <c r="B62" s="31" t="s">
        <v>34</v>
      </c>
      <c r="C62" s="33" t="n">
        <v>2434</v>
      </c>
      <c r="D62" s="10" t="n">
        <v>7530</v>
      </c>
      <c r="E62" s="72" t="n">
        <v>7976.104</v>
      </c>
      <c r="F62" s="10" t="n">
        <v>8607</v>
      </c>
      <c r="G62" s="10" t="n">
        <v>10861</v>
      </c>
      <c r="H62" s="10" t="n">
        <v>10984</v>
      </c>
      <c r="I62" s="10" t="n">
        <v>13067.295</v>
      </c>
      <c r="J62" s="10" t="n">
        <v>13073.144</v>
      </c>
      <c r="K62" s="10" t="n">
        <v>13369.694</v>
      </c>
      <c r="L62" s="10" t="n">
        <v>15020</v>
      </c>
      <c r="M62" s="10" t="n">
        <v>16345</v>
      </c>
      <c r="N62" s="10" t="n">
        <v>14751</v>
      </c>
      <c r="O62" s="10" t="n">
        <v>15268</v>
      </c>
      <c r="P62" s="10" t="n">
        <v>17312.23</v>
      </c>
      <c r="Q62" s="76" t="n">
        <v>17841.624</v>
      </c>
      <c r="R62" s="76" t="n">
        <v>18309.249</v>
      </c>
      <c r="S62" s="33" t="n">
        <f aca="false">C62/$S$32*1000</f>
        <v>10.7118494883926</v>
      </c>
      <c r="T62" s="10" t="n">
        <f aca="false">D62/$T$32*1000</f>
        <v>31.648761789479</v>
      </c>
      <c r="U62" s="72" t="n">
        <v>32</v>
      </c>
      <c r="V62" s="10" t="n">
        <f aca="false">F62/$V$32*1000</f>
        <v>34.02231788158</v>
      </c>
      <c r="W62" s="10" t="n">
        <f aca="false">G62/$W$32*1000</f>
        <v>42.340768924893</v>
      </c>
      <c r="X62" s="10" t="n">
        <f aca="false">H62/$X$32*1000</f>
        <v>42.2593192494585</v>
      </c>
      <c r="Y62" s="10" t="n">
        <f aca="false">I62/$Y$32*1000</f>
        <v>49.6617400028884</v>
      </c>
      <c r="Z62" s="10" t="n">
        <f aca="false">J62/$Z$32*1000</f>
        <v>49.0958471972901</v>
      </c>
      <c r="AA62" s="10" t="n">
        <f aca="false">K62/$AA$32*1000</f>
        <v>49.6287742117493</v>
      </c>
      <c r="AB62" s="10" t="n">
        <v>56</v>
      </c>
      <c r="AC62" s="10" t="n">
        <v>61</v>
      </c>
      <c r="AD62" s="10" t="n">
        <v>54</v>
      </c>
      <c r="AE62" s="10" t="n">
        <v>54</v>
      </c>
      <c r="AF62" s="10" t="n">
        <v>60.7992793526817</v>
      </c>
      <c r="AG62" s="10" t="n">
        <v>62.0783354499748</v>
      </c>
      <c r="AH62" s="10" t="n">
        <v>63.0850908414332</v>
      </c>
      <c r="AI62" s="10"/>
      <c r="AJ62" s="10"/>
      <c r="AK62" s="10"/>
      <c r="AL62" s="10"/>
      <c r="AM62" s="10"/>
      <c r="AN62" s="10"/>
      <c r="AO62" s="10"/>
      <c r="AP62" s="10"/>
      <c r="AQ62" s="10"/>
      <c r="AR62" s="10"/>
    </row>
    <row r="63" customFormat="false" ht="15.75" hidden="false" customHeight="false" outlineLevel="0" collapsed="false">
      <c r="A63" s="31" t="s">
        <v>35</v>
      </c>
      <c r="B63" s="31" t="s">
        <v>35</v>
      </c>
      <c r="C63" s="33" t="n">
        <v>1304</v>
      </c>
      <c r="D63" s="10" t="n">
        <v>3248</v>
      </c>
      <c r="E63" s="72" t="n">
        <v>3305.135</v>
      </c>
      <c r="F63" s="10" t="n">
        <v>3460</v>
      </c>
      <c r="G63" s="10" t="n">
        <v>3512</v>
      </c>
      <c r="H63" s="10" t="n">
        <v>3675.192</v>
      </c>
      <c r="I63" s="10" t="n">
        <v>3784.363</v>
      </c>
      <c r="J63" s="10" t="n">
        <v>3845</v>
      </c>
      <c r="K63" s="10" t="n">
        <v>3919.223</v>
      </c>
      <c r="L63" s="10" t="n">
        <v>4046</v>
      </c>
      <c r="M63" s="10" t="n">
        <v>4205</v>
      </c>
      <c r="N63" s="10" t="n">
        <v>4356</v>
      </c>
      <c r="O63" s="10" t="n">
        <v>4513</v>
      </c>
      <c r="P63" s="10" t="n">
        <v>6930.06</v>
      </c>
      <c r="Q63" s="76" t="n">
        <v>11935.4</v>
      </c>
      <c r="R63" s="76" t="n">
        <v>12517.945</v>
      </c>
      <c r="S63" s="33" t="n">
        <f aca="false">C63/$S$32*1000</f>
        <v>5.73880514908131</v>
      </c>
      <c r="T63" s="10" t="n">
        <f aca="false">D63/$T$32*1000</f>
        <v>13.6514180998974</v>
      </c>
      <c r="U63" s="72" t="n">
        <v>13</v>
      </c>
      <c r="V63" s="10" t="n">
        <f aca="false">F63/$V$32*1000</f>
        <v>13.6769164482708</v>
      </c>
      <c r="W63" s="10" t="n">
        <f aca="false">G63/$W$32*1000</f>
        <v>13.6912605159952</v>
      </c>
      <c r="X63" s="10" t="n">
        <f aca="false">H63/$X$32*1000</f>
        <v>14.1397589248958</v>
      </c>
      <c r="Y63" s="10" t="n">
        <f aca="false">I63/$Y$32*1000</f>
        <v>14.3823225374915</v>
      </c>
      <c r="Z63" s="10" t="n">
        <f aca="false">J63/$Z$32*1000</f>
        <v>14.4397960026739</v>
      </c>
      <c r="AA63" s="10" t="n">
        <f aca="false">K63/$AA$32*1000</f>
        <v>14.5482935774368</v>
      </c>
      <c r="AB63" s="10" t="n">
        <v>15</v>
      </c>
      <c r="AC63" s="10" t="n">
        <v>16</v>
      </c>
      <c r="AD63" s="10" t="n">
        <v>16</v>
      </c>
      <c r="AE63" s="10" t="n">
        <v>16</v>
      </c>
      <c r="AF63" s="10" t="n">
        <v>24.3378613772371</v>
      </c>
      <c r="AG63" s="10" t="n">
        <v>41.5281571301821</v>
      </c>
      <c r="AH63" s="10" t="n">
        <v>43.1309715364658</v>
      </c>
      <c r="AI63" s="10"/>
      <c r="AJ63" s="10"/>
      <c r="AK63" s="10"/>
      <c r="AL63" s="10"/>
      <c r="AM63" s="10"/>
      <c r="AN63" s="10"/>
      <c r="AO63" s="10"/>
      <c r="AP63" s="10"/>
      <c r="AQ63" s="10"/>
      <c r="AR63" s="10"/>
    </row>
    <row r="64" customFormat="false" ht="15.75" hidden="false" customHeight="false" outlineLevel="0" collapsed="false">
      <c r="A64" s="31" t="s">
        <v>36</v>
      </c>
      <c r="B64" s="31" t="s">
        <v>36</v>
      </c>
      <c r="C64" s="33" t="n">
        <v>2765</v>
      </c>
      <c r="D64" s="10" t="n">
        <v>2788</v>
      </c>
      <c r="E64" s="72" t="n">
        <v>2907.386</v>
      </c>
      <c r="F64" s="10" t="n">
        <v>3013</v>
      </c>
      <c r="G64" s="10" t="n">
        <v>3067</v>
      </c>
      <c r="H64" s="10" t="n">
        <v>3070.46</v>
      </c>
      <c r="I64" s="10" t="n">
        <v>3051.813</v>
      </c>
      <c r="J64" s="10" t="n">
        <v>3073.404</v>
      </c>
      <c r="K64" s="10" t="n">
        <v>3159.573</v>
      </c>
      <c r="L64" s="10" t="n">
        <v>3292</v>
      </c>
      <c r="M64" s="10" t="n">
        <v>3483</v>
      </c>
      <c r="N64" s="10" t="n">
        <v>3599</v>
      </c>
      <c r="O64" s="10" t="n">
        <v>3895</v>
      </c>
      <c r="P64" s="10" t="n">
        <v>4091.986</v>
      </c>
      <c r="Q64" s="76" t="n">
        <v>4287.846</v>
      </c>
      <c r="R64" s="76" t="n">
        <v>4517.992</v>
      </c>
      <c r="S64" s="33" t="n">
        <f aca="false">C64/$S$32*1000</f>
        <v>12.1685553966333</v>
      </c>
      <c r="T64" s="10" t="n">
        <f aca="false">D64/$T$32*1000</f>
        <v>11.7180276054538</v>
      </c>
      <c r="U64" s="72" t="n">
        <v>12</v>
      </c>
      <c r="V64" s="10" t="n">
        <f aca="false">F64/$V$32*1000</f>
        <v>11.909985334867</v>
      </c>
      <c r="W64" s="10" t="n">
        <f aca="false">G64/$W$32*1000</f>
        <v>11.9564624153068</v>
      </c>
      <c r="X64" s="10" t="n">
        <f aca="false">H64/$X$32*1000</f>
        <v>11.8131417864796</v>
      </c>
      <c r="Y64" s="10" t="n">
        <f aca="false">I64/$Y$32*1000</f>
        <v>11.5982951133677</v>
      </c>
      <c r="Z64" s="10" t="n">
        <f aca="false">J64/$Z$32*1000</f>
        <v>11.5420875926663</v>
      </c>
      <c r="AA64" s="10" t="n">
        <f aca="false">K64/$AA$32*1000</f>
        <v>11.7284460678412</v>
      </c>
      <c r="AB64" s="10" t="n">
        <v>12</v>
      </c>
      <c r="AC64" s="10" t="n">
        <v>13</v>
      </c>
      <c r="AD64" s="10" t="n">
        <v>13</v>
      </c>
      <c r="AE64" s="10" t="n">
        <v>14</v>
      </c>
      <c r="AF64" s="10" t="n">
        <v>14.3707540808586</v>
      </c>
      <c r="AG64" s="10" t="n">
        <v>14.9191767714549</v>
      </c>
      <c r="AH64" s="10" t="n">
        <v>15.5668829311824</v>
      </c>
      <c r="AI64" s="10"/>
      <c r="AJ64" s="10"/>
      <c r="AK64" s="10"/>
      <c r="AL64" s="10"/>
      <c r="AM64" s="10"/>
      <c r="AN64" s="10"/>
      <c r="AO64" s="10"/>
      <c r="AP64" s="10"/>
      <c r="AQ64" s="10"/>
      <c r="AR64" s="10"/>
    </row>
    <row r="65" customFormat="false" ht="15.75" hidden="false" customHeight="false" outlineLevel="0" collapsed="false">
      <c r="A65" s="31" t="s">
        <v>129</v>
      </c>
      <c r="B65" s="31" t="s">
        <v>130</v>
      </c>
      <c r="C65" s="33" t="n">
        <v>39301</v>
      </c>
      <c r="D65" s="10" t="n">
        <v>98174</v>
      </c>
      <c r="E65" s="72" t="n">
        <v>108529.56</v>
      </c>
      <c r="F65" s="10" t="n">
        <v>102996</v>
      </c>
      <c r="G65" s="10" t="n">
        <v>129940</v>
      </c>
      <c r="H65" s="10" t="n">
        <v>144886</v>
      </c>
      <c r="I65" s="10" t="n">
        <v>142567</v>
      </c>
      <c r="J65" s="10" t="n">
        <v>157821</v>
      </c>
      <c r="K65" s="10" t="n">
        <v>189213.226</v>
      </c>
      <c r="L65" s="10" t="n">
        <v>217477</v>
      </c>
      <c r="M65" s="10" t="n">
        <v>232029</v>
      </c>
      <c r="N65" s="10" t="n">
        <v>238838</v>
      </c>
      <c r="O65" s="10" t="n">
        <v>267639</v>
      </c>
      <c r="P65" s="10" t="n">
        <v>119985.273</v>
      </c>
      <c r="Q65" s="76" t="n">
        <v>19300.945</v>
      </c>
      <c r="R65" s="76" t="n">
        <v>166273.859</v>
      </c>
      <c r="S65" s="33" t="n">
        <f aca="false">C65/$S$32*1000</f>
        <v>172.960721751568</v>
      </c>
      <c r="T65" s="10" t="n">
        <f aca="false">D65/$T$32*1000</f>
        <v>412.627561742405</v>
      </c>
      <c r="U65" s="72" t="n">
        <v>437</v>
      </c>
      <c r="V65" s="10" t="n">
        <f aca="false">F65/$V$32*1000</f>
        <v>407.129389163613</v>
      </c>
      <c r="W65" s="10" t="n">
        <f aca="false">G65/$W$32*1000</f>
        <v>506.561045401031</v>
      </c>
      <c r="X65" s="10" t="n">
        <f aca="false">H65/$X$32*1000</f>
        <v>557.427506261566</v>
      </c>
      <c r="Y65" s="10" t="n">
        <f aca="false">I65/$Y$32*1000</f>
        <v>541.820268616556</v>
      </c>
      <c r="Z65" s="10" t="n">
        <f aca="false">J65/$Z$32*1000</f>
        <v>592.692599463718</v>
      </c>
      <c r="AA65" s="10" t="n">
        <f aca="false">K65/$AA$32*1000</f>
        <v>702.366147724151</v>
      </c>
      <c r="AB65" s="10" t="n">
        <v>814</v>
      </c>
      <c r="AC65" s="10" t="n">
        <v>860</v>
      </c>
      <c r="AD65" s="10" t="n">
        <v>878</v>
      </c>
      <c r="AE65" s="10" t="n">
        <v>953</v>
      </c>
      <c r="AF65" s="10" t="n">
        <v>421.379460146658</v>
      </c>
      <c r="AG65" s="10" t="n">
        <v>67.1559123884414</v>
      </c>
      <c r="AH65" s="10" t="n">
        <v>572.901788575307</v>
      </c>
      <c r="AI65" s="10"/>
      <c r="AJ65" s="10"/>
      <c r="AK65" s="10"/>
      <c r="AL65" s="10"/>
      <c r="AM65" s="10"/>
      <c r="AN65" s="10"/>
      <c r="AO65" s="10"/>
      <c r="AP65" s="10"/>
      <c r="AQ65" s="10"/>
      <c r="AR65" s="10"/>
    </row>
    <row r="66" customFormat="false" ht="15.75" hidden="false" customHeight="false" outlineLevel="0" collapsed="false">
      <c r="A66" s="31" t="s">
        <v>38</v>
      </c>
      <c r="B66" s="31" t="s">
        <v>38</v>
      </c>
      <c r="C66" s="33" t="n">
        <v>21146</v>
      </c>
      <c r="D66" s="10" t="n">
        <v>67964</v>
      </c>
      <c r="E66" s="72" t="n">
        <v>78897.842</v>
      </c>
      <c r="F66" s="10" t="n">
        <v>72356</v>
      </c>
      <c r="G66" s="10" t="n">
        <v>88281</v>
      </c>
      <c r="H66" s="10" t="n">
        <v>94185</v>
      </c>
      <c r="I66" s="10" t="n">
        <v>96139</v>
      </c>
      <c r="J66" s="10" t="n">
        <v>104450.918</v>
      </c>
      <c r="K66" s="10" t="n">
        <v>139316.425</v>
      </c>
      <c r="L66" s="10" t="n">
        <v>168208</v>
      </c>
      <c r="M66" s="10" t="n">
        <v>195603</v>
      </c>
      <c r="N66" s="10" t="n">
        <v>201500</v>
      </c>
      <c r="O66" s="10" t="n">
        <v>230166</v>
      </c>
      <c r="P66" s="10" t="n">
        <v>79526.57</v>
      </c>
      <c r="Q66" s="76" t="n">
        <v>-25244.197</v>
      </c>
      <c r="R66" s="76" t="n">
        <v>110838.528</v>
      </c>
      <c r="S66" s="33" t="n">
        <f aca="false">C66/$S$32*1000</f>
        <v>93.0619430080317</v>
      </c>
      <c r="T66" s="10" t="n">
        <f aca="false">D66/$T$32*1000</f>
        <v>285.654242531229</v>
      </c>
      <c r="U66" s="72" t="n">
        <v>318</v>
      </c>
      <c r="V66" s="10" t="n">
        <f aca="false">F66/$V$32*1000</f>
        <v>286.013574141932</v>
      </c>
      <c r="W66" s="10" t="n">
        <f aca="false">G66/$W$32*1000</f>
        <v>344.156654217704</v>
      </c>
      <c r="X66" s="10" t="n">
        <f aca="false">H66/$X$32*1000</f>
        <v>362.362889977262</v>
      </c>
      <c r="Y66" s="10" t="n">
        <f aca="false">I66/$Y$32*1000</f>
        <v>365.372483144957</v>
      </c>
      <c r="Z66" s="10" t="n">
        <f aca="false">J66/$Z$32*1000</f>
        <v>392.262665334725</v>
      </c>
      <c r="AA66" s="10" t="n">
        <f aca="false">K66/$AA$32*1000</f>
        <v>517.147468020817</v>
      </c>
      <c r="AB66" s="10" t="n">
        <v>629</v>
      </c>
      <c r="AC66" s="10" t="n">
        <v>725</v>
      </c>
      <c r="AD66" s="10" t="n">
        <v>740</v>
      </c>
      <c r="AE66" s="10" t="n">
        <v>820</v>
      </c>
      <c r="AF66" s="10" t="n">
        <v>279.29146882814</v>
      </c>
      <c r="AG66" s="10" t="n">
        <v>-87.8349263234808</v>
      </c>
      <c r="AH66" s="10" t="n">
        <v>381.897619482412</v>
      </c>
      <c r="AI66" s="10"/>
      <c r="AJ66" s="10"/>
      <c r="AK66" s="10"/>
      <c r="AL66" s="10"/>
      <c r="AM66" s="10"/>
      <c r="AN66" s="10"/>
      <c r="AO66" s="10"/>
      <c r="AP66" s="10"/>
      <c r="AQ66" s="10"/>
      <c r="AR66" s="10"/>
    </row>
    <row r="67" customFormat="false" ht="15.75" hidden="false" customHeight="false" outlineLevel="0" collapsed="false">
      <c r="A67" s="31" t="s">
        <v>39</v>
      </c>
      <c r="B67" s="31" t="s">
        <v>39</v>
      </c>
      <c r="C67" s="33" t="n">
        <v>13468</v>
      </c>
      <c r="D67" s="10" t="n">
        <v>19640</v>
      </c>
      <c r="E67" s="72" t="n">
        <v>18369.719</v>
      </c>
      <c r="F67" s="10" t="n">
        <v>17952</v>
      </c>
      <c r="G67" s="10" t="n">
        <v>26921</v>
      </c>
      <c r="H67" s="10" t="n">
        <v>34442.462</v>
      </c>
      <c r="I67" s="10" t="n">
        <v>29707.275</v>
      </c>
      <c r="J67" s="10" t="n">
        <v>37040.879</v>
      </c>
      <c r="K67" s="10" t="n">
        <v>33684.503</v>
      </c>
      <c r="L67" s="10" t="n">
        <v>34633</v>
      </c>
      <c r="M67" s="10" t="n">
        <v>23051</v>
      </c>
      <c r="N67" s="10" t="n">
        <v>22131</v>
      </c>
      <c r="O67" s="10" t="n">
        <v>23260</v>
      </c>
      <c r="P67" s="10" t="n">
        <v>23221.445</v>
      </c>
      <c r="Q67" s="76" t="n">
        <v>26959.552</v>
      </c>
      <c r="R67" s="76" t="n">
        <v>35190.504</v>
      </c>
      <c r="S67" s="33" t="n">
        <f aca="false">C67/$S$32*1000</f>
        <v>59.2716470458796</v>
      </c>
      <c r="T67" s="10" t="n">
        <f aca="false">D67/$T$32*1000</f>
        <v>82.5473680671139</v>
      </c>
      <c r="U67" s="72" t="n">
        <v>74</v>
      </c>
      <c r="V67" s="10" t="n">
        <f aca="false">F67/$V$32*1000</f>
        <v>70.9618508899878</v>
      </c>
      <c r="W67" s="10" t="n">
        <f aca="false">G67/$W$32*1000</f>
        <v>104.949437457605</v>
      </c>
      <c r="X67" s="10" t="n">
        <f aca="false">H67/$X$32*1000</f>
        <v>132.512290367384</v>
      </c>
      <c r="Y67" s="10" t="n">
        <f aca="false">I67/$Y$32*1000</f>
        <v>112.901328641031</v>
      </c>
      <c r="Z67" s="10" t="n">
        <f aca="false">J67/$Z$32*1000</f>
        <v>139.106043308122</v>
      </c>
      <c r="AA67" s="10" t="n">
        <f aca="false">K67/$AA$32*1000</f>
        <v>125.0380594965</v>
      </c>
      <c r="AB67" s="10" t="n">
        <v>130</v>
      </c>
      <c r="AC67" s="10" t="n">
        <v>85</v>
      </c>
      <c r="AD67" s="10" t="n">
        <v>81</v>
      </c>
      <c r="AE67" s="10" t="n">
        <v>83</v>
      </c>
      <c r="AF67" s="10" t="n">
        <v>81.5520081195741</v>
      </c>
      <c r="AG67" s="10" t="n">
        <v>93.8033506723961</v>
      </c>
      <c r="AH67" s="10" t="n">
        <v>121.249983633726</v>
      </c>
      <c r="AI67" s="10"/>
      <c r="AJ67" s="10"/>
      <c r="AK67" s="10"/>
      <c r="AL67" s="10"/>
      <c r="AM67" s="10"/>
      <c r="AN67" s="10"/>
      <c r="AO67" s="10"/>
      <c r="AP67" s="10"/>
      <c r="AQ67" s="10"/>
      <c r="AR67" s="10"/>
    </row>
    <row r="68" customFormat="false" ht="15.75" hidden="false" customHeight="false" outlineLevel="0" collapsed="false">
      <c r="B68" s="31" t="s">
        <v>102</v>
      </c>
      <c r="C68" s="33"/>
      <c r="D68" s="10"/>
      <c r="E68" s="72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76"/>
      <c r="R68" s="76"/>
      <c r="S68" s="33"/>
      <c r="T68" s="10"/>
      <c r="U68" s="72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M68" s="10"/>
      <c r="AN68" s="10"/>
      <c r="AO68" s="10"/>
      <c r="AP68" s="10"/>
      <c r="AR68" s="10"/>
    </row>
    <row r="69" customFormat="false" ht="15.75" hidden="false" customHeight="false" outlineLevel="0" collapsed="false">
      <c r="A69" s="31"/>
      <c r="B69" s="31" t="s">
        <v>131</v>
      </c>
      <c r="C69" s="74"/>
      <c r="E69" s="75"/>
      <c r="P69" s="10"/>
      <c r="Q69" s="76"/>
      <c r="R69" s="76"/>
      <c r="S69" s="33"/>
      <c r="T69" s="10"/>
      <c r="U69" s="72"/>
      <c r="V69" s="10"/>
      <c r="W69" s="10"/>
      <c r="X69" s="10"/>
      <c r="Y69" s="10"/>
      <c r="Z69" s="10"/>
      <c r="AA69" s="10"/>
      <c r="AF69" s="10"/>
      <c r="AG69" s="10"/>
      <c r="AH69" s="10"/>
      <c r="AI69" s="10"/>
      <c r="AJ69" s="10"/>
      <c r="AK69" s="10"/>
      <c r="AM69" s="10"/>
      <c r="AN69" s="10"/>
      <c r="AO69" s="10"/>
      <c r="AP69" s="10"/>
      <c r="AR69" s="10"/>
    </row>
    <row r="70" customFormat="false" ht="16.5" hidden="false" customHeight="false" outlineLevel="0" collapsed="false">
      <c r="A70" s="20" t="s">
        <v>40</v>
      </c>
      <c r="B70" s="20" t="s">
        <v>132</v>
      </c>
      <c r="C70" s="21" t="n">
        <v>263494</v>
      </c>
      <c r="D70" s="22" t="n">
        <v>546256</v>
      </c>
      <c r="E70" s="42" t="n">
        <v>592213.02</v>
      </c>
      <c r="F70" s="22" t="n">
        <f aca="false">F72+F103</f>
        <v>650460</v>
      </c>
      <c r="G70" s="22" t="n">
        <f aca="false">G72+G103</f>
        <v>736095</v>
      </c>
      <c r="H70" s="22" t="n">
        <f aca="false">H72+H103</f>
        <v>803931</v>
      </c>
      <c r="I70" s="22" t="n">
        <f aca="false">I72+I103</f>
        <v>836306</v>
      </c>
      <c r="J70" s="22" t="n">
        <f aca="false">J72+J103</f>
        <v>874365.113</v>
      </c>
      <c r="K70" s="22" t="n">
        <v>902353</v>
      </c>
      <c r="L70" s="22" t="n">
        <v>935620</v>
      </c>
      <c r="M70" s="22" t="n">
        <v>979303</v>
      </c>
      <c r="N70" s="22" t="n">
        <v>1046234</v>
      </c>
      <c r="O70" s="22" t="n">
        <v>1125828</v>
      </c>
      <c r="P70" s="22" t="n">
        <v>1235568.426</v>
      </c>
      <c r="Q70" s="36" t="n">
        <v>1334968.55</v>
      </c>
      <c r="R70" s="36" t="n">
        <v>1426714.871</v>
      </c>
      <c r="S70" s="21" t="n">
        <f aca="false">C70/$S$32*1000</f>
        <v>1159.61711959512</v>
      </c>
      <c r="T70" s="22" t="n">
        <f aca="false">D70/$T$32*1000</f>
        <v>2295.92643028866</v>
      </c>
      <c r="U70" s="42" t="n">
        <v>2386</v>
      </c>
      <c r="V70" s="22" t="n">
        <f aca="false">F70/$V$32*1000</f>
        <v>2571.1812349544</v>
      </c>
      <c r="W70" s="22" t="n">
        <f aca="false">G70/$W$32*1000</f>
        <v>2869.6094560141</v>
      </c>
      <c r="X70" s="22" t="n">
        <f aca="false">H70/$X$32*1000</f>
        <v>3093.0058979913</v>
      </c>
      <c r="Y70" s="22" t="n">
        <f aca="false">I70/$Y$32*1000</f>
        <v>3178.34801577951</v>
      </c>
      <c r="Z70" s="22" t="n">
        <f aca="false">J70/$Z$32*1000</f>
        <v>3283.65510105979</v>
      </c>
      <c r="AA70" s="22" t="n">
        <f aca="false">K70/$AA$32*1000</f>
        <v>3349.56606308975</v>
      </c>
      <c r="AB70" s="22" t="n">
        <v>3501</v>
      </c>
      <c r="AC70" s="22" t="n">
        <v>3631</v>
      </c>
      <c r="AD70" s="22" t="n">
        <v>3844</v>
      </c>
      <c r="AE70" s="22" t="n">
        <v>4009</v>
      </c>
      <c r="AF70" s="22" t="n">
        <v>4339.22550080072</v>
      </c>
      <c r="AG70" s="22" t="n">
        <v>4644.90370731198</v>
      </c>
      <c r="AH70" s="22" t="n">
        <v>4915.79077011071</v>
      </c>
      <c r="AI70" s="10"/>
      <c r="AJ70" s="10"/>
      <c r="AK70" s="10"/>
      <c r="AL70" s="10"/>
      <c r="AM70" s="10"/>
      <c r="AN70" s="10"/>
      <c r="AO70" s="10"/>
      <c r="AP70" s="10"/>
      <c r="AQ70" s="10"/>
      <c r="AR70" s="10"/>
    </row>
    <row r="71" customFormat="false" ht="15.75" hidden="false" customHeight="false" outlineLevel="0" collapsed="false">
      <c r="B71" s="31" t="s">
        <v>102</v>
      </c>
      <c r="C71" s="74"/>
      <c r="E71" s="75"/>
      <c r="F71" s="10"/>
      <c r="G71" s="10"/>
      <c r="H71" s="10"/>
      <c r="I71" s="10"/>
      <c r="J71" s="10"/>
      <c r="K71" s="10"/>
      <c r="L71" s="10"/>
      <c r="M71" s="10"/>
      <c r="N71" s="10"/>
      <c r="P71" s="10"/>
      <c r="Q71" s="77"/>
      <c r="R71" s="77"/>
      <c r="S71" s="33"/>
      <c r="T71" s="10"/>
      <c r="U71" s="75"/>
      <c r="V71" s="10"/>
      <c r="W71" s="10"/>
      <c r="X71" s="10"/>
      <c r="Y71" s="10"/>
      <c r="Z71" s="10"/>
      <c r="AA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</row>
    <row r="72" customFormat="false" ht="15.75" hidden="false" customHeight="false" outlineLevel="0" collapsed="false">
      <c r="A72" s="31" t="s">
        <v>41</v>
      </c>
      <c r="B72" s="31" t="s">
        <v>133</v>
      </c>
      <c r="C72" s="33" t="n">
        <v>257812</v>
      </c>
      <c r="D72" s="10" t="n">
        <v>525077</v>
      </c>
      <c r="E72" s="72" t="n">
        <v>572318.41</v>
      </c>
      <c r="F72" s="10" t="n">
        <v>628804</v>
      </c>
      <c r="G72" s="10" t="n">
        <v>700894</v>
      </c>
      <c r="H72" s="10" t="n">
        <v>743238</v>
      </c>
      <c r="I72" s="10" t="n">
        <v>775040</v>
      </c>
      <c r="J72" s="10" t="n">
        <v>836893.67</v>
      </c>
      <c r="K72" s="10" t="n">
        <v>859958.632</v>
      </c>
      <c r="L72" s="10" t="n">
        <v>894132</v>
      </c>
      <c r="M72" s="10" t="n">
        <v>929952</v>
      </c>
      <c r="N72" s="10" t="n">
        <v>998365</v>
      </c>
      <c r="O72" s="10" t="n">
        <v>1084097</v>
      </c>
      <c r="P72" s="10" t="n">
        <v>1186108.414</v>
      </c>
      <c r="Q72" s="77" t="n">
        <v>1280290.224</v>
      </c>
      <c r="R72" s="77" t="n">
        <v>1359048.379</v>
      </c>
      <c r="S72" s="33" t="n">
        <f aca="false">C72/$S$32*1000</f>
        <v>1134.61106832435</v>
      </c>
      <c r="T72" s="10" t="n">
        <f aca="false">D72/$T$32*1000</f>
        <v>2206.91061011079</v>
      </c>
      <c r="U72" s="72" t="n">
        <v>2306</v>
      </c>
      <c r="V72" s="10" t="n">
        <f aca="false">F72/$V$32*1000</f>
        <v>2485.57796830592</v>
      </c>
      <c r="W72" s="10" t="n">
        <f aca="false">G72/$W$32*1000</f>
        <v>2732.38107861559</v>
      </c>
      <c r="X72" s="10" t="n">
        <f aca="false">H72/$X$32*1000</f>
        <v>2859.4985360824</v>
      </c>
      <c r="Y72" s="10" t="n">
        <f aca="false">I72/$Y$32*1000</f>
        <v>2945.50899569028</v>
      </c>
      <c r="Z72" s="10" t="n">
        <f aca="false">J72/$Z$32*1000</f>
        <v>3142.93208601537</v>
      </c>
      <c r="AA72" s="10" t="n">
        <f aca="false">K72/$AA$32*1000</f>
        <v>3192.19667847094</v>
      </c>
      <c r="AB72" s="10" t="n">
        <v>3346</v>
      </c>
      <c r="AC72" s="10" t="n">
        <v>3448</v>
      </c>
      <c r="AD72" s="10" t="n">
        <v>3668</v>
      </c>
      <c r="AE72" s="10" t="n">
        <v>3860</v>
      </c>
      <c r="AF72" s="10" t="n">
        <v>4165.52557384879</v>
      </c>
      <c r="AG72" s="10" t="n">
        <v>4454.65536090186</v>
      </c>
      <c r="AH72" s="10" t="n">
        <v>4682.64375273489</v>
      </c>
      <c r="AI72" s="10"/>
      <c r="AJ72" s="10"/>
      <c r="AK72" s="10"/>
      <c r="AL72" s="10"/>
      <c r="AM72" s="10"/>
      <c r="AN72" s="10"/>
      <c r="AO72" s="10"/>
      <c r="AP72" s="10"/>
      <c r="AQ72" s="10"/>
      <c r="AR72" s="10"/>
    </row>
    <row r="73" customFormat="false" ht="15.75" hidden="false" customHeight="false" outlineLevel="0" collapsed="false">
      <c r="A73" s="31" t="s">
        <v>42</v>
      </c>
      <c r="B73" s="31" t="s">
        <v>42</v>
      </c>
      <c r="C73" s="33" t="n">
        <v>228223</v>
      </c>
      <c r="D73" s="10" t="n">
        <v>469269</v>
      </c>
      <c r="E73" s="72" t="n">
        <v>508284.09</v>
      </c>
      <c r="F73" s="10" t="n">
        <v>554901</v>
      </c>
      <c r="G73" s="10" t="n">
        <v>611922</v>
      </c>
      <c r="H73" s="10" t="n">
        <v>646902</v>
      </c>
      <c r="I73" s="10" t="n">
        <v>682644</v>
      </c>
      <c r="J73" s="10" t="n">
        <v>733503.751</v>
      </c>
      <c r="K73" s="10" t="n">
        <v>755276.699</v>
      </c>
      <c r="L73" s="10" t="n">
        <v>788915</v>
      </c>
      <c r="M73" s="10" t="n">
        <v>827654</v>
      </c>
      <c r="N73" s="10" t="n">
        <v>889475</v>
      </c>
      <c r="O73" s="10" t="n">
        <v>964723</v>
      </c>
      <c r="P73" s="10" t="n">
        <v>1045296.043</v>
      </c>
      <c r="Q73" s="72" t="n">
        <v>1109227.448</v>
      </c>
      <c r="R73" s="72" t="n">
        <v>1163968.202</v>
      </c>
      <c r="S73" s="33" t="n">
        <f aca="false">C73/$S$32*1000</f>
        <v>1004.39212234569</v>
      </c>
      <c r="T73" s="10" t="n">
        <f aca="false">D73/$T$32*1000</f>
        <v>1972.34831290664</v>
      </c>
      <c r="U73" s="72" t="n">
        <v>2048</v>
      </c>
      <c r="V73" s="10" t="n">
        <f aca="false">F73/$V$32*1000</f>
        <v>2193.44931042252</v>
      </c>
      <c r="W73" s="10" t="n">
        <f aca="false">G73/$W$32*1000</f>
        <v>2385.53061431345</v>
      </c>
      <c r="X73" s="10" t="n">
        <f aca="false">H73/$X$32*1000</f>
        <v>2488.8599909972</v>
      </c>
      <c r="Y73" s="10" t="n">
        <f aca="false">I73/$Y$32*1000</f>
        <v>2594.36163663036</v>
      </c>
      <c r="Z73" s="10" t="n">
        <f aca="false">J73/$Z$32*1000</f>
        <v>2754.65397441771</v>
      </c>
      <c r="AA73" s="10" t="n">
        <f aca="false">K73/$AA$32*1000</f>
        <v>2803.61366251661</v>
      </c>
      <c r="AB73" s="10" t="n">
        <v>2952</v>
      </c>
      <c r="AC73" s="10" t="n">
        <v>3068</v>
      </c>
      <c r="AD73" s="10" t="n">
        <v>3268</v>
      </c>
      <c r="AE73" s="10" t="n">
        <v>3435</v>
      </c>
      <c r="AF73" s="10" t="n">
        <v>3671.00287626781</v>
      </c>
      <c r="AG73" s="10" t="n">
        <v>3859.45772690106</v>
      </c>
      <c r="AH73" s="10" t="n">
        <v>4010.4888933298</v>
      </c>
      <c r="AI73" s="10"/>
      <c r="AJ73" s="10"/>
      <c r="AK73" s="10"/>
      <c r="AL73" s="10"/>
      <c r="AM73" s="10"/>
      <c r="AN73" s="10"/>
      <c r="AO73" s="10"/>
      <c r="AP73" s="10"/>
      <c r="AQ73" s="10"/>
      <c r="AR73" s="10"/>
    </row>
    <row r="74" customFormat="false" ht="15.75" hidden="false" customHeight="false" outlineLevel="0" collapsed="false">
      <c r="A74" s="31" t="s">
        <v>43</v>
      </c>
      <c r="B74" s="31" t="s">
        <v>43</v>
      </c>
      <c r="C74" s="33" t="n">
        <v>87939</v>
      </c>
      <c r="D74" s="10" t="n">
        <v>173184</v>
      </c>
      <c r="E74" s="72" t="n">
        <v>184934.682</v>
      </c>
      <c r="F74" s="10" t="n">
        <v>196648</v>
      </c>
      <c r="G74" s="10" t="n">
        <v>211570</v>
      </c>
      <c r="H74" s="10" t="n">
        <v>221547</v>
      </c>
      <c r="I74" s="10" t="n">
        <v>230791</v>
      </c>
      <c r="J74" s="10" t="n">
        <v>249670.34</v>
      </c>
      <c r="K74" s="10" t="n">
        <v>263519.202</v>
      </c>
      <c r="L74" s="10" t="n">
        <v>275778</v>
      </c>
      <c r="M74" s="10" t="n">
        <v>294814</v>
      </c>
      <c r="N74" s="10" t="n">
        <v>318602</v>
      </c>
      <c r="O74" s="10" t="n">
        <v>346465</v>
      </c>
      <c r="P74" s="10" t="n">
        <v>374443.539</v>
      </c>
      <c r="Q74" s="72" t="n">
        <v>389390.099</v>
      </c>
      <c r="R74" s="72" t="n">
        <v>411093.625</v>
      </c>
      <c r="S74" s="33" t="n">
        <f aca="false">C74/$S$32*1000</f>
        <v>387.012872703268</v>
      </c>
      <c r="T74" s="10" t="n">
        <f aca="false">D74/$T$32*1000</f>
        <v>727.896303021133</v>
      </c>
      <c r="U74" s="72" t="n">
        <v>745</v>
      </c>
      <c r="V74" s="10" t="n">
        <f aca="false">F74/$V$32*1000</f>
        <v>777.323198184844</v>
      </c>
      <c r="W74" s="10" t="n">
        <f aca="false">G74/$W$32*1000</f>
        <v>824.789290253164</v>
      </c>
      <c r="X74" s="10" t="n">
        <f aca="false">H74/$X$32*1000</f>
        <v>852.369392002893</v>
      </c>
      <c r="Y74" s="10" t="n">
        <f aca="false">I74/$Y$32*1000</f>
        <v>877.112105987246</v>
      </c>
      <c r="Z74" s="10" t="n">
        <f aca="false">J74/$Z$32*1000</f>
        <v>937.63037126612</v>
      </c>
      <c r="AA74" s="10" t="n">
        <f aca="false">K74/$AA$32*1000</f>
        <v>978.19254326377</v>
      </c>
      <c r="AB74" s="10" t="n">
        <v>1032</v>
      </c>
      <c r="AC74" s="10" t="n">
        <v>1093</v>
      </c>
      <c r="AD74" s="10" t="n">
        <v>1171</v>
      </c>
      <c r="AE74" s="10" t="n">
        <v>1234</v>
      </c>
      <c r="AF74" s="10" t="n">
        <v>1315.01818826736</v>
      </c>
      <c r="AG74" s="10" t="n">
        <v>1354.84803326317</v>
      </c>
      <c r="AH74" s="10" t="n">
        <v>1416.43595963216</v>
      </c>
      <c r="AI74" s="10"/>
      <c r="AJ74" s="10"/>
      <c r="AK74" s="10"/>
      <c r="AL74" s="10"/>
      <c r="AM74" s="10"/>
      <c r="AN74" s="10"/>
      <c r="AO74" s="10"/>
      <c r="AP74" s="10"/>
      <c r="AQ74" s="10"/>
      <c r="AR74" s="10"/>
    </row>
    <row r="75" customFormat="false" ht="15.75" hidden="false" customHeight="false" outlineLevel="0" collapsed="false">
      <c r="A75" s="31" t="s">
        <v>44</v>
      </c>
      <c r="B75" s="31" t="s">
        <v>44</v>
      </c>
      <c r="C75" s="33" t="n">
        <v>44219</v>
      </c>
      <c r="D75" s="10" t="n">
        <v>92750</v>
      </c>
      <c r="E75" s="72" t="n">
        <v>104970.948</v>
      </c>
      <c r="F75" s="10" t="n">
        <v>124456</v>
      </c>
      <c r="G75" s="10" t="n">
        <v>156364</v>
      </c>
      <c r="H75" s="10" t="n">
        <v>168416</v>
      </c>
      <c r="I75" s="10" t="n">
        <v>185186</v>
      </c>
      <c r="J75" s="10" t="n">
        <v>194853.851</v>
      </c>
      <c r="K75" s="10" t="n">
        <v>195730.925</v>
      </c>
      <c r="L75" s="10" t="n">
        <v>203215</v>
      </c>
      <c r="M75" s="10" t="n">
        <v>207926</v>
      </c>
      <c r="N75" s="10" t="n">
        <v>221167</v>
      </c>
      <c r="O75" s="10" t="n">
        <v>238890</v>
      </c>
      <c r="P75" s="10" t="n">
        <v>262346.226</v>
      </c>
      <c r="Q75" s="72" t="n">
        <v>287015.523</v>
      </c>
      <c r="R75" s="72" t="n">
        <v>314406.504</v>
      </c>
      <c r="S75" s="33" t="n">
        <f aca="false">C75/$S$32*1000</f>
        <v>194.604466938057</v>
      </c>
      <c r="T75" s="10" t="n">
        <f aca="false">D75/$T$32*1000</f>
        <v>389.830365999227</v>
      </c>
      <c r="U75" s="72" t="n">
        <v>423</v>
      </c>
      <c r="V75" s="10" t="n">
        <f aca="false">F75/$V$32*1000</f>
        <v>491.957894071096</v>
      </c>
      <c r="W75" s="10" t="n">
        <f aca="false">G75/$W$32*1000</f>
        <v>609.572966777642</v>
      </c>
      <c r="X75" s="10" t="n">
        <f aca="false">H75/$X$32*1000</f>
        <v>647.95570927866</v>
      </c>
      <c r="Y75" s="10" t="n">
        <f aca="false">I75/$Y$32*1000</f>
        <v>703.792099602472</v>
      </c>
      <c r="Z75" s="10" t="n">
        <f aca="false">J75/$Z$32*1000</f>
        <v>731.768493829757</v>
      </c>
      <c r="AA75" s="10" t="n">
        <f aca="false">K75/$AA$32*1000</f>
        <v>726.560075577036</v>
      </c>
      <c r="AB75" s="10" t="n">
        <v>760</v>
      </c>
      <c r="AC75" s="10" t="n">
        <v>771</v>
      </c>
      <c r="AD75" s="10" t="n">
        <v>813</v>
      </c>
      <c r="AE75" s="10" t="n">
        <v>851</v>
      </c>
      <c r="AF75" s="10" t="n">
        <v>921.340663894586</v>
      </c>
      <c r="AG75" s="10" t="n">
        <v>998.644849602477</v>
      </c>
      <c r="AH75" s="10" t="n">
        <v>1083.29745616423</v>
      </c>
      <c r="AI75" s="10"/>
      <c r="AJ75" s="10"/>
      <c r="AK75" s="10"/>
      <c r="AL75" s="10"/>
      <c r="AM75" s="10"/>
      <c r="AN75" s="10"/>
      <c r="AO75" s="10"/>
      <c r="AP75" s="10"/>
      <c r="AQ75" s="10"/>
      <c r="AR75" s="10"/>
    </row>
    <row r="76" customFormat="false" ht="15.75" hidden="false" customHeight="false" outlineLevel="0" collapsed="false">
      <c r="A76" s="31" t="s">
        <v>134</v>
      </c>
      <c r="B76" s="31" t="s">
        <v>45</v>
      </c>
      <c r="C76" s="33" t="n">
        <v>6485</v>
      </c>
      <c r="D76" s="10" t="n">
        <v>17188</v>
      </c>
      <c r="E76" s="72" t="n">
        <v>20028.525</v>
      </c>
      <c r="F76" s="10" t="n">
        <v>21412</v>
      </c>
      <c r="G76" s="10" t="n">
        <v>21998</v>
      </c>
      <c r="H76" s="10" t="n">
        <v>25767</v>
      </c>
      <c r="I76" s="10" t="n">
        <v>29074</v>
      </c>
      <c r="J76" s="10" t="n">
        <v>30864.606</v>
      </c>
      <c r="K76" s="10" t="n">
        <v>32612.198</v>
      </c>
      <c r="L76" s="10" t="n">
        <v>33880</v>
      </c>
      <c r="M76" s="10" t="n">
        <v>35067</v>
      </c>
      <c r="N76" s="10" t="n">
        <v>38008</v>
      </c>
      <c r="O76" s="10" t="n">
        <v>42066</v>
      </c>
      <c r="P76" s="10" t="n">
        <v>43731.707</v>
      </c>
      <c r="Q76" s="72" t="n">
        <v>50292.549</v>
      </c>
      <c r="R76" s="72" t="n">
        <v>50220.638</v>
      </c>
      <c r="S76" s="33" t="n">
        <f aca="false">C76/$S$32*1000</f>
        <v>28.5399933986137</v>
      </c>
      <c r="T76" s="10" t="n">
        <f aca="false">D76/$T$32*1000</f>
        <v>72.2415561271667</v>
      </c>
      <c r="U76" s="72" t="n">
        <v>81</v>
      </c>
      <c r="V76" s="10" t="n">
        <f aca="false">F76/$V$32*1000</f>
        <v>84.6387673382586</v>
      </c>
      <c r="W76" s="10" t="n">
        <f aca="false">G76/$W$32*1000</f>
        <v>85.7575025144826</v>
      </c>
      <c r="X76" s="10" t="n">
        <f aca="false">H76/$X$32*1000</f>
        <v>99.134730435251</v>
      </c>
      <c r="Y76" s="10" t="n">
        <f aca="false">I76/$Y$32*1000</f>
        <v>110.494591944544</v>
      </c>
      <c r="Z76" s="10" t="n">
        <f aca="false">J76/$Z$32*1000</f>
        <v>115.911213093083</v>
      </c>
      <c r="AA76" s="10" t="n">
        <f aca="false">K76/$AA$32*1000</f>
        <v>121.05762563383</v>
      </c>
      <c r="AB76" s="10" t="n">
        <v>127</v>
      </c>
      <c r="AC76" s="10" t="n">
        <v>130</v>
      </c>
      <c r="AD76" s="10" t="n">
        <v>140</v>
      </c>
      <c r="AE76" s="10" t="n">
        <v>150</v>
      </c>
      <c r="AF76" s="10" t="n">
        <v>153.582540808586</v>
      </c>
      <c r="AG76" s="10" t="n">
        <v>174.988427480385</v>
      </c>
      <c r="AH76" s="10" t="n">
        <v>173.036781046821</v>
      </c>
      <c r="AI76" s="10"/>
      <c r="AJ76" s="10"/>
      <c r="AK76" s="10"/>
      <c r="AL76" s="10"/>
      <c r="AM76" s="10"/>
      <c r="AN76" s="10"/>
      <c r="AO76" s="10"/>
      <c r="AP76" s="10"/>
      <c r="AQ76" s="10"/>
      <c r="AR76" s="10"/>
    </row>
    <row r="77" customFormat="false" ht="15.75" hidden="false" customHeight="false" outlineLevel="0" collapsed="false">
      <c r="A77" s="31" t="s">
        <v>135</v>
      </c>
      <c r="B77" s="31" t="s">
        <v>46</v>
      </c>
      <c r="C77" s="33" t="n">
        <v>11370</v>
      </c>
      <c r="D77" s="10" t="n">
        <v>21414</v>
      </c>
      <c r="E77" s="72" t="n">
        <v>22637.041</v>
      </c>
      <c r="F77" s="10" t="n">
        <v>24466</v>
      </c>
      <c r="G77" s="10" t="n">
        <v>26125</v>
      </c>
      <c r="H77" s="10" t="n">
        <v>27434</v>
      </c>
      <c r="I77" s="10" t="n">
        <v>27946</v>
      </c>
      <c r="J77" s="10" t="n">
        <v>29138.597</v>
      </c>
      <c r="K77" s="10" t="n">
        <v>29421.119</v>
      </c>
      <c r="L77" s="10" t="n">
        <v>29313</v>
      </c>
      <c r="M77" s="10" t="n">
        <v>28928</v>
      </c>
      <c r="N77" s="10" t="n">
        <v>29994</v>
      </c>
      <c r="O77" s="10" t="n">
        <v>32578</v>
      </c>
      <c r="P77" s="10" t="n">
        <v>34538.4</v>
      </c>
      <c r="Q77" s="72" t="n">
        <v>37392.641</v>
      </c>
      <c r="R77" s="72" t="n">
        <v>38394.884</v>
      </c>
      <c r="S77" s="33" t="n">
        <f aca="false">C77/$S$32*1000</f>
        <v>50.0385080866982</v>
      </c>
      <c r="T77" s="10" t="n">
        <f aca="false">D77/$T$32*1000</f>
        <v>90.0035305391638</v>
      </c>
      <c r="U77" s="72" t="n">
        <v>91</v>
      </c>
      <c r="V77" s="10" t="n">
        <f aca="false">F77/$V$32*1000</f>
        <v>96.7108201801716</v>
      </c>
      <c r="W77" s="10" t="n">
        <f aca="false">G77/$W$32*1000</f>
        <v>101.846292989856</v>
      </c>
      <c r="X77" s="10" t="n">
        <f aca="false">H77/$X$32*1000</f>
        <v>105.548266960091</v>
      </c>
      <c r="Y77" s="10" t="n">
        <f aca="false">I77/$Y$32*1000</f>
        <v>106.207672369891</v>
      </c>
      <c r="Z77" s="10" t="n">
        <f aca="false">J77/$Z$32*1000</f>
        <v>109.429231855429</v>
      </c>
      <c r="AA77" s="10" t="n">
        <f aca="false">K77/$AA$32*1000</f>
        <v>109.212228186225</v>
      </c>
      <c r="AB77" s="10" t="n">
        <v>110</v>
      </c>
      <c r="AC77" s="10" t="n">
        <v>107</v>
      </c>
      <c r="AD77" s="10" t="n">
        <v>110</v>
      </c>
      <c r="AE77" s="10" t="n">
        <v>116</v>
      </c>
      <c r="AF77" s="10" t="n">
        <v>121.296322310567</v>
      </c>
      <c r="AG77" s="10" t="n">
        <v>130.10435100294</v>
      </c>
      <c r="AH77" s="10" t="n">
        <v>132.290775279002</v>
      </c>
      <c r="AI77" s="10"/>
      <c r="AJ77" s="10"/>
      <c r="AK77" s="10"/>
      <c r="AL77" s="10"/>
      <c r="AM77" s="10"/>
      <c r="AN77" s="10"/>
      <c r="AO77" s="10"/>
      <c r="AP77" s="10"/>
      <c r="AQ77" s="10"/>
      <c r="AR77" s="10"/>
    </row>
    <row r="78" customFormat="false" ht="15.75" hidden="false" customHeight="false" outlineLevel="0" collapsed="false">
      <c r="A78" s="31" t="s">
        <v>47</v>
      </c>
      <c r="B78" s="31" t="s">
        <v>47</v>
      </c>
      <c r="C78" s="33" t="n">
        <v>25044</v>
      </c>
      <c r="D78" s="10" t="n">
        <v>42694</v>
      </c>
      <c r="E78" s="72" t="n">
        <v>44248.75</v>
      </c>
      <c r="F78" s="10" t="n">
        <v>47038</v>
      </c>
      <c r="G78" s="10" t="n">
        <v>48747</v>
      </c>
      <c r="H78" s="10" t="n">
        <v>51353</v>
      </c>
      <c r="I78" s="10" t="n">
        <v>53849</v>
      </c>
      <c r="J78" s="10" t="n">
        <v>57374.45</v>
      </c>
      <c r="K78" s="10" t="n">
        <v>58254.885</v>
      </c>
      <c r="L78" s="10" t="n">
        <v>60204</v>
      </c>
      <c r="M78" s="10" t="n">
        <v>63620</v>
      </c>
      <c r="N78" s="10" t="n">
        <v>68317</v>
      </c>
      <c r="O78" s="10" t="n">
        <v>74415</v>
      </c>
      <c r="P78" s="10" t="n">
        <v>78785.864</v>
      </c>
      <c r="Q78" s="72" t="n">
        <v>84197.951</v>
      </c>
      <c r="R78" s="72" t="n">
        <v>85726.099</v>
      </c>
      <c r="S78" s="33" t="n">
        <f aca="false">C78/$S$32*1000</f>
        <v>110.216745516558</v>
      </c>
      <c r="T78" s="10" t="n">
        <f aca="false">D78/$T$32*1000</f>
        <v>179.443856021251</v>
      </c>
      <c r="U78" s="72" t="n">
        <v>178</v>
      </c>
      <c r="V78" s="10" t="n">
        <f aca="false">F78/$V$32*1000</f>
        <v>185.934912108024</v>
      </c>
      <c r="W78" s="10" t="n">
        <f aca="false">G78/$W$32*1000</f>
        <v>190.036411268001</v>
      </c>
      <c r="X78" s="10" t="n">
        <f aca="false">H78/$X$32*1000</f>
        <v>197.573090078063</v>
      </c>
      <c r="Y78" s="10" t="n">
        <f aca="false">I78/$Y$32*1000</f>
        <v>204.651003701649</v>
      </c>
      <c r="Z78" s="10" t="n">
        <f aca="false">J78/$Z$32*1000</f>
        <v>215.468232448794</v>
      </c>
      <c r="AA78" s="10" t="n">
        <f aca="false">K78/$AA$32*1000</f>
        <v>216.244181384886</v>
      </c>
      <c r="AB78" s="10" t="n">
        <v>225</v>
      </c>
      <c r="AC78" s="10" t="n">
        <v>236</v>
      </c>
      <c r="AD78" s="10" t="n">
        <v>251</v>
      </c>
      <c r="AE78" s="10" t="n">
        <v>265</v>
      </c>
      <c r="AF78" s="10" t="n">
        <v>276.690163796252</v>
      </c>
      <c r="AG78" s="10" t="n">
        <v>292.959242184374</v>
      </c>
      <c r="AH78" s="10" t="n">
        <v>295.37195888792</v>
      </c>
      <c r="AI78" s="10"/>
      <c r="AJ78" s="10"/>
      <c r="AK78" s="10"/>
      <c r="AL78" s="10"/>
      <c r="AM78" s="10"/>
      <c r="AN78" s="10"/>
      <c r="AO78" s="10"/>
      <c r="AP78" s="10"/>
      <c r="AQ78" s="10"/>
      <c r="AR78" s="10"/>
    </row>
    <row r="79" customFormat="false" ht="15.75" hidden="false" customHeight="false" outlineLevel="0" collapsed="false">
      <c r="A79" s="31" t="s">
        <v>48</v>
      </c>
      <c r="B79" s="31" t="s">
        <v>48</v>
      </c>
      <c r="C79" s="33" t="n">
        <v>2263</v>
      </c>
      <c r="D79" s="10" t="n">
        <v>4746</v>
      </c>
      <c r="E79" s="72" t="n">
        <v>5165.941</v>
      </c>
      <c r="F79" s="10" t="n">
        <v>5506</v>
      </c>
      <c r="G79" s="10" t="n">
        <v>5489</v>
      </c>
      <c r="H79" s="10" t="n">
        <v>5604</v>
      </c>
      <c r="I79" s="10" t="n">
        <v>6000</v>
      </c>
      <c r="J79" s="10" t="n">
        <v>6451.364</v>
      </c>
      <c r="K79" s="10" t="n">
        <v>7173.419</v>
      </c>
      <c r="L79" s="10" t="n">
        <v>7501</v>
      </c>
      <c r="M79" s="10" t="n">
        <v>8038</v>
      </c>
      <c r="N79" s="10" t="n">
        <v>8794</v>
      </c>
      <c r="O79" s="10" t="n">
        <v>9788</v>
      </c>
      <c r="P79" s="10" t="n">
        <v>10144.976</v>
      </c>
      <c r="Q79" s="72" t="n">
        <v>10705.936</v>
      </c>
      <c r="R79" s="72" t="n">
        <v>11144.395</v>
      </c>
      <c r="S79" s="33" t="n">
        <f aca="false">C79/$S$32*1000</f>
        <v>9.95929145120475</v>
      </c>
      <c r="T79" s="10" t="n">
        <f aca="false">D79/$T$32*1000</f>
        <v>19.9475462752812</v>
      </c>
      <c r="U79" s="72" t="n">
        <v>21</v>
      </c>
      <c r="V79" s="10" t="n">
        <f aca="false">F79/$V$32*1000</f>
        <v>21.764480336468</v>
      </c>
      <c r="W79" s="10" t="n">
        <f aca="false">G79/$W$32*1000</f>
        <v>21.3984421902898</v>
      </c>
      <c r="X79" s="10" t="n">
        <f aca="false">H79/$X$32*1000</f>
        <v>21.5605630985038</v>
      </c>
      <c r="Y79" s="10" t="n">
        <f aca="false">I79/$Y$32*1000</f>
        <v>22.8027636949598</v>
      </c>
      <c r="Z79" s="10" t="n">
        <f aca="false">J79/$Z$32*1000</f>
        <v>24.2279272038997</v>
      </c>
      <c r="AA79" s="10" t="n">
        <f aca="false">K79/$AA$32*1000</f>
        <v>26.6279835482602</v>
      </c>
      <c r="AB79" s="10" t="n">
        <v>28</v>
      </c>
      <c r="AC79" s="10" t="n">
        <v>30</v>
      </c>
      <c r="AD79" s="10" t="n">
        <v>32</v>
      </c>
      <c r="AE79" s="10" t="n">
        <v>35</v>
      </c>
      <c r="AF79" s="10" t="n">
        <v>35.6284100806338</v>
      </c>
      <c r="AG79" s="10" t="n">
        <v>37.2503470712061</v>
      </c>
      <c r="AH79" s="10" t="n">
        <v>38.3983619944113</v>
      </c>
      <c r="AI79" s="10"/>
      <c r="AJ79" s="10"/>
      <c r="AK79" s="10"/>
      <c r="AL79" s="10"/>
      <c r="AM79" s="10"/>
      <c r="AN79" s="10"/>
      <c r="AO79" s="10"/>
      <c r="AP79" s="10"/>
      <c r="AQ79" s="10"/>
      <c r="AR79" s="10"/>
    </row>
    <row r="80" customFormat="false" ht="15.75" hidden="false" customHeight="false" outlineLevel="0" collapsed="false">
      <c r="A80" s="31" t="s">
        <v>49</v>
      </c>
      <c r="B80" s="31" t="s">
        <v>136</v>
      </c>
      <c r="C80" s="33" t="n">
        <v>4449</v>
      </c>
      <c r="D80" s="10" t="n">
        <v>15018</v>
      </c>
      <c r="E80" s="72" t="n">
        <v>17266.479</v>
      </c>
      <c r="F80" s="10" t="n">
        <v>19240</v>
      </c>
      <c r="G80" s="10" t="n">
        <v>20120</v>
      </c>
      <c r="H80" s="10" t="n">
        <v>20604</v>
      </c>
      <c r="I80" s="10" t="n">
        <v>23135</v>
      </c>
      <c r="J80" s="10" t="n">
        <v>26069.038</v>
      </c>
      <c r="K80" s="10" t="n">
        <v>27324.135</v>
      </c>
      <c r="L80" s="10" t="n">
        <v>29043</v>
      </c>
      <c r="M80" s="10" t="n">
        <v>30601</v>
      </c>
      <c r="N80" s="10" t="n">
        <v>32843</v>
      </c>
      <c r="O80" s="10" t="n">
        <v>35129</v>
      </c>
      <c r="P80" s="10" t="n">
        <v>38164.541</v>
      </c>
      <c r="Q80" s="72" t="n">
        <v>38918.307</v>
      </c>
      <c r="R80" s="72" t="n">
        <v>39187.839</v>
      </c>
      <c r="S80" s="33" t="n">
        <f aca="false">C80/$S$32*1000</f>
        <v>19.5797117394653</v>
      </c>
      <c r="T80" s="10" t="n">
        <f aca="false">D80/$T$32*1000</f>
        <v>63.1209966207697</v>
      </c>
      <c r="U80" s="72" t="n">
        <v>70</v>
      </c>
      <c r="V80" s="10" t="n">
        <f aca="false">F80/$V$32*1000</f>
        <v>76.053142330847</v>
      </c>
      <c r="W80" s="10" t="n">
        <f aca="false">G80/$W$32*1000</f>
        <v>78.4362646873075</v>
      </c>
      <c r="X80" s="10" t="n">
        <f aca="false">H80/$X$32*1000</f>
        <v>79.2708497647344</v>
      </c>
      <c r="Y80" s="10" t="n">
        <f aca="false">I80/$Y$32*1000</f>
        <v>87.9236563471493</v>
      </c>
      <c r="Z80" s="10" t="n">
        <f aca="false">J80/$Z$32*1000</f>
        <v>97.9015840587657</v>
      </c>
      <c r="AA80" s="10" t="n">
        <f aca="false">K80/$AA$32*1000</f>
        <v>101.428149847435</v>
      </c>
      <c r="AB80" s="10" t="n">
        <v>109</v>
      </c>
      <c r="AC80" s="10" t="n">
        <v>113</v>
      </c>
      <c r="AD80" s="10" t="n">
        <v>121</v>
      </c>
      <c r="AE80" s="10" t="n">
        <v>125</v>
      </c>
      <c r="AF80" s="10" t="n">
        <v>134.031062989914</v>
      </c>
      <c r="AG80" s="10" t="n">
        <v>135.412769436857</v>
      </c>
      <c r="AH80" s="10" t="n">
        <v>135.022926565391</v>
      </c>
      <c r="AI80" s="10"/>
      <c r="AJ80" s="10"/>
      <c r="AK80" s="10"/>
      <c r="AL80" s="10"/>
      <c r="AM80" s="10"/>
      <c r="AN80" s="10"/>
      <c r="AO80" s="10"/>
      <c r="AP80" s="10"/>
      <c r="AQ80" s="10"/>
      <c r="AR80" s="10"/>
    </row>
    <row r="81" customFormat="false" ht="15.75" hidden="false" customHeight="false" outlineLevel="0" collapsed="false">
      <c r="A81" s="31" t="s">
        <v>50</v>
      </c>
      <c r="B81" s="31" t="s">
        <v>50</v>
      </c>
      <c r="C81" s="33" t="n">
        <v>4346</v>
      </c>
      <c r="D81" s="10" t="n">
        <v>9070</v>
      </c>
      <c r="E81" s="72" t="n">
        <v>9909.025</v>
      </c>
      <c r="F81" s="10" t="n">
        <v>10256</v>
      </c>
      <c r="G81" s="10" t="n">
        <v>10521</v>
      </c>
      <c r="H81" s="10" t="n">
        <v>11211</v>
      </c>
      <c r="I81" s="10" t="n">
        <v>11878</v>
      </c>
      <c r="J81" s="10" t="n">
        <v>12533.912</v>
      </c>
      <c r="K81" s="10" t="n">
        <v>12861.853</v>
      </c>
      <c r="L81" s="10" t="n">
        <v>12913</v>
      </c>
      <c r="M81" s="10" t="n">
        <v>13541</v>
      </c>
      <c r="N81" s="10" t="n">
        <v>14482</v>
      </c>
      <c r="O81" s="10" t="n">
        <v>15967</v>
      </c>
      <c r="P81" s="10" t="n">
        <v>17308.799</v>
      </c>
      <c r="Q81" s="72" t="n">
        <v>17821.117</v>
      </c>
      <c r="R81" s="72" t="n">
        <v>18576.793</v>
      </c>
      <c r="S81" s="33" t="n">
        <f aca="false">C81/$S$32*1000</f>
        <v>19.126416547475</v>
      </c>
      <c r="T81" s="10" t="n">
        <f aca="false">D81/$T$32*1000</f>
        <v>38.1214169230511</v>
      </c>
      <c r="U81" s="72" t="n">
        <v>40</v>
      </c>
      <c r="V81" s="10" t="n">
        <f aca="false">F81/$V$32*1000</f>
        <v>40.540593957649</v>
      </c>
      <c r="W81" s="10" t="n">
        <f aca="false">G81/$W$32*1000</f>
        <v>41.015305207513</v>
      </c>
      <c r="X81" s="10" t="n">
        <f aca="false">H81/$X$32*1000</f>
        <v>43.1326682543408</v>
      </c>
      <c r="Y81" s="10" t="n">
        <f aca="false">I81/$Y$32*1000</f>
        <v>45.1418711947888</v>
      </c>
      <c r="Z81" s="10" t="n">
        <f aca="false">J81/$Z$32*1000</f>
        <v>47.0707756555179</v>
      </c>
      <c r="AA81" s="10" t="n">
        <f aca="false">K81/$AA$32*1000</f>
        <v>47.7436505638581</v>
      </c>
      <c r="AB81" s="10" t="n">
        <v>48</v>
      </c>
      <c r="AC81" s="10" t="n">
        <v>50</v>
      </c>
      <c r="AD81" s="10" t="n">
        <v>53</v>
      </c>
      <c r="AE81" s="10" t="n">
        <v>57</v>
      </c>
      <c r="AF81" s="10" t="n">
        <v>60.787229932852</v>
      </c>
      <c r="AG81" s="10" t="n">
        <v>62.0069831770498</v>
      </c>
      <c r="AH81" s="10" t="n">
        <v>64.0069220724182</v>
      </c>
      <c r="AI81" s="10"/>
      <c r="AJ81" s="10"/>
      <c r="AK81" s="10"/>
      <c r="AL81" s="10"/>
      <c r="AM81" s="10"/>
      <c r="AN81" s="10"/>
      <c r="AO81" s="10"/>
      <c r="AP81" s="10"/>
      <c r="AQ81" s="10"/>
      <c r="AR81" s="10"/>
    </row>
    <row r="82" customFormat="false" ht="15.75" hidden="false" customHeight="false" outlineLevel="0" collapsed="false">
      <c r="A82" s="31" t="s">
        <v>51</v>
      </c>
      <c r="B82" s="31" t="s">
        <v>51</v>
      </c>
      <c r="C82" s="74"/>
      <c r="E82" s="75"/>
      <c r="F82" s="10"/>
      <c r="G82" s="10"/>
      <c r="H82" s="10"/>
      <c r="K82" s="10"/>
      <c r="P82" s="10"/>
      <c r="Q82" s="72"/>
      <c r="R82" s="72"/>
      <c r="S82" s="33"/>
      <c r="T82" s="10"/>
      <c r="U82" s="72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</row>
    <row r="83" customFormat="false" ht="15.75" hidden="false" customHeight="false" outlineLevel="0" collapsed="false">
      <c r="A83" s="31" t="s">
        <v>137</v>
      </c>
      <c r="B83" s="31" t="s">
        <v>138</v>
      </c>
      <c r="C83" s="33" t="n">
        <v>601</v>
      </c>
      <c r="D83" s="10" t="n">
        <v>2943</v>
      </c>
      <c r="E83" s="72" t="n">
        <v>2856.06</v>
      </c>
      <c r="F83" s="10" t="n">
        <v>2827</v>
      </c>
      <c r="G83" s="10" t="n">
        <v>2668</v>
      </c>
      <c r="H83" s="10" t="n">
        <v>2832</v>
      </c>
      <c r="I83" s="10" t="n">
        <v>3144</v>
      </c>
      <c r="J83" s="10" t="n">
        <v>3466.489</v>
      </c>
      <c r="K83" s="10" t="n">
        <v>3835.862</v>
      </c>
      <c r="L83" s="10" t="n">
        <v>3839</v>
      </c>
      <c r="M83" s="10" t="n">
        <v>3982</v>
      </c>
      <c r="N83" s="10" t="n">
        <v>4000</v>
      </c>
      <c r="O83" s="10" t="n">
        <v>4726</v>
      </c>
      <c r="P83" s="10" t="n">
        <v>5009.015</v>
      </c>
      <c r="Q83" s="72" t="n">
        <v>5989.078</v>
      </c>
      <c r="R83" s="72" t="n">
        <v>8111.507</v>
      </c>
      <c r="S83" s="33" t="n">
        <f aca="false">C83/$S$32*1000</f>
        <v>2.64495544064254</v>
      </c>
      <c r="T83" s="10" t="n">
        <f aca="false">D83/$T$32*1000</f>
        <v>12.3694961416251</v>
      </c>
      <c r="U83" s="72" t="n">
        <v>12</v>
      </c>
      <c r="V83" s="10" t="n">
        <f aca="false">F83/$V$32*1000</f>
        <v>11.1747522541219</v>
      </c>
      <c r="W83" s="10" t="n">
        <f aca="false">G83/$W$32*1000</f>
        <v>10.4009917587344</v>
      </c>
      <c r="X83" s="10" t="n">
        <f aca="false">H83/$X$32*1000</f>
        <v>10.8957021225843</v>
      </c>
      <c r="Y83" s="10" t="n">
        <f aca="false">I83/$Y$32*1000</f>
        <v>11.948648176159</v>
      </c>
      <c r="Z83" s="10" t="n">
        <f aca="false">J83/$Z$32*1000</f>
        <v>13.0183079338135</v>
      </c>
      <c r="AA83" s="10" t="n">
        <f aca="false">K83/$AA$32*1000</f>
        <v>14.2388546144309</v>
      </c>
      <c r="AB83" s="10" t="n">
        <v>14</v>
      </c>
      <c r="AC83" s="10" t="n">
        <v>15</v>
      </c>
      <c r="AD83" s="10" t="n">
        <v>15</v>
      </c>
      <c r="AE83" s="10" t="n">
        <v>17</v>
      </c>
      <c r="AF83" s="10" t="n">
        <v>17.5912925294299</v>
      </c>
      <c r="AG83" s="10" t="n">
        <v>20.8384614046381</v>
      </c>
      <c r="AH83" s="10" t="n">
        <v>27.9484514059491</v>
      </c>
      <c r="AI83" s="10"/>
      <c r="AJ83" s="10"/>
      <c r="AK83" s="10"/>
      <c r="AL83" s="10"/>
      <c r="AM83" s="10"/>
      <c r="AN83" s="10"/>
      <c r="AO83" s="10"/>
      <c r="AP83" s="10"/>
      <c r="AQ83" s="10"/>
      <c r="AR83" s="10"/>
    </row>
    <row r="84" customFormat="false" ht="15.75" hidden="false" customHeight="false" outlineLevel="0" collapsed="false">
      <c r="A84" s="31" t="s">
        <v>53</v>
      </c>
      <c r="B84" s="31" t="s">
        <v>53</v>
      </c>
      <c r="C84" s="33" t="n">
        <v>41507</v>
      </c>
      <c r="D84" s="10" t="n">
        <v>90262</v>
      </c>
      <c r="E84" s="72" t="n">
        <v>96266.639</v>
      </c>
      <c r="F84" s="10" t="n">
        <v>103052</v>
      </c>
      <c r="G84" s="10" t="n">
        <v>108320</v>
      </c>
      <c r="H84" s="10" t="n">
        <v>112133</v>
      </c>
      <c r="I84" s="10" t="n">
        <v>111641</v>
      </c>
      <c r="J84" s="10" t="n">
        <f aca="false">97003+26078</f>
        <v>123081</v>
      </c>
      <c r="K84" s="10" t="n">
        <f aca="false">99877.173+24666</f>
        <v>124543.173</v>
      </c>
      <c r="L84" s="10" t="n">
        <v>133230</v>
      </c>
      <c r="M84" s="10" t="n">
        <v>141137</v>
      </c>
      <c r="N84" s="10" t="n">
        <v>153269</v>
      </c>
      <c r="O84" s="10" t="n">
        <v>164698</v>
      </c>
      <c r="P84" s="10" t="n">
        <v>180822.976</v>
      </c>
      <c r="Q84" s="72" t="n">
        <v>187504.247</v>
      </c>
      <c r="R84" s="72" t="n">
        <v>187105.918</v>
      </c>
      <c r="S84" s="33" t="n">
        <f aca="false">C84/$S$32*1000</f>
        <v>182.66916052371</v>
      </c>
      <c r="T84" s="10" t="n">
        <f aca="false">D84/$T$32*1000</f>
        <v>379.373245237975</v>
      </c>
      <c r="U84" s="72" t="n">
        <v>388</v>
      </c>
      <c r="V84" s="10" t="n">
        <f aca="false">F84/$V$32*1000</f>
        <v>407.350749661042</v>
      </c>
      <c r="W84" s="10" t="n">
        <f aca="false">G84/$W$32*1000</f>
        <v>422.277146666459</v>
      </c>
      <c r="X84" s="10" t="n">
        <f aca="false">H84/$X$32*1000</f>
        <v>431.415171649629</v>
      </c>
      <c r="Y84" s="10" t="n">
        <f aca="false">I84/$Y$32*1000</f>
        <v>424.287223611502</v>
      </c>
      <c r="Z84" s="10" t="n">
        <f aca="false">J84/$Z$32*1000</f>
        <v>462.227446503279</v>
      </c>
      <c r="AA84" s="10" t="n">
        <f aca="false">K84/$AA$32*1000</f>
        <v>462.308637163411</v>
      </c>
      <c r="AB84" s="10" t="n">
        <v>499</v>
      </c>
      <c r="AC84" s="10" t="n">
        <v>523</v>
      </c>
      <c r="AD84" s="10" t="n">
        <v>563</v>
      </c>
      <c r="AE84" s="10" t="n">
        <v>586</v>
      </c>
      <c r="AF84" s="10" t="n">
        <v>635.037001657629</v>
      </c>
      <c r="AG84" s="10" t="n">
        <v>652.40426227797</v>
      </c>
      <c r="AH84" s="10" t="n">
        <v>644.6793002815</v>
      </c>
      <c r="AI84" s="10"/>
      <c r="AJ84" s="10"/>
      <c r="AK84" s="10"/>
      <c r="AL84" s="10"/>
      <c r="AM84" s="10"/>
      <c r="AN84" s="10"/>
      <c r="AO84" s="10"/>
      <c r="AP84" s="10"/>
      <c r="AQ84" s="10"/>
      <c r="AR84" s="10"/>
    </row>
    <row r="85" customFormat="false" ht="15.75" hidden="false" customHeight="false" outlineLevel="0" collapsed="false">
      <c r="A85" s="31" t="s">
        <v>54</v>
      </c>
      <c r="B85" s="31" t="s">
        <v>54</v>
      </c>
      <c r="C85" s="33" t="n">
        <v>2401</v>
      </c>
      <c r="D85" s="10" t="n">
        <v>6410</v>
      </c>
      <c r="E85" s="72" t="n">
        <v>7131.079</v>
      </c>
      <c r="F85" s="10" t="n">
        <v>7217</v>
      </c>
      <c r="G85" s="10" t="n">
        <v>7036</v>
      </c>
      <c r="H85" s="10" t="n">
        <v>6817</v>
      </c>
      <c r="I85" s="10" t="n">
        <v>7214.483</v>
      </c>
      <c r="J85" s="10" t="n">
        <v>7585.965</v>
      </c>
      <c r="K85" s="10" t="n">
        <v>8043.307</v>
      </c>
      <c r="L85" s="10" t="n">
        <v>7783</v>
      </c>
      <c r="M85" s="10" t="n">
        <v>8365</v>
      </c>
      <c r="N85" s="10" t="n">
        <v>8779</v>
      </c>
      <c r="O85" s="10" t="n">
        <v>10723</v>
      </c>
      <c r="P85" s="10" t="n">
        <v>18632.043</v>
      </c>
      <c r="Q85" s="72" t="n">
        <v>20278.852</v>
      </c>
      <c r="R85" s="72" t="n">
        <v>22404.931</v>
      </c>
      <c r="S85" s="33" t="n">
        <f aca="false">C85/$S$32*1000</f>
        <v>10.5666189899879</v>
      </c>
      <c r="T85" s="10" t="n">
        <f aca="false">D85/$T$32*1000</f>
        <v>26.9413762377902</v>
      </c>
      <c r="U85" s="72" t="n">
        <v>29</v>
      </c>
      <c r="V85" s="10" t="n">
        <f aca="false">F85/$V$32*1000</f>
        <v>28.5278341061186</v>
      </c>
      <c r="W85" s="10" t="n">
        <f aca="false">G85/$W$32*1000</f>
        <v>27.4293021043686</v>
      </c>
      <c r="X85" s="10" t="n">
        <f aca="false">H85/$X$32*1000</f>
        <v>26.2274016135796</v>
      </c>
      <c r="Y85" s="10" t="n">
        <f aca="false">I85/$Y$32*1000</f>
        <v>27.4183585050508</v>
      </c>
      <c r="Z85" s="10" t="n">
        <f aca="false">J85/$Z$32*1000</f>
        <v>28.488891309083</v>
      </c>
      <c r="AA85" s="10" t="n">
        <f aca="false">K85/$AA$32*1000</f>
        <v>29.8570383898676</v>
      </c>
      <c r="AB85" s="10" t="n">
        <v>29</v>
      </c>
      <c r="AC85" s="10" t="n">
        <v>31</v>
      </c>
      <c r="AD85" s="10" t="n">
        <v>32</v>
      </c>
      <c r="AE85" s="10" t="n">
        <v>38</v>
      </c>
      <c r="AF85" s="10" t="n">
        <v>65.4343656055966</v>
      </c>
      <c r="AG85" s="10" t="n">
        <v>70.5584523581705</v>
      </c>
      <c r="AH85" s="10" t="n">
        <v>77.1968914416448</v>
      </c>
      <c r="AI85" s="10"/>
      <c r="AJ85" s="10"/>
      <c r="AK85" s="10"/>
      <c r="AL85" s="10"/>
      <c r="AM85" s="10"/>
      <c r="AN85" s="10"/>
      <c r="AO85" s="10"/>
      <c r="AP85" s="10"/>
      <c r="AQ85" s="10"/>
      <c r="AR85" s="10"/>
    </row>
    <row r="86" customFormat="false" ht="15.75" hidden="false" customHeight="false" outlineLevel="0" collapsed="false">
      <c r="A86" s="31" t="s">
        <v>55</v>
      </c>
      <c r="B86" s="31" t="s">
        <v>55</v>
      </c>
      <c r="C86" s="33" t="n">
        <v>2206</v>
      </c>
      <c r="D86" s="10" t="n">
        <v>2403</v>
      </c>
      <c r="E86" s="72" t="n">
        <v>2451.524</v>
      </c>
      <c r="F86" s="10" t="n">
        <v>2504</v>
      </c>
      <c r="G86" s="10" t="n">
        <v>2577</v>
      </c>
      <c r="H86" s="10" t="n">
        <v>2559</v>
      </c>
      <c r="I86" s="10" t="n">
        <v>2494.872</v>
      </c>
      <c r="J86" s="10" t="n">
        <v>2522.419</v>
      </c>
      <c r="K86" s="10" t="n">
        <v>2593.22</v>
      </c>
      <c r="L86" s="10" t="n">
        <v>2697</v>
      </c>
      <c r="M86" s="10" t="n">
        <v>2820</v>
      </c>
      <c r="N86" s="10" t="n">
        <v>2967</v>
      </c>
      <c r="O86" s="10" t="n">
        <v>3195</v>
      </c>
      <c r="P86" s="10" t="n">
        <v>3347.219</v>
      </c>
      <c r="Q86" s="72" t="n">
        <v>3498.025</v>
      </c>
      <c r="R86" s="72" t="n">
        <v>3696.515</v>
      </c>
      <c r="S86" s="33" t="n">
        <f aca="false">C86/$S$32*1000</f>
        <v>9.70843877214215</v>
      </c>
      <c r="T86" s="10" t="n">
        <f aca="false">D86/$T$32*1000</f>
        <v>10.0998638220608</v>
      </c>
      <c r="U86" s="72" t="n">
        <v>10</v>
      </c>
      <c r="V86" s="10" t="n">
        <f aca="false">F86/$V$32*1000</f>
        <v>9.89797652788154</v>
      </c>
      <c r="W86" s="10" t="n">
        <f aca="false">G86/$W$32*1000</f>
        <v>10.0462352932004</v>
      </c>
      <c r="X86" s="10" t="n">
        <f aca="false">H86/$X$32*1000</f>
        <v>9.84537490525895</v>
      </c>
      <c r="Y86" s="10" t="n">
        <f aca="false">I86/$Y$32*1000</f>
        <v>9.48166277752864</v>
      </c>
      <c r="Z86" s="10" t="n">
        <f aca="false">J86/$Z$32*1000</f>
        <v>9.47287796964075</v>
      </c>
      <c r="AA86" s="10" t="n">
        <f aca="false">K86/$AA$32*1000</f>
        <v>9.62612381864481</v>
      </c>
      <c r="AB86" s="10" t="n">
        <v>10</v>
      </c>
      <c r="AC86" s="10" t="n">
        <v>10</v>
      </c>
      <c r="AD86" s="10" t="n">
        <v>11</v>
      </c>
      <c r="AE86" s="10" t="n">
        <v>11</v>
      </c>
      <c r="AF86" s="10" t="n">
        <v>11.755187115444</v>
      </c>
      <c r="AG86" s="10" t="n">
        <v>12.1710652215515</v>
      </c>
      <c r="AH86" s="10" t="n">
        <v>12.7364582005368</v>
      </c>
      <c r="AI86" s="10"/>
      <c r="AJ86" s="10"/>
      <c r="AK86" s="10"/>
      <c r="AL86" s="10"/>
      <c r="AM86" s="10"/>
      <c r="AN86" s="10"/>
      <c r="AO86" s="10"/>
      <c r="AP86" s="10"/>
      <c r="AQ86" s="10"/>
      <c r="AR86" s="10"/>
    </row>
    <row r="87" customFormat="false" ht="15.75" hidden="false" customHeight="false" outlineLevel="0" collapsed="false">
      <c r="A87" s="31" t="s">
        <v>139</v>
      </c>
      <c r="B87" s="31" t="s">
        <v>139</v>
      </c>
      <c r="C87" s="33" t="n">
        <v>24981</v>
      </c>
      <c r="D87" s="10" t="n">
        <v>46995</v>
      </c>
      <c r="E87" s="72" t="n">
        <v>54451.717</v>
      </c>
      <c r="F87" s="10" t="n">
        <v>64182</v>
      </c>
      <c r="G87" s="10" t="n">
        <v>79359</v>
      </c>
      <c r="H87" s="10" t="n">
        <v>86960</v>
      </c>
      <c r="I87" s="10" t="n">
        <v>82687</v>
      </c>
      <c r="J87" s="10" t="n">
        <v>93281.908</v>
      </c>
      <c r="K87" s="10" t="n">
        <v>94045.406</v>
      </c>
      <c r="L87" s="10" t="n">
        <v>94738</v>
      </c>
      <c r="M87" s="10" t="n">
        <v>91113</v>
      </c>
      <c r="N87" s="10" t="n">
        <v>97144</v>
      </c>
      <c r="O87" s="10" t="n">
        <v>105456</v>
      </c>
      <c r="P87" s="10" t="n">
        <v>118833.109</v>
      </c>
      <c r="Q87" s="72" t="n">
        <v>147285.899</v>
      </c>
      <c r="R87" s="72" t="n">
        <v>168978.731</v>
      </c>
      <c r="S87" s="33" t="n">
        <f aca="false">C87/$S$32*1000</f>
        <v>109.939487292331</v>
      </c>
      <c r="T87" s="10" t="n">
        <f aca="false">D87/$T$32*1000</f>
        <v>197.521057144298</v>
      </c>
      <c r="U87" s="72" t="n">
        <v>219</v>
      </c>
      <c r="V87" s="10" t="n">
        <f aca="false">F87/$V$32*1000</f>
        <v>253.702847249398</v>
      </c>
      <c r="W87" s="10" t="n">
        <f aca="false">G87/$W$32*1000</f>
        <v>309.374926904574</v>
      </c>
      <c r="X87" s="10" t="n">
        <f aca="false">H87/$X$32*1000</f>
        <v>334.565768566361</v>
      </c>
      <c r="Y87" s="10" t="n">
        <f aca="false">I87/$Y$32*1000</f>
        <v>314.248686940857</v>
      </c>
      <c r="Z87" s="10" t="n">
        <f aca="false">J87/$Z$32*1000</f>
        <v>350.317743110584</v>
      </c>
      <c r="AA87" s="10" t="n">
        <f aca="false">K87/$AA$32*1000</f>
        <v>349.099853745815</v>
      </c>
      <c r="AB87" s="10" t="n">
        <v>354</v>
      </c>
      <c r="AC87" s="10" t="n">
        <v>338</v>
      </c>
      <c r="AD87" s="10" t="n">
        <v>357</v>
      </c>
      <c r="AE87" s="10" t="n">
        <v>375</v>
      </c>
      <c r="AF87" s="10" t="n">
        <v>417.333144859944</v>
      </c>
      <c r="AG87" s="10" t="n">
        <v>512.468116421078</v>
      </c>
      <c r="AH87" s="10" t="n">
        <v>582.221509762913</v>
      </c>
      <c r="AI87" s="10"/>
      <c r="AJ87" s="10"/>
      <c r="AK87" s="10"/>
      <c r="AL87" s="10"/>
      <c r="AM87" s="10"/>
      <c r="AN87" s="10"/>
      <c r="AO87" s="10"/>
      <c r="AP87" s="10"/>
      <c r="AQ87" s="10"/>
      <c r="AR87" s="10"/>
    </row>
    <row r="88" customFormat="false" ht="15.75" hidden="false" customHeight="false" outlineLevel="0" collapsed="false">
      <c r="A88" s="31" t="s">
        <v>38</v>
      </c>
      <c r="B88" s="31" t="s">
        <v>38</v>
      </c>
      <c r="C88" s="33" t="n">
        <v>10256</v>
      </c>
      <c r="D88" s="10" t="n">
        <v>26966</v>
      </c>
      <c r="E88" s="72" t="n">
        <v>29562.155</v>
      </c>
      <c r="F88" s="10" t="n">
        <v>32264</v>
      </c>
      <c r="G88" s="10" t="n">
        <v>35628</v>
      </c>
      <c r="H88" s="10" t="n">
        <v>40028</v>
      </c>
      <c r="I88" s="10" t="n">
        <v>40045.028</v>
      </c>
      <c r="J88" s="10" t="n">
        <v>47541.349</v>
      </c>
      <c r="K88" s="10" t="n">
        <v>53082.851</v>
      </c>
      <c r="L88" s="10" t="n">
        <v>56570</v>
      </c>
      <c r="M88" s="10" t="n">
        <v>63002</v>
      </c>
      <c r="N88" s="10" t="n">
        <v>67353</v>
      </c>
      <c r="O88" s="10" t="n">
        <v>75971</v>
      </c>
      <c r="P88" s="10" t="n">
        <v>83770.45</v>
      </c>
      <c r="Q88" s="72" t="n">
        <v>91971.465</v>
      </c>
      <c r="R88" s="72" t="n">
        <v>103048.619</v>
      </c>
      <c r="S88" s="33" t="n">
        <f aca="false">C88/$S$32*1000</f>
        <v>45.1358785344923</v>
      </c>
      <c r="T88" s="10" t="n">
        <f aca="false">D88/$T$32*1000</f>
        <v>113.338713202535</v>
      </c>
      <c r="U88" s="72" t="n">
        <v>119</v>
      </c>
      <c r="V88" s="10" t="n">
        <f aca="false">F88/$V$32*1000</f>
        <v>127.535269447113</v>
      </c>
      <c r="W88" s="10" t="n">
        <f aca="false">G88/$W$32*1000</f>
        <v>138.893003890626</v>
      </c>
      <c r="X88" s="10" t="n">
        <f aca="false">H88/$X$32*1000</f>
        <v>154.001823645059</v>
      </c>
      <c r="Y88" s="10" t="n">
        <f aca="false">I88/$Y$32*1000</f>
        <v>152.189551773675</v>
      </c>
      <c r="Z88" s="10" t="n">
        <f aca="false">J88/$Z$32*1000</f>
        <v>178.540281209863</v>
      </c>
      <c r="AA88" s="10" t="n">
        <f aca="false">K88/$AA$32*1000</f>
        <v>197.045409326117</v>
      </c>
      <c r="AB88" s="10" t="n">
        <v>212</v>
      </c>
      <c r="AC88" s="10" t="n">
        <v>234</v>
      </c>
      <c r="AD88" s="10" t="n">
        <v>247</v>
      </c>
      <c r="AE88" s="10" t="n">
        <v>271</v>
      </c>
      <c r="AF88" s="10" t="n">
        <v>294.195663473155</v>
      </c>
      <c r="AG88" s="10" t="n">
        <v>320.006489100746</v>
      </c>
      <c r="AH88" s="10" t="n">
        <v>355.05724405732</v>
      </c>
      <c r="AI88" s="10"/>
      <c r="AJ88" s="10"/>
      <c r="AK88" s="10"/>
      <c r="AL88" s="10"/>
      <c r="AM88" s="10"/>
      <c r="AN88" s="10"/>
      <c r="AO88" s="10"/>
      <c r="AP88" s="10"/>
      <c r="AQ88" s="10"/>
      <c r="AR88" s="10"/>
    </row>
    <row r="89" customFormat="false" ht="15.75" hidden="false" customHeight="false" outlineLevel="0" collapsed="false">
      <c r="A89" s="31" t="s">
        <v>39</v>
      </c>
      <c r="B89" s="31" t="s">
        <v>39</v>
      </c>
      <c r="C89" s="33" t="n">
        <v>12006</v>
      </c>
      <c r="D89" s="10" t="n">
        <v>12791</v>
      </c>
      <c r="E89" s="72" t="n">
        <v>16422.553</v>
      </c>
      <c r="F89" s="10" t="n">
        <v>22017</v>
      </c>
      <c r="G89" s="10" t="n">
        <v>32761</v>
      </c>
      <c r="H89" s="10" t="n">
        <v>35197.43</v>
      </c>
      <c r="I89" s="10" t="n">
        <v>35197.43</v>
      </c>
      <c r="J89" s="10" t="n">
        <v>35032.015</v>
      </c>
      <c r="K89" s="10" t="n">
        <v>29337.402</v>
      </c>
      <c r="L89" s="10" t="n">
        <v>27042</v>
      </c>
      <c r="M89" s="10" t="n">
        <v>17712</v>
      </c>
      <c r="N89" s="10" t="n">
        <v>19160</v>
      </c>
      <c r="O89" s="10" t="n">
        <v>18583</v>
      </c>
      <c r="P89" s="10" t="n">
        <v>22920.255</v>
      </c>
      <c r="Q89" s="72" t="n">
        <v>42016.889</v>
      </c>
      <c r="R89" s="72" t="n">
        <v>51410.604</v>
      </c>
      <c r="S89" s="33" t="n">
        <f aca="false">C89/$S$32*1000</f>
        <v>52.8374958741336</v>
      </c>
      <c r="T89" s="10" t="n">
        <f aca="false">D89/$T$32*1000</f>
        <v>53.7608648139742</v>
      </c>
      <c r="U89" s="72" t="n">
        <v>66</v>
      </c>
      <c r="V89" s="10" t="n">
        <f aca="false">F89/$V$32*1000</f>
        <v>87.0302512836932</v>
      </c>
      <c r="W89" s="10" t="n">
        <f aca="false">G89/$W$32*1000</f>
        <v>127.716226014954</v>
      </c>
      <c r="X89" s="10" t="n">
        <f aca="false">H89/$X$32*1000</f>
        <v>135.416918347639</v>
      </c>
      <c r="Y89" s="10" t="n">
        <f aca="false">I89/$Y$32*1000</f>
        <v>133.766446493315</v>
      </c>
      <c r="Z89" s="10" t="n">
        <f aca="false">J89/$Z$32*1000</f>
        <v>131.561807584555</v>
      </c>
      <c r="AA89" s="10" t="n">
        <f aca="false">K89/$AA$32*1000</f>
        <v>108.901467738702</v>
      </c>
      <c r="AB89" s="10" t="n">
        <v>101</v>
      </c>
      <c r="AC89" s="10" t="n">
        <v>66</v>
      </c>
      <c r="AD89" s="10" t="n">
        <v>70</v>
      </c>
      <c r="AE89" s="10" t="n">
        <v>66</v>
      </c>
      <c r="AF89" s="10" t="n">
        <v>80.4942509763156</v>
      </c>
      <c r="AG89" s="10" t="n">
        <v>146.194008454968</v>
      </c>
      <c r="AH89" s="10" t="n">
        <v>177.136846167363</v>
      </c>
      <c r="AI89" s="10"/>
      <c r="AJ89" s="10"/>
      <c r="AK89" s="10"/>
      <c r="AL89" s="10"/>
      <c r="AM89" s="10"/>
      <c r="AN89" s="10"/>
      <c r="AO89" s="10"/>
      <c r="AP89" s="10"/>
      <c r="AQ89" s="10"/>
      <c r="AR89" s="10"/>
    </row>
    <row r="90" customFormat="false" ht="15.75" hidden="false" customHeight="false" outlineLevel="0" collapsed="false">
      <c r="B90" s="31" t="s">
        <v>102</v>
      </c>
      <c r="C90" s="74"/>
      <c r="E90" s="75"/>
      <c r="F90" s="10"/>
      <c r="G90" s="10"/>
      <c r="H90" s="10"/>
      <c r="K90" s="10"/>
      <c r="L90" s="10"/>
      <c r="M90" s="10"/>
      <c r="N90" s="10"/>
      <c r="O90" s="10"/>
      <c r="P90" s="10"/>
      <c r="Q90" s="72"/>
      <c r="R90" s="72"/>
      <c r="S90" s="33"/>
      <c r="T90" s="10"/>
      <c r="U90" s="72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R90" s="10"/>
    </row>
    <row r="91" customFormat="false" ht="15.75" hidden="false" customHeight="false" outlineLevel="0" collapsed="false">
      <c r="A91" s="31" t="s">
        <v>57</v>
      </c>
      <c r="B91" s="31" t="s">
        <v>140</v>
      </c>
      <c r="C91" s="74"/>
      <c r="E91" s="75"/>
      <c r="K91" s="10"/>
      <c r="L91" s="10"/>
      <c r="M91" s="10"/>
      <c r="N91" s="10"/>
      <c r="P91" s="10"/>
      <c r="Q91" s="72"/>
      <c r="R91" s="72"/>
      <c r="S91" s="33"/>
      <c r="T91" s="10"/>
      <c r="U91" s="72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R91" s="10"/>
    </row>
    <row r="92" customFormat="false" ht="15.75" hidden="false" customHeight="false" outlineLevel="0" collapsed="false">
      <c r="A92" s="31" t="s">
        <v>58</v>
      </c>
      <c r="B92" s="31" t="s">
        <v>141</v>
      </c>
      <c r="C92" s="33" t="n">
        <v>84504</v>
      </c>
      <c r="D92" s="10" t="n">
        <v>165415</v>
      </c>
      <c r="E92" s="72" t="n">
        <v>175027.632</v>
      </c>
      <c r="F92" s="10" t="n">
        <v>186540</v>
      </c>
      <c r="G92" s="10" t="n">
        <v>201313</v>
      </c>
      <c r="H92" s="10" t="n">
        <v>214095</v>
      </c>
      <c r="I92" s="10" t="n">
        <v>224764</v>
      </c>
      <c r="J92" s="10" t="n">
        <v>240978.128</v>
      </c>
      <c r="K92" s="10" t="n">
        <v>252102.458</v>
      </c>
      <c r="L92" s="10" t="n">
        <v>265083</v>
      </c>
      <c r="M92" s="10" t="n">
        <v>278853</v>
      </c>
      <c r="N92" s="10" t="n">
        <v>304933</v>
      </c>
      <c r="O92" s="10" t="n">
        <v>327070</v>
      </c>
      <c r="P92" s="10" t="n">
        <v>350326.546</v>
      </c>
      <c r="Q92" s="72" t="n">
        <v>364789.48</v>
      </c>
      <c r="R92" s="72" t="n">
        <v>382196.57</v>
      </c>
      <c r="S92" s="33" t="n">
        <f aca="false">C92/$S$32*1000</f>
        <v>371.8956980966</v>
      </c>
      <c r="T92" s="10" t="n">
        <f aca="false">D92/$T$32*1000</f>
        <v>695.243018779106</v>
      </c>
      <c r="U92" s="72" t="n">
        <v>705</v>
      </c>
      <c r="V92" s="10" t="n">
        <f aca="false">F92/$V$32*1000</f>
        <v>737.367628398971</v>
      </c>
      <c r="W92" s="10" t="n">
        <f aca="false">G92/$W$32*1000</f>
        <v>784.803168637969</v>
      </c>
      <c r="X92" s="10" t="n">
        <f aca="false">H92/$X$32*1000</f>
        <v>823.69892158711</v>
      </c>
      <c r="Y92" s="10" t="n">
        <f aca="false">I92/$Y$32*1000</f>
        <v>854.206729855659</v>
      </c>
      <c r="Z92" s="10" t="n">
        <f aca="false">J92/$Z$32*1000</f>
        <v>904.986998550387</v>
      </c>
      <c r="AA92" s="10" t="n">
        <f aca="false">K92/$AA$32*1000</f>
        <v>935.813188118518</v>
      </c>
      <c r="AB92" s="10" t="n">
        <v>992</v>
      </c>
      <c r="AC92" s="10" t="n">
        <v>1034</v>
      </c>
      <c r="AD92" s="10" t="n">
        <v>1120</v>
      </c>
      <c r="AE92" s="10" t="n">
        <v>1165</v>
      </c>
      <c r="AF92" s="10" t="n">
        <v>1230.32108139241</v>
      </c>
      <c r="AG92" s="10" t="n">
        <v>1269.25237904699</v>
      </c>
      <c r="AH92" s="10" t="n">
        <v>1316.87025162715</v>
      </c>
      <c r="AI92" s="10"/>
      <c r="AJ92" s="10"/>
      <c r="AK92" s="10"/>
      <c r="AL92" s="10"/>
      <c r="AM92" s="10"/>
      <c r="AN92" s="10"/>
      <c r="AO92" s="10"/>
      <c r="AP92" s="10"/>
      <c r="AQ92" s="10"/>
      <c r="AR92" s="10"/>
    </row>
    <row r="93" customFormat="false" ht="15.75" hidden="false" customHeight="false" outlineLevel="0" collapsed="false">
      <c r="A93" s="31" t="s">
        <v>59</v>
      </c>
      <c r="B93" s="31" t="s">
        <v>59</v>
      </c>
      <c r="C93" s="33" t="n">
        <v>173307</v>
      </c>
      <c r="D93" s="10" t="n">
        <v>359661</v>
      </c>
      <c r="E93" s="72" t="n">
        <v>397290.778</v>
      </c>
      <c r="F93" s="10" t="n">
        <v>442264</v>
      </c>
      <c r="G93" s="10" t="n">
        <v>499580</v>
      </c>
      <c r="H93" s="10" t="n">
        <v>529143</v>
      </c>
      <c r="I93" s="10" t="n">
        <v>550276</v>
      </c>
      <c r="J93" s="10" t="n">
        <v>595915.542</v>
      </c>
      <c r="K93" s="10" t="n">
        <v>607856.174</v>
      </c>
      <c r="L93" s="10" t="n">
        <v>629049</v>
      </c>
      <c r="M93" s="10" t="n">
        <v>651098</v>
      </c>
      <c r="N93" s="10" t="n">
        <v>693432</v>
      </c>
      <c r="O93" s="10" t="n">
        <v>757027</v>
      </c>
      <c r="P93" s="10" t="n">
        <v>835781.868</v>
      </c>
      <c r="Q93" s="72" t="n">
        <v>915500.744</v>
      </c>
      <c r="R93" s="72" t="n">
        <v>976851.809</v>
      </c>
      <c r="S93" s="33" t="n">
        <f aca="false">C93/$S$32*1000</f>
        <v>762.710969303554</v>
      </c>
      <c r="T93" s="10" t="n">
        <f aca="false">D93/$T$32*1000</f>
        <v>1511.66338830887</v>
      </c>
      <c r="U93" s="72" t="n">
        <v>1601</v>
      </c>
      <c r="V93" s="10" t="n">
        <f aca="false">F93/$V$32*1000</f>
        <v>1748.21033990695</v>
      </c>
      <c r="W93" s="10" t="n">
        <f aca="false">G93/$W$32*1000</f>
        <v>1947.57401155493</v>
      </c>
      <c r="X93" s="10" t="n">
        <f aca="false">H93/$X$32*1000</f>
        <v>2035.79961449529</v>
      </c>
      <c r="Y93" s="10" t="n">
        <f aca="false">I93/$Y$32*1000</f>
        <v>2091.30226583462</v>
      </c>
      <c r="Z93" s="10" t="n">
        <f aca="false">J93/$Z$32*1000</f>
        <v>2237.94508746498</v>
      </c>
      <c r="AA93" s="10" t="n">
        <f aca="false">K93/$AA$32*1000</f>
        <v>2256.38349035242</v>
      </c>
      <c r="AB93" s="10" t="n">
        <v>2354</v>
      </c>
      <c r="AC93" s="10" t="n">
        <v>2414</v>
      </c>
      <c r="AD93" s="10" t="n">
        <v>2548</v>
      </c>
      <c r="AE93" s="10" t="n">
        <v>2695</v>
      </c>
      <c r="AF93" s="10" t="n">
        <v>2935.20449245638</v>
      </c>
      <c r="AG93" s="10" t="n">
        <v>3185.40298185487</v>
      </c>
      <c r="AH93" s="10" t="n">
        <v>3365.77350110774</v>
      </c>
      <c r="AI93" s="10"/>
      <c r="AJ93" s="10"/>
      <c r="AK93" s="10"/>
      <c r="AL93" s="10"/>
      <c r="AM93" s="10"/>
      <c r="AN93" s="10"/>
      <c r="AO93" s="10"/>
      <c r="AP93" s="10"/>
      <c r="AQ93" s="10"/>
      <c r="AR93" s="10"/>
    </row>
    <row r="94" customFormat="false" ht="15.75" hidden="false" customHeight="false" outlineLevel="0" collapsed="false">
      <c r="A94" s="31" t="s">
        <v>60</v>
      </c>
      <c r="B94" s="31" t="s">
        <v>60</v>
      </c>
      <c r="C94" s="33" t="n">
        <v>108131</v>
      </c>
      <c r="D94" s="10" t="n">
        <v>232964</v>
      </c>
      <c r="E94" s="72" t="n">
        <v>258046.266</v>
      </c>
      <c r="F94" s="10" t="n">
        <v>287079</v>
      </c>
      <c r="G94" s="10" t="n">
        <v>323830</v>
      </c>
      <c r="H94" s="10" t="n">
        <v>345314</v>
      </c>
      <c r="I94" s="10" t="n">
        <v>367918</v>
      </c>
      <c r="J94" s="10" t="n">
        <v>396035.029</v>
      </c>
      <c r="K94" s="10" t="n">
        <v>405415.661</v>
      </c>
      <c r="L94" s="10" t="n">
        <v>425828</v>
      </c>
      <c r="M94" s="10" t="n">
        <v>446440</v>
      </c>
      <c r="N94" s="10" t="n">
        <v>476968</v>
      </c>
      <c r="O94" s="10" t="n">
        <v>523114</v>
      </c>
      <c r="P94" s="10" t="n">
        <v>580373.943</v>
      </c>
      <c r="Q94" s="72" t="n">
        <v>620762.606</v>
      </c>
      <c r="R94" s="72" t="n">
        <v>656989.385</v>
      </c>
      <c r="S94" s="33" t="n">
        <f aca="false">C94/$S$32*1000</f>
        <v>475.876334030146</v>
      </c>
      <c r="T94" s="10" t="n">
        <f aca="false">D94/$T$32*1000</f>
        <v>979.153006842521</v>
      </c>
      <c r="U94" s="72" t="n">
        <v>1040</v>
      </c>
      <c r="V94" s="10" t="n">
        <f aca="false">F94/$V$32*1000</f>
        <v>1134.7848257379</v>
      </c>
      <c r="W94" s="10" t="n">
        <f aca="false">G94/$W$32*1000</f>
        <v>1262.42622235044</v>
      </c>
      <c r="X94" s="10" t="n">
        <f aca="false">H94/$X$32*1000</f>
        <v>1328.54466199085</v>
      </c>
      <c r="Y94" s="10" t="n">
        <f aca="false">I94/$Y$32*1000</f>
        <v>1398.25786885371</v>
      </c>
      <c r="Z94" s="10" t="n">
        <f aca="false">J94/$Z$32*1000</f>
        <v>1487.29909718415</v>
      </c>
      <c r="AA94" s="10" t="n">
        <f aca="false">K94/$AA$32*1000</f>
        <v>1504.91718820761</v>
      </c>
      <c r="AB94" s="10" t="n">
        <v>1593</v>
      </c>
      <c r="AC94" s="10" t="n">
        <v>1655</v>
      </c>
      <c r="AD94" s="10" t="n">
        <v>1752</v>
      </c>
      <c r="AE94" s="10" t="n">
        <v>1863</v>
      </c>
      <c r="AF94" s="10" t="n">
        <v>2038.23063172534</v>
      </c>
      <c r="AG94" s="10" t="n">
        <v>2159.88798385554</v>
      </c>
      <c r="AH94" s="10" t="n">
        <v>2263.67750171415</v>
      </c>
      <c r="AI94" s="10"/>
      <c r="AJ94" s="10"/>
      <c r="AK94" s="10"/>
      <c r="AL94" s="10"/>
      <c r="AM94" s="10"/>
      <c r="AN94" s="10"/>
      <c r="AO94" s="10"/>
      <c r="AP94" s="10"/>
      <c r="AQ94" s="10"/>
      <c r="AR94" s="10"/>
    </row>
    <row r="95" customFormat="false" ht="15.75" hidden="false" customHeight="false" outlineLevel="0" collapsed="false">
      <c r="A95" s="31" t="s">
        <v>61</v>
      </c>
      <c r="B95" s="31" t="s">
        <v>61</v>
      </c>
      <c r="C95" s="33" t="n">
        <v>23325</v>
      </c>
      <c r="D95" s="10" t="n">
        <v>43121</v>
      </c>
      <c r="E95" s="72" t="n">
        <v>45524.24</v>
      </c>
      <c r="F95" s="10" t="n">
        <v>47937</v>
      </c>
      <c r="G95" s="10" t="n">
        <v>50126</v>
      </c>
      <c r="H95" s="10" t="n">
        <v>50156</v>
      </c>
      <c r="I95" s="10" t="n">
        <v>52895</v>
      </c>
      <c r="J95" s="10" t="n">
        <v>57828.938</v>
      </c>
      <c r="K95" s="10" t="n">
        <v>58915.152</v>
      </c>
      <c r="L95" s="10" t="n">
        <v>59599</v>
      </c>
      <c r="M95" s="10" t="n">
        <v>64441</v>
      </c>
      <c r="N95" s="10" t="n">
        <v>68509</v>
      </c>
      <c r="O95" s="10" t="n">
        <v>76233</v>
      </c>
      <c r="P95" s="10" t="n">
        <v>81881.058</v>
      </c>
      <c r="Q95" s="72" t="n">
        <v>89919.022</v>
      </c>
      <c r="R95" s="72" t="n">
        <v>91942.748</v>
      </c>
      <c r="S95" s="33" t="n">
        <f aca="false">C95/$S$32*1000</f>
        <v>102.651556826934</v>
      </c>
      <c r="T95" s="10" t="n">
        <f aca="false">D95/$T$32*1000</f>
        <v>181.238546762832</v>
      </c>
      <c r="U95" s="72" t="n">
        <v>183</v>
      </c>
      <c r="V95" s="10" t="n">
        <f aca="false">F95/$V$32*1000</f>
        <v>189.488538664959</v>
      </c>
      <c r="W95" s="10" t="n">
        <f aca="false">G95/$W$32*1000</f>
        <v>195.412336168786</v>
      </c>
      <c r="X95" s="10" t="n">
        <f aca="false">H95/$X$32*1000</f>
        <v>192.967809202098</v>
      </c>
      <c r="Y95" s="10" t="n">
        <f aca="false">I95/$Y$32*1000</f>
        <v>201.02536427415</v>
      </c>
      <c r="Z95" s="10" t="n">
        <f aca="false">J95/$Z$32*1000</f>
        <v>217.175050135573</v>
      </c>
      <c r="AA95" s="10" t="n">
        <f aca="false">K95/$AA$32*1000</f>
        <v>218.695115704136</v>
      </c>
      <c r="AB95" s="10" t="n">
        <v>223</v>
      </c>
      <c r="AC95" s="10" t="n">
        <v>239</v>
      </c>
      <c r="AD95" s="10" t="n">
        <v>252</v>
      </c>
      <c r="AE95" s="10" t="n">
        <v>271</v>
      </c>
      <c r="AF95" s="10" t="n">
        <v>287.560257634928</v>
      </c>
      <c r="AG95" s="10" t="n">
        <v>312.865197195595</v>
      </c>
      <c r="AH95" s="10" t="n">
        <v>316.791617711409</v>
      </c>
      <c r="AI95" s="10"/>
      <c r="AJ95" s="10"/>
      <c r="AK95" s="10"/>
      <c r="AL95" s="10"/>
      <c r="AM95" s="10"/>
      <c r="AN95" s="10"/>
      <c r="AO95" s="10"/>
      <c r="AP95" s="10"/>
      <c r="AQ95" s="10"/>
      <c r="AR95" s="10"/>
    </row>
    <row r="96" customFormat="false" ht="15.75" hidden="false" customHeight="false" outlineLevel="0" collapsed="false">
      <c r="A96" s="31" t="s">
        <v>62</v>
      </c>
      <c r="B96" s="31" t="s">
        <v>62</v>
      </c>
      <c r="C96" s="33" t="n">
        <v>19736</v>
      </c>
      <c r="D96" s="10" t="n">
        <v>33612</v>
      </c>
      <c r="E96" s="72" t="n">
        <v>34803.447</v>
      </c>
      <c r="F96" s="10" t="n">
        <v>37647</v>
      </c>
      <c r="G96" s="10" t="n">
        <v>39001</v>
      </c>
      <c r="H96" s="10" t="n">
        <v>39608</v>
      </c>
      <c r="I96" s="10" t="n">
        <v>41649</v>
      </c>
      <c r="J96" s="10" t="n">
        <v>46113.125</v>
      </c>
      <c r="K96" s="10" t="n">
        <v>46924.479</v>
      </c>
      <c r="L96" s="10" t="n">
        <v>47251</v>
      </c>
      <c r="M96" s="10" t="n">
        <v>50542</v>
      </c>
      <c r="N96" s="10" t="n">
        <v>53857</v>
      </c>
      <c r="O96" s="10" t="n">
        <v>59681</v>
      </c>
      <c r="P96" s="10" t="n">
        <v>64668.03</v>
      </c>
      <c r="Q96" s="72" t="n">
        <v>71034.814</v>
      </c>
      <c r="R96" s="72" t="n">
        <v>72374.446</v>
      </c>
      <c r="S96" s="33" t="n">
        <f aca="false">C96/$S$32*1000</f>
        <v>86.8566398943778</v>
      </c>
      <c r="T96" s="10" t="n">
        <f aca="false">D96/$T$32*1000</f>
        <v>141.272002824431</v>
      </c>
      <c r="U96" s="72" t="n">
        <v>140</v>
      </c>
      <c r="V96" s="10" t="n">
        <f aca="false">F96/$V$32*1000</f>
        <v>148.813547262443</v>
      </c>
      <c r="W96" s="10" t="n">
        <f aca="false">G96/$W$32*1000</f>
        <v>152.042383651575</v>
      </c>
      <c r="X96" s="10" t="n">
        <f aca="false">H96/$X$32*1000</f>
        <v>152.385935618404</v>
      </c>
      <c r="Y96" s="10" t="n">
        <f aca="false">I96/$Y$32*1000</f>
        <v>158.285384188564</v>
      </c>
      <c r="Z96" s="10" t="n">
        <f aca="false">J96/$Z$32*1000</f>
        <v>173.176623679012</v>
      </c>
      <c r="AA96" s="10" t="n">
        <f aca="false">K96/$AA$32*1000</f>
        <v>174.185315931313</v>
      </c>
      <c r="AB96" s="10" t="n">
        <v>177</v>
      </c>
      <c r="AC96" s="10" t="n">
        <v>187</v>
      </c>
      <c r="AD96" s="10" t="n">
        <v>198</v>
      </c>
      <c r="AE96" s="10" t="n">
        <v>213</v>
      </c>
      <c r="AF96" s="10" t="n">
        <v>227.109368415138</v>
      </c>
      <c r="AG96" s="10" t="n">
        <v>247.159283937301</v>
      </c>
      <c r="AH96" s="10" t="n">
        <v>249.368420327257</v>
      </c>
      <c r="AI96" s="10"/>
      <c r="AJ96" s="10"/>
      <c r="AK96" s="10"/>
      <c r="AL96" s="10"/>
      <c r="AM96" s="10"/>
      <c r="AN96" s="10"/>
      <c r="AO96" s="10"/>
      <c r="AP96" s="10"/>
      <c r="AQ96" s="10"/>
      <c r="AR96" s="10"/>
    </row>
    <row r="97" customFormat="false" ht="15.75" hidden="false" customHeight="false" outlineLevel="0" collapsed="false">
      <c r="A97" s="31" t="s">
        <v>63</v>
      </c>
      <c r="B97" s="31" t="s">
        <v>142</v>
      </c>
      <c r="C97" s="33" t="n">
        <v>1345</v>
      </c>
      <c r="D97" s="10" t="n">
        <v>2715</v>
      </c>
      <c r="E97" s="72" t="n">
        <v>3470.769</v>
      </c>
      <c r="F97" s="10" t="n">
        <v>3401</v>
      </c>
      <c r="G97" s="10" t="n">
        <v>3822</v>
      </c>
      <c r="H97" s="10" t="n">
        <v>3120</v>
      </c>
      <c r="I97" s="10" t="n">
        <v>2940</v>
      </c>
      <c r="J97" s="10" t="n">
        <v>39.3360000000012</v>
      </c>
      <c r="K97" s="10" t="n">
        <v>2968.231</v>
      </c>
      <c r="L97" s="10" t="n">
        <v>2987</v>
      </c>
      <c r="M97" s="10" t="n">
        <v>3638</v>
      </c>
      <c r="N97" s="10" t="n">
        <v>3953</v>
      </c>
      <c r="O97" s="10" t="n">
        <v>4681</v>
      </c>
      <c r="P97" s="10" t="n">
        <v>4643.205</v>
      </c>
      <c r="Q97" s="72" t="n">
        <v>5305.117</v>
      </c>
      <c r="R97" s="72" t="n">
        <v>6945.265</v>
      </c>
      <c r="S97" s="33" t="n">
        <f aca="false">C97/$S$32*1000</f>
        <v>5.91924304103862</v>
      </c>
      <c r="T97" s="10" t="n">
        <f aca="false">D97/$T$32*1000</f>
        <v>11.4112069400313</v>
      </c>
      <c r="U97" s="72" t="n">
        <v>14</v>
      </c>
      <c r="V97" s="10" t="n">
        <f aca="false">F97/$V$32*1000</f>
        <v>13.4436973527656</v>
      </c>
      <c r="W97" s="10" t="n">
        <f aca="false">G97/$W$32*1000</f>
        <v>14.8997715524299</v>
      </c>
      <c r="X97" s="10" t="n">
        <f aca="false">H97/$X$32*1000</f>
        <v>12.003739626576</v>
      </c>
      <c r="Y97" s="10" t="n">
        <f aca="false">I97/$Y$32*1000</f>
        <v>11.1733542105303</v>
      </c>
      <c r="Z97" s="10" t="n">
        <f aca="false">J97/$Z$32*1000</f>
        <v>0.147725309638803</v>
      </c>
      <c r="AA97" s="10" t="n">
        <f aca="false">K97/$AA$32*1000</f>
        <v>11.0181778361805</v>
      </c>
      <c r="AB97" s="10" t="n">
        <v>11</v>
      </c>
      <c r="AC97" s="10" t="n">
        <v>13</v>
      </c>
      <c r="AD97" s="10" t="n">
        <v>15</v>
      </c>
      <c r="AE97" s="10" t="n">
        <v>17</v>
      </c>
      <c r="AF97" s="10" t="n">
        <v>16.3065946955862</v>
      </c>
      <c r="AG97" s="10" t="n">
        <v>18.458680259564</v>
      </c>
      <c r="AH97" s="10" t="n">
        <v>23.9301280703991</v>
      </c>
      <c r="AI97" s="10"/>
      <c r="AJ97" s="10"/>
      <c r="AK97" s="10"/>
      <c r="AL97" s="10"/>
      <c r="AM97" s="10"/>
      <c r="AN97" s="10"/>
      <c r="AO97" s="10"/>
      <c r="AP97" s="10"/>
      <c r="AQ97" s="10"/>
      <c r="AR97" s="10"/>
    </row>
    <row r="98" customFormat="false" ht="15.75" hidden="false" customHeight="false" outlineLevel="0" collapsed="false">
      <c r="A98" s="31" t="s">
        <v>64</v>
      </c>
      <c r="B98" s="31" t="s">
        <v>64</v>
      </c>
      <c r="C98" s="33" t="n">
        <v>2243</v>
      </c>
      <c r="D98" s="10" t="n">
        <v>6795</v>
      </c>
      <c r="E98" s="72" t="n">
        <v>7250.024</v>
      </c>
      <c r="F98" s="10" t="n">
        <v>6889</v>
      </c>
      <c r="G98" s="10" t="n">
        <v>7303</v>
      </c>
      <c r="H98" s="10" t="n">
        <v>7428</v>
      </c>
      <c r="I98" s="10" t="n">
        <v>8304.75</v>
      </c>
      <c r="J98" s="10" t="n">
        <v>11676.477</v>
      </c>
      <c r="K98" s="10" t="n">
        <v>9022.442</v>
      </c>
      <c r="L98" s="10" t="n">
        <v>9361</v>
      </c>
      <c r="M98" s="10" t="n">
        <v>10261</v>
      </c>
      <c r="N98" s="10" t="n">
        <v>10699</v>
      </c>
      <c r="O98" s="10" t="n">
        <v>11871</v>
      </c>
      <c r="P98" s="10" t="n">
        <v>12569.823</v>
      </c>
      <c r="Q98" s="72" t="n">
        <v>13579.091</v>
      </c>
      <c r="R98" s="72" t="n">
        <v>12623.037</v>
      </c>
      <c r="S98" s="33" t="n">
        <f aca="false">C98/$S$32*1000</f>
        <v>9.87127296732314</v>
      </c>
      <c r="T98" s="10" t="n">
        <f aca="false">D98/$T$32*1000</f>
        <v>28.5595400211832</v>
      </c>
      <c r="U98" s="72" t="n">
        <v>29</v>
      </c>
      <c r="V98" s="10" t="n">
        <f aca="false">F98/$V$32*1000</f>
        <v>27.2312940497508</v>
      </c>
      <c r="W98" s="10" t="n">
        <f aca="false">G98/$W$32*1000</f>
        <v>28.4701809647816</v>
      </c>
      <c r="X98" s="10" t="n">
        <f aca="false">H98/$X$32*1000</f>
        <v>28.5781339571174</v>
      </c>
      <c r="Y98" s="10" t="n">
        <f aca="false">I98/$Y$32*1000</f>
        <v>31.5618752992863</v>
      </c>
      <c r="Z98" s="10" t="n">
        <f aca="false">J98/$Z$32*1000</f>
        <v>43.8507011469216</v>
      </c>
      <c r="AA98" s="10" t="n">
        <f aca="false">K98/$AA$32*1000</f>
        <v>33.491621936643</v>
      </c>
      <c r="AB98" s="10" t="n">
        <v>35</v>
      </c>
      <c r="AC98" s="10" t="n">
        <v>38</v>
      </c>
      <c r="AD98" s="10" t="n">
        <v>39</v>
      </c>
      <c r="AE98" s="10" t="n">
        <v>42</v>
      </c>
      <c r="AF98" s="10" t="n">
        <v>44.1442945242042</v>
      </c>
      <c r="AG98" s="10" t="n">
        <v>47.24723299873</v>
      </c>
      <c r="AH98" s="10" t="n">
        <v>43.4930693137535</v>
      </c>
      <c r="AI98" s="10"/>
      <c r="AJ98" s="10"/>
      <c r="AK98" s="10"/>
      <c r="AL98" s="10"/>
      <c r="AM98" s="10"/>
      <c r="AN98" s="10"/>
      <c r="AO98" s="10"/>
      <c r="AP98" s="10"/>
      <c r="AQ98" s="10"/>
      <c r="AR98" s="10"/>
    </row>
    <row r="99" customFormat="false" ht="15.75" hidden="false" customHeight="false" outlineLevel="0" collapsed="false">
      <c r="A99" s="31" t="s">
        <v>65</v>
      </c>
      <c r="B99" s="31" t="s">
        <v>65</v>
      </c>
      <c r="C99" s="33" t="n">
        <v>9818</v>
      </c>
      <c r="D99" s="10" t="n">
        <v>15421</v>
      </c>
      <c r="E99" s="72" t="n">
        <v>16901.709</v>
      </c>
      <c r="F99" s="10" t="n">
        <v>18876</v>
      </c>
      <c r="G99" s="10" t="n">
        <v>20784</v>
      </c>
      <c r="H99" s="10" t="n">
        <v>21884</v>
      </c>
      <c r="I99" s="10" t="n">
        <v>22282</v>
      </c>
      <c r="J99" s="10" t="n">
        <v>23511.134</v>
      </c>
      <c r="K99" s="10" t="n">
        <v>23312.951</v>
      </c>
      <c r="L99" s="10" t="n">
        <v>21858</v>
      </c>
      <c r="M99" s="10" t="n">
        <v>21515</v>
      </c>
      <c r="N99" s="10" t="n">
        <v>22229</v>
      </c>
      <c r="O99" s="10" t="n">
        <v>22136</v>
      </c>
      <c r="P99" s="10" t="n">
        <v>23495.9</v>
      </c>
      <c r="Q99" s="72" t="n">
        <v>24313.447</v>
      </c>
      <c r="R99" s="72" t="n">
        <v>25900.969</v>
      </c>
      <c r="S99" s="33" t="n">
        <f aca="false">C99/$S$32*1000</f>
        <v>43.2082737374849</v>
      </c>
      <c r="T99" s="10" t="n">
        <f aca="false">D99/$T$32*1000</f>
        <v>64.8148148148148</v>
      </c>
      <c r="U99" s="72" t="n">
        <v>68</v>
      </c>
      <c r="V99" s="10" t="n">
        <f aca="false">F99/$V$32*1000</f>
        <v>74.6142990975607</v>
      </c>
      <c r="W99" s="10" t="n">
        <f aca="false">G99/$W$32*1000</f>
        <v>81.0248173588966</v>
      </c>
      <c r="X99" s="10" t="n">
        <f aca="false">H99/$X$32*1000</f>
        <v>84.1954608935861</v>
      </c>
      <c r="Y99" s="10" t="n">
        <f aca="false">I99/$Y$32*1000</f>
        <v>84.6818634418492</v>
      </c>
      <c r="Z99" s="10" t="n">
        <f aca="false">J99/$Z$32*1000</f>
        <v>88.2954431083304</v>
      </c>
      <c r="AA99" s="10" t="n">
        <f aca="false">K99/$AA$32*1000</f>
        <v>86.5384938046133</v>
      </c>
      <c r="AB99" s="10" t="n">
        <v>82</v>
      </c>
      <c r="AC99" s="10" t="n">
        <v>80</v>
      </c>
      <c r="AD99" s="10" t="n">
        <v>82</v>
      </c>
      <c r="AE99" s="10" t="n">
        <v>79</v>
      </c>
      <c r="AF99" s="10" t="n">
        <v>82.5158739077909</v>
      </c>
      <c r="AG99" s="10" t="n">
        <v>84.5964649188427</v>
      </c>
      <c r="AH99" s="10" t="n">
        <v>89.2425998601114</v>
      </c>
      <c r="AI99" s="10"/>
      <c r="AJ99" s="10"/>
      <c r="AK99" s="10"/>
      <c r="AL99" s="10"/>
      <c r="AM99" s="10"/>
      <c r="AN99" s="10"/>
      <c r="AO99" s="10"/>
      <c r="AP99" s="10"/>
      <c r="AQ99" s="10"/>
      <c r="AR99" s="10"/>
    </row>
    <row r="100" customFormat="false" ht="15.75" hidden="false" customHeight="false" outlineLevel="0" collapsed="false">
      <c r="A100" s="31" t="s">
        <v>66</v>
      </c>
      <c r="B100" s="31" t="s">
        <v>66</v>
      </c>
      <c r="C100" s="33" t="n">
        <v>7052</v>
      </c>
      <c r="D100" s="10" t="n">
        <v>21160</v>
      </c>
      <c r="E100" s="72" t="n">
        <v>22366.846</v>
      </c>
      <c r="F100" s="10" t="n">
        <v>24189</v>
      </c>
      <c r="G100" s="10" t="n">
        <v>25482</v>
      </c>
      <c r="H100" s="10" t="n">
        <v>24829</v>
      </c>
      <c r="I100" s="10" t="n">
        <v>24493.58</v>
      </c>
      <c r="J100" s="10" t="n">
        <v>25258.533</v>
      </c>
      <c r="K100" s="10" t="n">
        <v>26167.004</v>
      </c>
      <c r="L100" s="10" t="n">
        <v>27026</v>
      </c>
      <c r="M100" s="10" t="n">
        <v>27590</v>
      </c>
      <c r="N100" s="10" t="n">
        <v>28582</v>
      </c>
      <c r="O100" s="10" t="n">
        <v>30089</v>
      </c>
      <c r="P100" s="10" t="n">
        <v>31197.858</v>
      </c>
      <c r="Q100" s="72" t="n">
        <v>33219.77</v>
      </c>
      <c r="R100" s="72" t="n">
        <v>33039.976</v>
      </c>
      <c r="S100" s="33" t="n">
        <f aca="false">C100/$S$32*1000</f>
        <v>31.0353174166575</v>
      </c>
      <c r="T100" s="10" t="n">
        <f aca="false">D100/$T$32*1000</f>
        <v>88.9359627444058</v>
      </c>
      <c r="U100" s="72" t="n">
        <v>90</v>
      </c>
      <c r="V100" s="10" t="n">
        <f aca="false">F100/$V$32*1000</f>
        <v>95.6158762911049</v>
      </c>
      <c r="W100" s="10" t="n">
        <f aca="false">G100/$W$32*1000</f>
        <v>99.3396071949289</v>
      </c>
      <c r="X100" s="10" t="n">
        <f aca="false">H100/$X$32*1000</f>
        <v>95.5259138423894</v>
      </c>
      <c r="Y100" s="10" t="n">
        <f aca="false">I100/$Y$32*1000</f>
        <v>93.086886130599</v>
      </c>
      <c r="Z100" s="10" t="n">
        <f aca="false">J100/$Z$32*1000</f>
        <v>94.8577539263477</v>
      </c>
      <c r="AA100" s="10" t="n">
        <f aca="false">K100/$AA$32*1000</f>
        <v>97.13283889025</v>
      </c>
      <c r="AB100" s="10" t="n">
        <v>101</v>
      </c>
      <c r="AC100" s="10" t="n">
        <v>102</v>
      </c>
      <c r="AD100" s="10" t="n">
        <v>105</v>
      </c>
      <c r="AE100" s="10" t="n">
        <v>107</v>
      </c>
      <c r="AF100" s="10" t="n">
        <v>109.564584328379</v>
      </c>
      <c r="AG100" s="10" t="n">
        <v>115.585219463823</v>
      </c>
      <c r="AH100" s="10" t="n">
        <v>113.840272059153</v>
      </c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</row>
    <row r="101" customFormat="false" ht="15.75" hidden="false" customHeight="false" outlineLevel="0" collapsed="false">
      <c r="A101" s="31" t="s">
        <v>143</v>
      </c>
      <c r="B101" s="31" t="s">
        <v>143</v>
      </c>
      <c r="C101" s="33" t="n">
        <v>24981</v>
      </c>
      <c r="D101" s="10" t="n">
        <v>46995</v>
      </c>
      <c r="E101" s="72" t="n">
        <v>54451.717</v>
      </c>
      <c r="F101" s="10" t="n">
        <v>64182</v>
      </c>
      <c r="G101" s="10" t="n">
        <v>79359</v>
      </c>
      <c r="H101" s="10" t="n">
        <v>86960</v>
      </c>
      <c r="I101" s="10" t="n">
        <v>82687</v>
      </c>
      <c r="J101" s="10" t="n">
        <v>93281.908</v>
      </c>
      <c r="K101" s="10" t="n">
        <v>94045.406</v>
      </c>
      <c r="L101" s="10" t="n">
        <v>94738</v>
      </c>
      <c r="M101" s="10" t="n">
        <v>91113</v>
      </c>
      <c r="N101" s="10" t="n">
        <v>97144</v>
      </c>
      <c r="O101" s="10" t="n">
        <v>105456</v>
      </c>
      <c r="P101" s="10" t="n">
        <v>118833.109</v>
      </c>
      <c r="Q101" s="72" t="n">
        <v>147285.899</v>
      </c>
      <c r="R101" s="72" t="n">
        <v>168978.731</v>
      </c>
      <c r="S101" s="33" t="n">
        <f aca="false">C101/$S$32*1000</f>
        <v>109.939487292331</v>
      </c>
      <c r="T101" s="10" t="n">
        <f aca="false">D101/$T$32*1000</f>
        <v>197.521057144298</v>
      </c>
      <c r="U101" s="72" t="n">
        <v>219</v>
      </c>
      <c r="V101" s="10" t="n">
        <f aca="false">F101/$V$32*1000</f>
        <v>253.702847249398</v>
      </c>
      <c r="W101" s="10" t="n">
        <f aca="false">G101/$W$32*1000</f>
        <v>309.374926904574</v>
      </c>
      <c r="X101" s="10" t="n">
        <f aca="false">H101/$X$32*1000</f>
        <v>334.565768566361</v>
      </c>
      <c r="Y101" s="10" t="n">
        <f aca="false">I101/$Y$32*1000</f>
        <v>314.248686940857</v>
      </c>
      <c r="Z101" s="10" t="n">
        <f aca="false">J101/$Z$32*1000</f>
        <v>350.317743110584</v>
      </c>
      <c r="AA101" s="10" t="n">
        <f aca="false">K101/$AA$32*1000</f>
        <v>349.099853745815</v>
      </c>
      <c r="AB101" s="10" t="n">
        <v>354</v>
      </c>
      <c r="AC101" s="10" t="n">
        <v>338</v>
      </c>
      <c r="AD101" s="10" t="n">
        <v>357</v>
      </c>
      <c r="AE101" s="10" t="n">
        <v>375</v>
      </c>
      <c r="AF101" s="10" t="n">
        <v>417.333144859944</v>
      </c>
      <c r="AG101" s="10" t="n">
        <v>512.468116421078</v>
      </c>
      <c r="AH101" s="10" t="n">
        <v>582.221509762913</v>
      </c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</row>
    <row r="102" customFormat="false" ht="15.75" hidden="false" customHeight="false" outlineLevel="0" collapsed="false">
      <c r="B102" s="31" t="s">
        <v>102</v>
      </c>
      <c r="C102" s="33"/>
      <c r="D102" s="10"/>
      <c r="E102" s="75"/>
      <c r="F102" s="10"/>
      <c r="G102" s="10"/>
      <c r="H102" s="10"/>
      <c r="I102" s="10"/>
      <c r="J102" s="10"/>
      <c r="K102" s="10"/>
      <c r="L102" s="10"/>
      <c r="M102" s="10"/>
      <c r="N102" s="10"/>
      <c r="P102" s="10"/>
      <c r="Q102" s="72"/>
      <c r="R102" s="72"/>
      <c r="S102" s="33"/>
      <c r="T102" s="10"/>
      <c r="U102" s="72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</row>
    <row r="103" customFormat="false" ht="15.75" hidden="false" customHeight="false" outlineLevel="0" collapsed="false">
      <c r="A103" s="31" t="s">
        <v>144</v>
      </c>
      <c r="B103" s="31" t="s">
        <v>145</v>
      </c>
      <c r="C103" s="33" t="n">
        <v>5682</v>
      </c>
      <c r="D103" s="10" t="n">
        <v>21179</v>
      </c>
      <c r="E103" s="72" t="n">
        <v>19894.61</v>
      </c>
      <c r="F103" s="10" t="n">
        <v>21656</v>
      </c>
      <c r="G103" s="10" t="n">
        <v>35201</v>
      </c>
      <c r="H103" s="10" t="n">
        <v>60693</v>
      </c>
      <c r="I103" s="10" t="n">
        <v>61266</v>
      </c>
      <c r="J103" s="10" t="n">
        <v>37471.443</v>
      </c>
      <c r="K103" s="10" t="n">
        <v>42394.65</v>
      </c>
      <c r="L103" s="10" t="n">
        <v>41488</v>
      </c>
      <c r="M103" s="10" t="n">
        <v>49351</v>
      </c>
      <c r="N103" s="10" t="n">
        <v>47869</v>
      </c>
      <c r="O103" s="10" t="n">
        <v>41730</v>
      </c>
      <c r="P103" s="10" t="n">
        <v>49460.012</v>
      </c>
      <c r="Q103" s="72" t="n">
        <v>54678.326</v>
      </c>
      <c r="R103" s="72" t="n">
        <v>67666.492</v>
      </c>
      <c r="S103" s="33" t="n">
        <f aca="false">C103/$S$32*1000</f>
        <v>25.0060512707669</v>
      </c>
      <c r="T103" s="10" t="n">
        <f aca="false">D103/$T$32*1000</f>
        <v>89.0158201778719</v>
      </c>
      <c r="U103" s="72" t="n">
        <v>80</v>
      </c>
      <c r="V103" s="10" t="n">
        <f aca="false">F103/$V$32*1000</f>
        <v>85.6032666484835</v>
      </c>
      <c r="W103" s="10" t="n">
        <f aca="false">G103/$W$32*1000</f>
        <v>137.228377398505</v>
      </c>
      <c r="X103" s="10" t="n">
        <f aca="false">H103/$X$32*1000</f>
        <v>233.507361908902</v>
      </c>
      <c r="Y103" s="10" t="n">
        <f aca="false">I103/$Y$32*1000</f>
        <v>232.839020089235</v>
      </c>
      <c r="Z103" s="10" t="n">
        <f aca="false">J103/$Z$32*1000</f>
        <v>140.723015044427</v>
      </c>
      <c r="AA103" s="10" t="n">
        <f aca="false">K103/$AA$32*1000</f>
        <v>157.370431412726</v>
      </c>
      <c r="AB103" s="10" t="n">
        <v>155</v>
      </c>
      <c r="AC103" s="10" t="n">
        <v>183</v>
      </c>
      <c r="AD103" s="10" t="n">
        <v>176</v>
      </c>
      <c r="AE103" s="10" t="n">
        <v>149</v>
      </c>
      <c r="AF103" s="10" t="n">
        <v>173.699926951929</v>
      </c>
      <c r="AG103" s="10" t="n">
        <v>190.248346410118</v>
      </c>
      <c r="AH103" s="10" t="n">
        <v>233.147017375814</v>
      </c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</row>
    <row r="104" customFormat="false" ht="15.75" hidden="false" customHeight="false" outlineLevel="0" collapsed="false">
      <c r="B104" s="31" t="s">
        <v>102</v>
      </c>
      <c r="C104" s="33"/>
      <c r="D104" s="10"/>
      <c r="E104" s="72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72"/>
      <c r="R104" s="72"/>
      <c r="S104" s="33"/>
      <c r="T104" s="10"/>
      <c r="U104" s="72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</row>
    <row r="105" customFormat="false" ht="16.5" hidden="false" customHeight="false" outlineLevel="0" collapsed="false">
      <c r="A105" s="31" t="s">
        <v>69</v>
      </c>
      <c r="B105" s="31" t="s">
        <v>146</v>
      </c>
      <c r="C105" s="33" t="n">
        <v>121958</v>
      </c>
      <c r="D105" s="10" t="n">
        <v>295500</v>
      </c>
      <c r="E105" s="42" t="n">
        <v>318253.891</v>
      </c>
      <c r="F105" s="22" t="n">
        <v>345554</v>
      </c>
      <c r="G105" s="22" t="n">
        <v>371901</v>
      </c>
      <c r="H105" s="22" t="n">
        <v>389721</v>
      </c>
      <c r="I105" s="22" t="n">
        <v>410998.326</v>
      </c>
      <c r="J105" s="22" t="n">
        <v>427239.15</v>
      </c>
      <c r="K105" s="22" t="n">
        <v>447338.625</v>
      </c>
      <c r="L105" s="22" t="n">
        <v>456657</v>
      </c>
      <c r="M105" s="22" t="n">
        <v>483117</v>
      </c>
      <c r="N105" s="22" t="n">
        <v>510486</v>
      </c>
      <c r="O105" s="22" t="n">
        <v>547876</v>
      </c>
      <c r="P105" s="22" t="n">
        <v>576493.534</v>
      </c>
      <c r="Q105" s="72" t="n">
        <v>642202.068</v>
      </c>
      <c r="R105" s="72" t="n">
        <v>697929.028</v>
      </c>
      <c r="S105" s="21" t="n">
        <f aca="false">C105/$S$32*1000</f>
        <v>536.727912861701</v>
      </c>
      <c r="T105" s="22" t="n">
        <f aca="false">D105/$T$32*1000</f>
        <v>1241.99324153932</v>
      </c>
      <c r="U105" s="42" t="n">
        <v>1282</v>
      </c>
      <c r="V105" s="22" t="n">
        <f aca="false">F105/$V$32*1000</f>
        <v>1365.9286665797</v>
      </c>
      <c r="W105" s="22" t="n">
        <f aca="false">G105/$W$32*1000</f>
        <v>1449.82729987447</v>
      </c>
      <c r="X105" s="22" t="n">
        <f aca="false">H105/$X$32*1000</f>
        <v>1499.39404199</v>
      </c>
      <c r="Y105" s="22" t="n">
        <f aca="false">I105/$Y$32*1000</f>
        <v>1561.98295113368</v>
      </c>
      <c r="Z105" s="22" t="n">
        <f aca="false">J105/$Z$32*1000</f>
        <v>1604.48534989748</v>
      </c>
      <c r="AA105" s="22" t="n">
        <f aca="false">K105/$AA$32*1000</f>
        <v>1660.53670460367</v>
      </c>
      <c r="AB105" s="22" t="n">
        <v>1709</v>
      </c>
      <c r="AC105" s="22" t="n">
        <v>1791</v>
      </c>
      <c r="AD105" s="22" t="n">
        <v>1876</v>
      </c>
      <c r="AE105" s="22" t="n">
        <v>1951</v>
      </c>
      <c r="AF105" s="22" t="n">
        <v>2024.60292051808</v>
      </c>
      <c r="AG105" s="10" t="n">
        <v>2234.48467493607</v>
      </c>
      <c r="AH105" s="10" t="n">
        <v>2404.73632382482</v>
      </c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</row>
    <row r="106" customFormat="false" ht="15.75" hidden="false" customHeight="false" outlineLevel="0" collapsed="false">
      <c r="B106" s="31" t="s">
        <v>102</v>
      </c>
      <c r="C106" s="33"/>
      <c r="D106" s="10"/>
      <c r="E106" s="72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72"/>
      <c r="R106" s="72"/>
      <c r="S106" s="33"/>
      <c r="T106" s="10"/>
      <c r="U106" s="72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</row>
    <row r="107" customFormat="false" ht="15.75" hidden="false" customHeight="false" outlineLevel="0" collapsed="false">
      <c r="A107" s="31" t="s">
        <v>147</v>
      </c>
      <c r="B107" s="31" t="s">
        <v>148</v>
      </c>
      <c r="C107" s="33" t="n">
        <v>119821</v>
      </c>
      <c r="D107" s="10" t="n">
        <v>293251</v>
      </c>
      <c r="E107" s="72" t="n">
        <v>315489.821</v>
      </c>
      <c r="F107" s="10" t="n">
        <v>342164</v>
      </c>
      <c r="G107" s="10" t="n">
        <v>368951</v>
      </c>
      <c r="H107" s="10" t="n">
        <v>385851</v>
      </c>
      <c r="I107" s="10" t="n">
        <v>406085.867</v>
      </c>
      <c r="J107" s="10" t="n">
        <v>421139.146</v>
      </c>
      <c r="K107" s="10" t="n">
        <v>441489.253</v>
      </c>
      <c r="L107" s="10" t="n">
        <v>454515</v>
      </c>
      <c r="M107" s="10" t="n">
        <v>480948</v>
      </c>
      <c r="N107" s="10" t="n">
        <v>507819</v>
      </c>
      <c r="O107" s="10" t="n">
        <v>541497</v>
      </c>
      <c r="P107" s="10" t="n">
        <v>572830.722</v>
      </c>
      <c r="Q107" s="72" t="n">
        <v>623557.99</v>
      </c>
      <c r="R107" s="72" t="n">
        <v>681795.872</v>
      </c>
      <c r="S107" s="33" t="n">
        <f aca="false">C107/$S$32*1000</f>
        <v>527.32313785895</v>
      </c>
      <c r="T107" s="10" t="n">
        <f aca="false">D107/$T$32*1000</f>
        <v>1232.54064323061</v>
      </c>
      <c r="U107" s="72" t="n">
        <v>1271</v>
      </c>
      <c r="V107" s="10" t="n">
        <f aca="false">F107/$V$32*1000</f>
        <v>1352.52845075322</v>
      </c>
      <c r="W107" s="10" t="n">
        <f aca="false">G107/$W$32*1000</f>
        <v>1438.32695291485</v>
      </c>
      <c r="X107" s="10" t="n">
        <f aca="false">H107/$X$32*1000</f>
        <v>1484.50478803012</v>
      </c>
      <c r="Y107" s="10" t="n">
        <f aca="false">I107/$Y$32*1000</f>
        <v>1543.31334417731</v>
      </c>
      <c r="Z107" s="10" t="n">
        <f aca="false">J107/$Z$32*1000</f>
        <v>1581.57694589865</v>
      </c>
      <c r="AA107" s="10" t="n">
        <f aca="false">K107/$AA$32*1000</f>
        <v>1638.82363007342</v>
      </c>
      <c r="AB107" s="10" t="n">
        <v>1701</v>
      </c>
      <c r="AC107" s="10" t="n">
        <v>1783</v>
      </c>
      <c r="AD107" s="10" t="n">
        <v>1866</v>
      </c>
      <c r="AE107" s="10" t="n">
        <v>1928</v>
      </c>
      <c r="AF107" s="10" t="n">
        <v>2011.73939398196</v>
      </c>
      <c r="AG107" s="10" t="n">
        <v>2169.61427254223</v>
      </c>
      <c r="AH107" s="10" t="n">
        <v>2349.1490295661</v>
      </c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</row>
    <row r="108" customFormat="false" ht="15.75" hidden="false" customHeight="false" outlineLevel="0" collapsed="false">
      <c r="A108" s="31" t="s">
        <v>149</v>
      </c>
      <c r="B108" s="31" t="s">
        <v>71</v>
      </c>
      <c r="C108" s="33" t="n">
        <v>49364</v>
      </c>
      <c r="D108" s="10" t="n">
        <v>70526</v>
      </c>
      <c r="E108" s="72" t="n">
        <v>74971.516</v>
      </c>
      <c r="F108" s="10" t="n">
        <v>84749</v>
      </c>
      <c r="G108" s="10" t="n">
        <v>96598</v>
      </c>
      <c r="H108" s="10" t="n">
        <v>103517</v>
      </c>
      <c r="I108" s="10" t="n">
        <v>112474.867</v>
      </c>
      <c r="J108" s="10" t="n">
        <v>116195.285</v>
      </c>
      <c r="K108" s="10" t="n">
        <v>118548.901</v>
      </c>
      <c r="L108" s="10" t="n">
        <v>119514</v>
      </c>
      <c r="M108" s="10" t="n">
        <v>124653</v>
      </c>
      <c r="N108" s="10" t="n">
        <v>129326</v>
      </c>
      <c r="O108" s="10" t="n">
        <v>138525</v>
      </c>
      <c r="P108" s="10" t="n">
        <v>147129.522</v>
      </c>
      <c r="Q108" s="72" t="n">
        <v>159501.947</v>
      </c>
      <c r="R108" s="72" t="n">
        <v>179372.361</v>
      </c>
      <c r="S108" s="33" t="n">
        <f aca="false">C108/$S$32*1000</f>
        <v>217.247221916602</v>
      </c>
      <c r="T108" s="10" t="n">
        <f aca="false">D108/$T$32*1000</f>
        <v>296.422386980717</v>
      </c>
      <c r="U108" s="72" t="n">
        <v>302</v>
      </c>
      <c r="V108" s="10" t="n">
        <f aca="false">F108/$V$32*1000</f>
        <v>335.001442796099</v>
      </c>
      <c r="W108" s="10" t="n">
        <f aca="false">G108/$W$32*1000</f>
        <v>376.579835798436</v>
      </c>
      <c r="X108" s="10" t="n">
        <f aca="false">H108/$X$32*1000</f>
        <v>398.266382988546</v>
      </c>
      <c r="Y108" s="10" t="n">
        <f aca="false">I108/$Y$32*1000</f>
        <v>427.456302303839</v>
      </c>
      <c r="Z108" s="10" t="n">
        <f aca="false">J108/$Z$32*1000</f>
        <v>436.36832558454</v>
      </c>
      <c r="AA108" s="10" t="n">
        <f aca="false">K108/$AA$32*1000</f>
        <v>440.057688738428</v>
      </c>
      <c r="AB108" s="10" t="n">
        <v>447</v>
      </c>
      <c r="AC108" s="10" t="n">
        <v>462</v>
      </c>
      <c r="AD108" s="10" t="n">
        <v>475</v>
      </c>
      <c r="AE108" s="10" t="n">
        <v>493</v>
      </c>
      <c r="AF108" s="10" t="n">
        <v>516.708067597561</v>
      </c>
      <c r="AG108" s="10" t="n">
        <v>554.972763173918</v>
      </c>
      <c r="AH108" s="10" t="n">
        <v>618.033087437248</v>
      </c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</row>
    <row r="109" customFormat="false" ht="15.75" hidden="false" customHeight="false" outlineLevel="0" collapsed="false">
      <c r="A109" s="31" t="s">
        <v>150</v>
      </c>
      <c r="B109" s="31" t="s">
        <v>73</v>
      </c>
      <c r="C109" s="33" t="n">
        <v>70457</v>
      </c>
      <c r="D109" s="10" t="n">
        <v>222725</v>
      </c>
      <c r="E109" s="72" t="n">
        <v>240518</v>
      </c>
      <c r="F109" s="10" t="n">
        <v>257415</v>
      </c>
      <c r="G109" s="10" t="n">
        <v>272353</v>
      </c>
      <c r="H109" s="10" t="n">
        <v>282324</v>
      </c>
      <c r="I109" s="10" t="n">
        <v>293611</v>
      </c>
      <c r="J109" s="10" t="n">
        <v>304943.861</v>
      </c>
      <c r="K109" s="10" t="n">
        <v>322940.352</v>
      </c>
      <c r="L109" s="10" t="n">
        <v>335002</v>
      </c>
      <c r="M109" s="10" t="n">
        <v>356294</v>
      </c>
      <c r="N109" s="10" t="n">
        <v>378493</v>
      </c>
      <c r="O109" s="10" t="n">
        <v>402972</v>
      </c>
      <c r="P109" s="10" t="n">
        <v>425701.2</v>
      </c>
      <c r="Q109" s="72" t="n">
        <v>464056.043</v>
      </c>
      <c r="R109" s="72" t="n">
        <v>502423.511</v>
      </c>
      <c r="S109" s="33" t="n">
        <f aca="false">C109/$S$32*1000</f>
        <v>310.075915942348</v>
      </c>
      <c r="T109" s="10" t="n">
        <f aca="false">D109/$T$32*1000</f>
        <v>936.118256249895</v>
      </c>
      <c r="U109" s="72" t="n">
        <v>969</v>
      </c>
      <c r="V109" s="10" t="n">
        <f aca="false">F109/$V$32*1000</f>
        <v>1017.52700795712</v>
      </c>
      <c r="W109" s="10" t="n">
        <f aca="false">G109/$W$32*1000</f>
        <v>1061.74711711641</v>
      </c>
      <c r="X109" s="10" t="n">
        <f aca="false">H109/$X$32*1000</f>
        <v>1086.19993151713</v>
      </c>
      <c r="Y109" s="10" t="n">
        <f aca="false">I109/$Y$32*1000</f>
        <v>1115.85704187348</v>
      </c>
      <c r="Z109" s="10" t="n">
        <f aca="false">J109/$Z$32*1000</f>
        <v>1145.20862031411</v>
      </c>
      <c r="AA109" s="10" t="n">
        <f aca="false">K109/$AA$32*1000</f>
        <v>1198.765941335</v>
      </c>
      <c r="AB109" s="10" t="n">
        <v>1253</v>
      </c>
      <c r="AC109" s="10" t="n">
        <v>1321</v>
      </c>
      <c r="AD109" s="10" t="n">
        <v>1391</v>
      </c>
      <c r="AE109" s="10" t="n">
        <v>1435</v>
      </c>
      <c r="AF109" s="10" t="n">
        <v>1495.0313263844</v>
      </c>
      <c r="AG109" s="10" t="n">
        <v>1614.64150936831</v>
      </c>
      <c r="AH109" s="10" t="n">
        <v>1731.11594212886</v>
      </c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</row>
    <row r="110" customFormat="false" ht="15.75" hidden="false" customHeight="false" outlineLevel="0" collapsed="false">
      <c r="A110" s="31" t="s">
        <v>151</v>
      </c>
      <c r="B110" s="31" t="s">
        <v>74</v>
      </c>
      <c r="C110" s="33" t="n">
        <v>2137</v>
      </c>
      <c r="D110" s="10" t="n">
        <v>2250</v>
      </c>
      <c r="E110" s="72" t="n">
        <v>2764</v>
      </c>
      <c r="F110" s="10" t="n">
        <v>3390</v>
      </c>
      <c r="G110" s="10" t="n">
        <v>2949</v>
      </c>
      <c r="H110" s="10" t="n">
        <v>3869.984</v>
      </c>
      <c r="I110" s="10" t="n">
        <v>4912.459</v>
      </c>
      <c r="J110" s="10" t="n">
        <v>6100.004</v>
      </c>
      <c r="K110" s="10" t="n">
        <v>5849.372</v>
      </c>
      <c r="L110" s="10" t="n">
        <v>2142</v>
      </c>
      <c r="M110" s="10" t="n">
        <v>2169</v>
      </c>
      <c r="N110" s="10" t="n">
        <v>2667</v>
      </c>
      <c r="O110" s="10" t="n">
        <v>6379</v>
      </c>
      <c r="P110" s="10" t="n">
        <v>3662.812</v>
      </c>
      <c r="Q110" s="72" t="n">
        <v>18644.078</v>
      </c>
      <c r="R110" s="72" t="n">
        <v>16133.156</v>
      </c>
      <c r="S110" s="33" t="n">
        <f aca="false">C110/$S$32*1000</f>
        <v>9.40477500275058</v>
      </c>
      <c r="T110" s="10" t="n">
        <f aca="false">D110/$T$32*1000</f>
        <v>9.45680133151763</v>
      </c>
      <c r="U110" s="72" t="n">
        <v>11</v>
      </c>
      <c r="V110" s="10" t="n">
        <f aca="false">F110/$V$32*1000</f>
        <v>13.400215826485</v>
      </c>
      <c r="W110" s="10" t="n">
        <f aca="false">G110/$W$32*1000</f>
        <v>11.496448536922</v>
      </c>
      <c r="X110" s="10" t="n">
        <f aca="false">H110/$X$32*1000</f>
        <v>14.8891924022484</v>
      </c>
      <c r="Y110" s="10" t="n">
        <f aca="false">I110/$Y$32*1000</f>
        <v>18.6696069563631</v>
      </c>
      <c r="Z110" s="10" t="n">
        <f aca="false">J110/$Z$32*1000</f>
        <v>22.9084039988283</v>
      </c>
      <c r="AA110" s="10" t="n">
        <f aca="false">K110/$AA$32*1000</f>
        <v>21.713074530242</v>
      </c>
      <c r="AB110" s="10" t="n">
        <v>8</v>
      </c>
      <c r="AC110" s="10" t="n">
        <v>8</v>
      </c>
      <c r="AD110" s="10" t="n">
        <v>10</v>
      </c>
      <c r="AE110" s="10" t="n">
        <v>23</v>
      </c>
      <c r="AF110" s="10" t="n">
        <v>12.8635265361167</v>
      </c>
      <c r="AG110" s="10" t="n">
        <v>64.8704023938345</v>
      </c>
      <c r="AH110" s="10" t="n">
        <v>55.5872942587112</v>
      </c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</row>
    <row r="111" customFormat="false" ht="15.75" hidden="false" customHeight="false" outlineLevel="0" collapsed="false">
      <c r="B111" s="31" t="s">
        <v>102</v>
      </c>
      <c r="C111" s="33"/>
      <c r="D111" s="10"/>
      <c r="E111" s="72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72"/>
      <c r="R111" s="72"/>
      <c r="S111" s="33"/>
      <c r="T111" s="10"/>
      <c r="U111" s="72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</row>
    <row r="112" customFormat="false" ht="15.75" hidden="false" customHeight="false" outlineLevel="0" collapsed="false">
      <c r="A112" s="31" t="s">
        <v>152</v>
      </c>
      <c r="B112" s="31" t="s">
        <v>153</v>
      </c>
      <c r="C112" s="33" t="n">
        <v>79810</v>
      </c>
      <c r="D112" s="10" t="n">
        <v>118223</v>
      </c>
      <c r="E112" s="72" t="n">
        <v>125524</v>
      </c>
      <c r="F112" s="10" t="n">
        <v>140405</v>
      </c>
      <c r="G112" s="10" t="n">
        <v>152423</v>
      </c>
      <c r="H112" s="10" t="n">
        <v>180811</v>
      </c>
      <c r="I112" s="10" t="n">
        <v>200784.954</v>
      </c>
      <c r="J112" s="10" t="n">
        <v>205347.699</v>
      </c>
      <c r="K112" s="10" t="n">
        <v>219392.199</v>
      </c>
      <c r="L112" s="10" t="n">
        <v>222650</v>
      </c>
      <c r="M112" s="10" t="n">
        <v>237216</v>
      </c>
      <c r="N112" s="10" t="n">
        <v>249432</v>
      </c>
      <c r="O112" s="10" t="n">
        <v>266870</v>
      </c>
      <c r="P112" s="10" t="n">
        <v>287449.909</v>
      </c>
      <c r="Q112" s="72" t="n">
        <v>317829.151</v>
      </c>
      <c r="R112" s="72" t="n">
        <v>366207.439</v>
      </c>
      <c r="S112" s="33" t="n">
        <f aca="false">C112/$S$32*1000</f>
        <v>351.237759929585</v>
      </c>
      <c r="T112" s="10" t="n">
        <f aca="false">D112/$T$32*1000</f>
        <v>496.893966140448</v>
      </c>
      <c r="U112" s="72" t="n">
        <v>506</v>
      </c>
      <c r="V112" s="10" t="n">
        <f aca="false">F112/$V$32*1000</f>
        <v>555.002154311984</v>
      </c>
      <c r="W112" s="10" t="n">
        <f aca="false">G112/$W$32*1000</f>
        <v>594.209282924129</v>
      </c>
      <c r="X112" s="10" t="n">
        <f aca="false">H112/$X$32*1000</f>
        <v>695.643642827189</v>
      </c>
      <c r="Y112" s="10" t="n">
        <f aca="false">I112/$Y$32*1000</f>
        <v>763.075309927563</v>
      </c>
      <c r="Z112" s="10" t="n">
        <f aca="false">J112/$Z$32*1000</f>
        <v>771.177862985301</v>
      </c>
      <c r="AA112" s="10" t="n">
        <f aca="false">K112/$AA$32*1000</f>
        <v>814.391556604824</v>
      </c>
      <c r="AB112" s="10" t="n">
        <v>833</v>
      </c>
      <c r="AC112" s="10" t="n">
        <v>879</v>
      </c>
      <c r="AD112" s="10" t="n">
        <v>916</v>
      </c>
      <c r="AE112" s="10" t="n">
        <v>950</v>
      </c>
      <c r="AF112" s="10" t="n">
        <v>1009.50295353019</v>
      </c>
      <c r="AG112" s="10" t="n">
        <v>1105.85811311564</v>
      </c>
      <c r="AH112" s="10" t="n">
        <v>1261.77920001654</v>
      </c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</row>
    <row r="113" customFormat="false" ht="15.75" hidden="false" customHeight="false" outlineLevel="0" collapsed="false">
      <c r="A113" s="46" t="s">
        <v>154</v>
      </c>
      <c r="B113" s="46" t="s">
        <v>76</v>
      </c>
      <c r="C113" s="78" t="n">
        <v>39357</v>
      </c>
      <c r="D113" s="70" t="n">
        <v>59482</v>
      </c>
      <c r="E113" s="70" t="n">
        <v>63481</v>
      </c>
      <c r="F113" s="70" t="n">
        <v>73220</v>
      </c>
      <c r="G113" s="70" t="n">
        <v>85258</v>
      </c>
      <c r="H113" s="70" t="n">
        <v>92927</v>
      </c>
      <c r="I113" s="70" t="n">
        <v>103006.524</v>
      </c>
      <c r="J113" s="70" t="n">
        <v>106570.704</v>
      </c>
      <c r="K113" s="70" t="n">
        <v>108955.012</v>
      </c>
      <c r="L113" s="70" t="n">
        <v>109534</v>
      </c>
      <c r="M113" s="70" t="n">
        <v>114890</v>
      </c>
      <c r="N113" s="70" t="n">
        <v>119511</v>
      </c>
      <c r="O113" s="70" t="n">
        <v>128384</v>
      </c>
      <c r="P113" s="70" t="n">
        <v>137341.262</v>
      </c>
      <c r="Q113" s="70" t="n">
        <v>149580.012</v>
      </c>
      <c r="R113" s="70" t="n">
        <v>170136.87</v>
      </c>
      <c r="S113" s="78" t="n">
        <f aca="false">C113/$S$32*1000</f>
        <v>173.207173506436</v>
      </c>
      <c r="T113" s="70" t="n">
        <f aca="false">D113/$T$32*1000</f>
        <v>250.004203022814</v>
      </c>
      <c r="U113" s="70" t="n">
        <v>256</v>
      </c>
      <c r="V113" s="70" t="n">
        <f aca="false">F113/$V$32*1000</f>
        <v>289.428850387974</v>
      </c>
      <c r="W113" s="70" t="n">
        <f aca="false">G113/$W$32*1000</f>
        <v>332.371722401117</v>
      </c>
      <c r="X113" s="70" t="n">
        <f aca="false">H113/$X$32*1000</f>
        <v>357.522920602188</v>
      </c>
      <c r="Y113" s="70" t="n">
        <f aca="false">I113/$Y$32*1000</f>
        <v>391.472237635201</v>
      </c>
      <c r="Z113" s="70" t="n">
        <f aca="false">J113/$Z$32*1000</f>
        <v>400.22346570126</v>
      </c>
      <c r="AA113" s="70" t="n">
        <f aca="false">K113/$AA$32*1000</f>
        <v>404.444835445481</v>
      </c>
      <c r="AB113" s="70" t="n">
        <v>410</v>
      </c>
      <c r="AC113" s="70" t="n">
        <v>426</v>
      </c>
      <c r="AD113" s="70" t="n">
        <v>439</v>
      </c>
      <c r="AE113" s="70" t="n">
        <v>457</v>
      </c>
      <c r="AF113" s="70" t="n">
        <v>482.332417891158</v>
      </c>
      <c r="AG113" s="70" t="n">
        <v>520.450277482994</v>
      </c>
      <c r="AH113" s="70" t="n">
        <v>586.211913958192</v>
      </c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</row>
    <row r="114" customFormat="false" ht="15.75" hidden="false" customHeight="false" outlineLevel="0" collapsed="false">
      <c r="A114" s="31" t="s">
        <v>82</v>
      </c>
      <c r="B114" s="31" t="s">
        <v>155</v>
      </c>
      <c r="E114" s="75"/>
      <c r="F114" s="75"/>
      <c r="G114" s="75"/>
      <c r="H114" s="75"/>
      <c r="I114" s="75"/>
      <c r="J114" s="75"/>
      <c r="K114" s="72"/>
      <c r="L114" s="72"/>
      <c r="M114" s="72"/>
      <c r="N114" s="72"/>
      <c r="O114" s="72"/>
      <c r="P114" s="72"/>
      <c r="Q114" s="72"/>
      <c r="R114" s="72"/>
      <c r="S114" s="75"/>
      <c r="T114" s="75"/>
      <c r="U114" s="75"/>
      <c r="V114" s="75"/>
      <c r="W114" s="75"/>
      <c r="X114" s="75"/>
      <c r="Y114" s="75"/>
      <c r="Z114" s="75"/>
      <c r="AA114" s="75"/>
      <c r="AB114" s="75"/>
      <c r="AC114" s="75"/>
      <c r="AD114" s="75"/>
      <c r="AE114" s="75"/>
      <c r="AF114" s="75"/>
      <c r="AG114" s="72"/>
    </row>
    <row r="115" customFormat="false" ht="15.75" hidden="false" customHeight="false" outlineLevel="0" collapsed="false">
      <c r="A115" s="31" t="s">
        <v>83</v>
      </c>
      <c r="B115" s="31" t="s">
        <v>102</v>
      </c>
      <c r="K115" s="10"/>
      <c r="L115" s="10"/>
      <c r="M115" s="10"/>
      <c r="N115" s="10"/>
      <c r="O115" s="10"/>
      <c r="P115" s="10"/>
      <c r="Q115" s="56"/>
      <c r="R115" s="56"/>
      <c r="AG115" s="75"/>
    </row>
    <row r="116" customFormat="false" ht="15.75" hidden="false" customHeight="false" outlineLevel="0" collapsed="false">
      <c r="A116" s="31"/>
      <c r="B116" s="31" t="s">
        <v>156</v>
      </c>
      <c r="K116" s="10"/>
      <c r="P116" s="10"/>
      <c r="Q116" s="10"/>
      <c r="R116" s="10"/>
    </row>
    <row r="117" customFormat="false" ht="15.75" hidden="false" customHeight="false" outlineLevel="0" collapsed="false">
      <c r="A117" s="31" t="s">
        <v>84</v>
      </c>
      <c r="B117" s="31" t="s">
        <v>157</v>
      </c>
      <c r="L117" s="10"/>
      <c r="M117" s="10"/>
      <c r="N117" s="10"/>
      <c r="O117" s="10"/>
      <c r="P117" s="10"/>
      <c r="Q117" s="10"/>
      <c r="R117" s="10"/>
    </row>
    <row r="118" customFormat="false" ht="15.75" hidden="false" customHeight="false" outlineLevel="0" collapsed="false">
      <c r="A118" s="31" t="s">
        <v>158</v>
      </c>
      <c r="B118" s="31" t="s">
        <v>159</v>
      </c>
      <c r="L118" s="10"/>
      <c r="M118" s="10"/>
      <c r="N118" s="10"/>
      <c r="O118" s="10"/>
      <c r="P118" s="10"/>
      <c r="Q118" s="10"/>
      <c r="R118" s="10"/>
    </row>
    <row r="119" customFormat="false" ht="15.75" hidden="false" customHeight="false" outlineLevel="0" collapsed="false">
      <c r="A119" s="31" t="s">
        <v>160</v>
      </c>
      <c r="B119" s="31" t="s">
        <v>161</v>
      </c>
      <c r="P119" s="10"/>
      <c r="Q119" s="10"/>
      <c r="R119" s="10"/>
    </row>
    <row r="120" customFormat="false" ht="15.75" hidden="false" customHeight="false" outlineLevel="0" collapsed="false">
      <c r="A120" s="31" t="s">
        <v>162</v>
      </c>
      <c r="B120" s="31" t="s">
        <v>89</v>
      </c>
      <c r="L120" s="10"/>
      <c r="M120" s="10"/>
      <c r="N120" s="10"/>
      <c r="O120" s="10"/>
      <c r="P120" s="10"/>
      <c r="Q120" s="10"/>
      <c r="R120" s="10"/>
    </row>
    <row r="121" customFormat="false" ht="15.75" hidden="false" customHeight="false" outlineLevel="0" collapsed="false">
      <c r="A121" s="31" t="s">
        <v>163</v>
      </c>
      <c r="B121" s="31" t="s">
        <v>102</v>
      </c>
      <c r="O121" s="10"/>
      <c r="P121" s="10"/>
      <c r="Q121" s="10"/>
      <c r="R121" s="10"/>
    </row>
    <row r="122" customFormat="false" ht="15.75" hidden="false" customHeight="false" outlineLevel="0" collapsed="false">
      <c r="A122" s="31" t="s">
        <v>164</v>
      </c>
      <c r="B122" s="31" t="s">
        <v>102</v>
      </c>
      <c r="L122" s="10"/>
      <c r="M122" s="10"/>
      <c r="N122" s="10"/>
      <c r="P122" s="10"/>
      <c r="Q122" s="10"/>
      <c r="R122" s="10"/>
    </row>
    <row r="123" customFormat="false" ht="15.75" hidden="false" customHeight="false" outlineLevel="0" collapsed="false">
      <c r="A123" s="31" t="s">
        <v>165</v>
      </c>
      <c r="B123" s="31" t="s">
        <v>166</v>
      </c>
      <c r="L123" s="10"/>
      <c r="M123" s="10"/>
      <c r="N123" s="10"/>
      <c r="P123" s="10"/>
      <c r="Q123" s="10"/>
      <c r="R123" s="10"/>
    </row>
    <row r="124" customFormat="false" ht="15.75" hidden="false" customHeight="false" outlineLevel="0" collapsed="false">
      <c r="A124" s="31"/>
      <c r="B124" s="31" t="s">
        <v>167</v>
      </c>
      <c r="L124" s="10"/>
      <c r="M124" s="10"/>
      <c r="N124" s="10"/>
      <c r="P124" s="10"/>
      <c r="Q124" s="10"/>
      <c r="R124" s="10"/>
    </row>
    <row r="125" customFormat="false" ht="15.75" hidden="false" customHeight="false" outlineLevel="0" collapsed="false">
      <c r="B125" s="1" t="s">
        <v>168</v>
      </c>
      <c r="P125" s="10"/>
      <c r="Q125" s="10"/>
      <c r="R125" s="10"/>
    </row>
    <row r="126" customFormat="false" ht="15.75" hidden="false" customHeight="false" outlineLevel="0" collapsed="false">
      <c r="A126" s="31" t="s">
        <v>169</v>
      </c>
      <c r="P126" s="10"/>
      <c r="Q126" s="10"/>
      <c r="R126" s="10"/>
    </row>
    <row r="127" customFormat="false" ht="15.75" hidden="false" customHeight="false" outlineLevel="0" collapsed="false">
      <c r="A127" s="1" t="s">
        <v>170</v>
      </c>
      <c r="B127" s="79"/>
      <c r="P127" s="10"/>
      <c r="Q127" s="10"/>
      <c r="R127" s="10"/>
    </row>
    <row r="128" customFormat="false" ht="15.75" hidden="false" customHeight="false" outlineLevel="0" collapsed="false">
      <c r="P128" s="10"/>
      <c r="Q128" s="10"/>
      <c r="R128" s="10"/>
    </row>
    <row r="129" customFormat="false" ht="15.75" hidden="false" customHeight="false" outlineLevel="0" collapsed="false">
      <c r="A129" s="1" t="s">
        <v>171</v>
      </c>
      <c r="C129" s="79"/>
      <c r="D129" s="80"/>
      <c r="E129" s="80"/>
      <c r="F129" s="80"/>
      <c r="G129" s="80"/>
      <c r="H129" s="80"/>
      <c r="I129" s="80"/>
      <c r="J129" s="80"/>
      <c r="K129" s="80"/>
      <c r="L129" s="80"/>
      <c r="M129" s="80"/>
      <c r="N129" s="80"/>
      <c r="O129" s="80"/>
      <c r="P129" s="81"/>
      <c r="Q129" s="10"/>
      <c r="R129" s="1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</row>
    <row r="130" s="80" customFormat="true" ht="15.75" hidden="false" customHeight="false" outlineLevel="0" collapsed="false">
      <c r="A130" s="80" t="s">
        <v>92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0"/>
      <c r="Q130" s="10"/>
      <c r="R130" s="10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</row>
    <row r="131" customFormat="false" ht="15.75" hidden="false" customHeight="false" outlineLevel="0" collapsed="false">
      <c r="C131" s="10"/>
      <c r="P131" s="10"/>
      <c r="Q131" s="81"/>
      <c r="R131" s="81"/>
      <c r="AG131" s="80"/>
    </row>
    <row r="132" customFormat="false" ht="15.75" hidden="false" customHeight="false" outlineLevel="0" collapsed="false">
      <c r="A132" s="6" t="s">
        <v>103</v>
      </c>
      <c r="P132" s="10"/>
      <c r="Q132" s="10"/>
      <c r="R132" s="10"/>
    </row>
    <row r="133" customFormat="false" ht="15.75" hidden="false" customHeight="false" outlineLevel="0" collapsed="false">
      <c r="P133" s="10"/>
      <c r="Q133" s="10"/>
      <c r="R133" s="10"/>
    </row>
    <row r="134" customFormat="false" ht="15.75" hidden="false" customHeight="false" outlineLevel="0" collapsed="false">
      <c r="A134" s="31" t="s">
        <v>172</v>
      </c>
      <c r="P134" s="10"/>
      <c r="Q134" s="10"/>
      <c r="R134" s="10"/>
    </row>
    <row r="135" customFormat="false" ht="15.75" hidden="false" customHeight="false" outlineLevel="0" collapsed="false">
      <c r="A135" s="31" t="s">
        <v>173</v>
      </c>
      <c r="I135" s="31" t="s">
        <v>174</v>
      </c>
      <c r="P135" s="10"/>
      <c r="Q135" s="10"/>
      <c r="R135" s="10"/>
    </row>
    <row r="136" customFormat="false" ht="15.75" hidden="false" customHeight="false" outlineLevel="0" collapsed="false">
      <c r="P136" s="10"/>
      <c r="Q136" s="10"/>
      <c r="R136" s="10"/>
      <c r="S136" s="10"/>
    </row>
    <row r="137" customFormat="false" ht="15.75" hidden="false" customHeight="false" outlineLevel="0" collapsed="false">
      <c r="A137" s="31" t="s">
        <v>175</v>
      </c>
      <c r="B137" s="4"/>
      <c r="P137" s="10"/>
      <c r="Q137" s="10"/>
      <c r="R137" s="10"/>
      <c r="S137" s="10"/>
    </row>
    <row r="138" customFormat="false" ht="15.75" hidden="false" customHeight="false" outlineLevel="0" collapsed="false">
      <c r="A138" s="31" t="s">
        <v>176</v>
      </c>
      <c r="P138" s="10"/>
      <c r="Q138" s="10"/>
      <c r="R138" s="10"/>
      <c r="S138" s="10"/>
    </row>
    <row r="139" customFormat="false" ht="15.75" hidden="false" customHeight="false" outlineLevel="0" collapsed="false">
      <c r="A139" s="31" t="s">
        <v>177</v>
      </c>
      <c r="P139" s="10"/>
      <c r="Q139" s="10"/>
      <c r="R139" s="10"/>
      <c r="S139" s="10"/>
    </row>
    <row r="140" customFormat="false" ht="15.75" hidden="false" customHeight="false" outlineLevel="0" collapsed="false">
      <c r="A140" s="31" t="s">
        <v>178</v>
      </c>
      <c r="B140" s="31" t="s">
        <v>179</v>
      </c>
      <c r="P140" s="10"/>
      <c r="Q140" s="10"/>
      <c r="R140" s="10"/>
    </row>
    <row r="141" customFormat="false" ht="15.75" hidden="false" customHeight="false" outlineLevel="0" collapsed="false">
      <c r="A141" s="31" t="s">
        <v>180</v>
      </c>
      <c r="B141" s="31" t="s">
        <v>181</v>
      </c>
      <c r="P141" s="10"/>
      <c r="Q141" s="10"/>
      <c r="R141" s="10"/>
    </row>
    <row r="142" customFormat="false" ht="15.75" hidden="false" customHeight="false" outlineLevel="0" collapsed="false">
      <c r="A142" s="31" t="s">
        <v>182</v>
      </c>
      <c r="B142" s="31" t="s">
        <v>183</v>
      </c>
      <c r="P142" s="10"/>
      <c r="Q142" s="10"/>
      <c r="R142" s="10"/>
    </row>
    <row r="143" customFormat="false" ht="15.75" hidden="false" customHeight="false" outlineLevel="0" collapsed="false">
      <c r="P143" s="10"/>
      <c r="Q143" s="10"/>
      <c r="R143" s="10"/>
    </row>
    <row r="144" customFormat="false" ht="15.75" hidden="false" customHeight="false" outlineLevel="0" collapsed="false">
      <c r="A144" s="31" t="s">
        <v>184</v>
      </c>
      <c r="P144" s="10"/>
      <c r="Q144" s="10"/>
      <c r="R144" s="10"/>
    </row>
    <row r="145" customFormat="false" ht="15.75" hidden="false" customHeight="false" outlineLevel="0" collapsed="false">
      <c r="A145" s="31" t="s">
        <v>185</v>
      </c>
      <c r="P145" s="10"/>
      <c r="Q145" s="10"/>
      <c r="R145" s="10"/>
    </row>
    <row r="146" customFormat="false" ht="15.75" hidden="false" customHeight="false" outlineLevel="0" collapsed="false">
      <c r="A146" s="82" t="s">
        <v>186</v>
      </c>
      <c r="P146" s="10"/>
      <c r="Q146" s="10"/>
      <c r="R146" s="10"/>
    </row>
    <row r="147" customFormat="false" ht="15.75" hidden="false" customHeight="false" outlineLevel="0" collapsed="false">
      <c r="A147" s="4" t="s">
        <v>187</v>
      </c>
      <c r="P147" s="10"/>
      <c r="Q147" s="10"/>
      <c r="R147" s="10"/>
    </row>
    <row r="148" customFormat="false" ht="15.75" hidden="false" customHeight="false" outlineLevel="0" collapsed="false">
      <c r="A148" s="31" t="s">
        <v>188</v>
      </c>
      <c r="Q148" s="10"/>
      <c r="R148" s="10"/>
    </row>
    <row r="149" customFormat="false" ht="15.75" hidden="false" customHeight="false" outlineLevel="0" collapsed="false">
      <c r="Q149" s="10"/>
      <c r="R149" s="10"/>
    </row>
    <row r="161" customFormat="false" ht="15.75" hidden="false" customHeight="false" outlineLevel="0" collapsed="false">
      <c r="K161" s="10"/>
      <c r="L161" s="10"/>
      <c r="M161" s="10"/>
      <c r="N161" s="10"/>
      <c r="O161" s="10"/>
      <c r="P161" s="10"/>
    </row>
    <row r="163" customFormat="false" ht="15.75" hidden="false" customHeight="false" outlineLevel="0" collapsed="false">
      <c r="Q163" s="10"/>
      <c r="R163" s="10"/>
    </row>
  </sheetData>
  <mergeCells count="1">
    <mergeCell ref="P11:R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20:12:17Z</dcterms:created>
  <dc:creator>US Census Bureau</dc:creator>
  <dc:description/>
  <dc:language>en-US</dc:language>
  <cp:lastModifiedBy>obrie014</cp:lastModifiedBy>
  <cp:lastPrinted>2009-05-11T15:26:15Z</cp:lastPrinted>
  <dcterms:modified xsi:type="dcterms:W3CDTF">2009-11-25T18:35:36Z</dcterms:modified>
  <cp:revision>0</cp:revision>
  <dc:subject/>
  <dc:title>State Governments--Summary of Finances</dc:title>
</cp:coreProperties>
</file>