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7" sheetId="3" state="visible" r:id="rId4"/>
    <sheet name="2006" sheetId="4" state="visible" r:id="rId5"/>
    <sheet name="2005" sheetId="5" state="visible" r:id="rId6"/>
    <sheet name="2004" sheetId="6" state="visible" r:id="rId7"/>
    <sheet name="2003" sheetId="7" state="visible" r:id="rId8"/>
    <sheet name="2002" sheetId="8" state="visible" r:id="rId9"/>
    <sheet name="2001" sheetId="9" state="visible" r:id="rId10"/>
    <sheet name="2000" sheetId="10" state="visible" r:id="rId11"/>
  </sheets>
  <definedNames>
    <definedName function="false" hidden="false" localSheetId="3" name="_xlnm.Print_Area" vbProcedure="false">'2006'!$A$1:$H$43</definedName>
    <definedName function="false" hidden="false" localSheetId="2" name="_xlnm.Print_Area" vbProcedure="false">'2007'!$A$1:$H$65</definedName>
    <definedName function="false" hidden="false" localSheetId="0" name="_xlnm.Print_Area" vbProcedure="false">Data!$A$1:$G$40</definedName>
    <definedName function="false" hidden="false" name="DATABASE_MI" vbProcedure="false">'2006'!$A$1:$A$1</definedName>
    <definedName function="false" hidden="false" name="Excel_BuiltIn_Database" vbProcedure="false">'2006'!$A$1:$A$1</definedName>
    <definedName function="false" hidden="false" name="Excel_BuiltIn_Print_Area" vbProcedure="false">'2006'!$A$1:$G$43</definedName>
    <definedName function="false" hidden="false" name="INTERNET" vbProcedure="false">#REF!</definedName>
    <definedName function="false" hidden="false" name="PRINT_AREA_MI" vbProcedure="false">'2006'!$A$1:$G$43</definedName>
    <definedName function="false" hidden="false" name="SOURCE" vbProcedure="false">'2006'!$A$42:$A$43</definedName>
    <definedName function="false" hidden="false" name="TITLE" vbProcedure="false">'2006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08">
  <si>
    <r>
      <rPr>
        <sz val="12"/>
        <color rgb="FF000000"/>
        <rFont val="Courier New"/>
        <family val="3"/>
      </rPr>
      <t xml:space="preserve">Table 615.</t>
    </r>
    <r>
      <rPr>
        <b val="true"/>
        <sz val="12"/>
        <color rgb="FF000000"/>
        <rFont val="Courier New"/>
        <family val="3"/>
      </rPr>
      <t xml:space="preserve"> Unemployed Persons, by Reason for Unemployment: 2008</t>
    </r>
  </si>
  <si>
    <t xml:space="preserve">See notes</t>
  </si>
  <si>
    <t xml:space="preserve">Total unemployed (1,000)</t>
  </si>
  <si>
    <t xml:space="preserve">Percent distribution by duration</t>
  </si>
  <si>
    <t xml:space="preserve">Less than  5 weeks</t>
  </si>
  <si>
    <t xml:space="preserve">5 to 14 weeks</t>
  </si>
  <si>
    <t xml:space="preserve">       15 weeks and over</t>
  </si>
  <si>
    <t xml:space="preserve">Age, sex, and reason</t>
  </si>
  <si>
    <t xml:space="preserve">Total</t>
  </si>
  <si>
    <t xml:space="preserve">15 to 26 weeks</t>
  </si>
  <si>
    <t xml:space="preserve">27 weeks or longer</t>
  </si>
  <si>
    <t xml:space="preserve">Total 16 years old and over</t>
  </si>
  <si>
    <t xml:space="preserve">  16 to 19 years old</t>
  </si>
  <si>
    <t xml:space="preserve">  Total 20 years old and over</t>
  </si>
  <si>
    <t xml:space="preserve">    Males</t>
  </si>
  <si>
    <t xml:space="preserve">Job losers and persons who completed temporary jobs</t>
  </si>
  <si>
    <t xml:space="preserve">  On temporary layoff</t>
  </si>
  <si>
    <t xml:space="preserve">  Not on temporary layoff</t>
  </si>
  <si>
    <t xml:space="preserve">    Permanent job losers</t>
  </si>
  <si>
    <t xml:space="preserve">    Persons who completed temporary jobs</t>
  </si>
  <si>
    <t xml:space="preserve">Job leavers</t>
  </si>
  <si>
    <t xml:space="preserve">Reentrants</t>
  </si>
  <si>
    <t xml:space="preserve">New entrants</t>
  </si>
  <si>
    <t xml:space="preserve">    Females</t>
  </si>
  <si>
    <t xml:space="preserve">Source: U.S. Bureau of Labor Statistics, </t>
  </si>
  <si>
    <t xml:space="preserve">"Employment and Earnings Online," January 2009 issue. </t>
  </si>
  <si>
    <t xml:space="preserve">Back to data</t>
  </si>
  <si>
    <t xml:space="preserve">HEADNOTE</t>
  </si>
  <si>
    <r>
      <rPr>
        <b val="true"/>
        <sz val="12"/>
        <color rgb="FF000000"/>
        <rFont val="Courier New"/>
        <family val="3"/>
      </rPr>
      <t xml:space="preserve">[8,924 represents 8,924,000. Annual averages of monthly data.</t>
    </r>
    <r>
      <rPr>
        <sz val="12"/>
        <color rgb="FF000000"/>
        <rFont val="Courier New"/>
        <family val="0"/>
      </rPr>
      <t xml:space="preserve"> Based on Current Population</t>
    </r>
  </si>
  <si>
    <t xml:space="preserve">Survey; see text Section 1, and Appendix III]</t>
  </si>
  <si>
    <t xml:space="preserve">http://www.bls.gov/opub/ee/home.htm</t>
  </si>
  <si>
    <t xml:space="preserve">For more information:</t>
  </si>
  <si>
    <t xml:space="preserve">http://www.bls.gov/cps/home.htm</t>
  </si>
  <si>
    <t xml:space="preserve">Unemployed Persons, by Reason for Unemployment: 2007</t>
  </si>
  <si>
    <t xml:space="preserve">&lt;Tr;;0&gt;&lt;med&gt;Table 608. &lt;bold&gt;Unemployed Persons by Reason of Unemployment: 2007&lt;l&gt;&lt;lp;6q&gt;&lt;sz;6q&gt;&lt;tq;1&gt;&lt;ff;0&gt;&lt;med&gt;</t>
  </si>
  <si>
    <t xml:space="preserve">|</t>
  </si>
  <si>
    <r>
      <rPr>
        <b val="true"/>
        <sz val="12"/>
        <color rgb="FF000000"/>
        <rFont val="Courier New"/>
        <family val="3"/>
      </rPr>
      <t xml:space="preserve">[7,078 represents 7,078,000. Annual averages of monthly data.</t>
    </r>
    <r>
      <rPr>
        <sz val="12"/>
        <color rgb="FF000000"/>
        <rFont val="Courier New"/>
        <family val="0"/>
      </rPr>
      <t xml:space="preserve"> Based on Current Population</t>
    </r>
  </si>
  <si>
    <t xml:space="preserve">&lt;nr&gt;\[&lt;bold&gt;7,078 represents 7,078,000. Annual averages of monthly data&lt;med&gt;. Based on Current Population</t>
  </si>
  <si>
    <t xml:space="preserve">Survey; see text Section 1, Population, and Appendix III]</t>
  </si>
  <si>
    <t xml:space="preserve">&lt;nr&gt;Survey; see text, Section 1, and Appendix III\]</t>
  </si>
  <si>
    <t xml:space="preserve">&lt;Tr;3;1&gt;Age, sex, and reason</t>
  </si>
  <si>
    <t xml:space="preserve">&lt;nr&gt;&lt;Tc;3;1&gt;Total&lt;r&gt;unemployed&lt;r&gt;(1,000)&lt;r&gt;</t>
  </si>
  <si>
    <t xml:space="preserve">&lt;nr&gt;&lt;Tc;1;5&gt;Percent distribution by duration&lt;c&gt;</t>
  </si>
  <si>
    <t xml:space="preserve">&lt;Tr;2;1&gt;Less than&lt;r&gt;5 weeks&lt;r&gt;</t>
  </si>
  <si>
    <t xml:space="preserve">&lt;nr&gt;&lt;Tc;2;1&gt;5 to 14&lt;r&gt;weeks&lt;r&gt;</t>
  </si>
  <si>
    <t xml:space="preserve">&lt;nr&gt;&lt;Tc;1;3&gt;15 weeks and over&lt;c&gt;</t>
  </si>
  <si>
    <t xml:space="preserve">&lt;nr&gt;  15 to 26&lt;r&gt;weeks</t>
  </si>
  <si>
    <t xml:space="preserve">&lt;nr&gt;  27 weeks&lt;r&gt; or longer</t>
  </si>
  <si>
    <t xml:space="preserve">Please review 2007 data and notes.</t>
  </si>
  <si>
    <t xml:space="preserve">$del</t>
  </si>
  <si>
    <t xml:space="preserve"> Thanks</t>
  </si>
  <si>
    <t xml:space="preserve">$del 07s0614</t>
  </si>
  <si>
    <t xml:space="preserve">PERCENT DISTRIBUTION BY DURATION</t>
  </si>
  <si>
    <t xml:space="preserve">$del          AGE, SEX, AND REASON</t>
  </si>
  <si>
    <t xml:space="preserve">AGE, SEX, AND REASON</t>
  </si>
  <si>
    <t xml:space="preserve">unemployed</t>
  </si>
  <si>
    <t xml:space="preserve">Less than</t>
  </si>
  <si>
    <t xml:space="preserve">5 to 14</t>
  </si>
  <si>
    <t xml:space="preserve">15 to 26</t>
  </si>
  <si>
    <t xml:space="preserve">27 weeks</t>
  </si>
  <si>
    <t xml:space="preserve">(1,000)</t>
  </si>
  <si>
    <t xml:space="preserve"> 5 weeks</t>
  </si>
  <si>
    <t xml:space="preserve">weeks</t>
  </si>
  <si>
    <t xml:space="preserve">or longer</t>
  </si>
  <si>
    <t xml:space="preserve">&lt;chgrow;bold&gt;Total 16 years old and over</t>
  </si>
  <si>
    <t xml:space="preserve">\n\n&lt;lp;6q&gt;&lt;chgrow;bold&gt;Total 20 years old and over</t>
  </si>
  <si>
    <t xml:space="preserve">20-24</t>
  </si>
  <si>
    <t xml:space="preserve">25-34</t>
  </si>
  <si>
    <t xml:space="preserve">35-44</t>
  </si>
  <si>
    <t xml:space="preserve">45-54</t>
  </si>
  <si>
    <t xml:space="preserve">55-64</t>
  </si>
  <si>
    <t xml:space="preserve">65+</t>
  </si>
  <si>
    <t xml:space="preserve">\n\n\n\n&gt;&lt;chgrow;bold&gt;Males</t>
  </si>
  <si>
    <t xml:space="preserve">Job losers and persons who completed\n&lt;ql&gt;\ntemporary jobs</t>
  </si>
  <si>
    <t xml:space="preserve">\n\n\n\n&lt;lp;6q&gt;&lt;chgrow;bold&gt;Females</t>
  </si>
  <si>
    <t xml:space="preserve">&lt;nr&gt;&lt;endtab&gt;</t>
  </si>
  <si>
    <t xml:space="preserve">[tbf]Source: U.S. Bureau of Labor Statistics, </t>
  </si>
  <si>
    <t xml:space="preserve">"Employment and Earnings Online," January 2008 issue. </t>
  </si>
  <si>
    <t xml:space="preserve">Unemployed Persons, by Reason for Unemployment: 2006</t>
  </si>
  <si>
    <r>
      <rPr>
        <b val="true"/>
        <sz val="12"/>
        <color rgb="FF000000"/>
        <rFont val="Courier New"/>
        <family val="3"/>
      </rPr>
      <t xml:space="preserve">[7,001 represents 7,001,000. Annual averages of monthly data.</t>
    </r>
    <r>
      <rPr>
        <sz val="12"/>
        <color rgb="FF000000"/>
        <rFont val="Courier New"/>
        <family val="0"/>
      </rPr>
      <t xml:space="preserve"> Based on Current Population</t>
    </r>
  </si>
  <si>
    <t xml:space="preserve">Employment and Earnings, monthly, January 2007 issue.</t>
  </si>
  <si>
    <t xml:space="preserve">Unemployed Persons, by Reason for Umemployment: 2005</t>
  </si>
  <si>
    <r>
      <rPr>
        <b val="true"/>
        <sz val="12"/>
        <color rgb="FF000000"/>
        <rFont val="Courier New"/>
        <family val="3"/>
      </rPr>
      <t xml:space="preserve">[7,591 represents 7,591,000. Annual averages of monthly data.</t>
    </r>
    <r>
      <rPr>
        <sz val="12"/>
        <color rgb="FF000000"/>
        <rFont val="Courier New"/>
        <family val="0"/>
      </rPr>
      <t xml:space="preserve"> Based on Current Population</t>
    </r>
  </si>
  <si>
    <t xml:space="preserve">Employment and Earnings, January 2006 issue. See Internet site</t>
  </si>
  <si>
    <t xml:space="preserve">&lt;http://www.bls.gov/cps/home.htm&gt;.</t>
  </si>
  <si>
    <t xml:space="preserve">Unemployed Persons, by Reason for Umemployment: 2004</t>
  </si>
  <si>
    <t xml:space="preserve">[8,149 represents 8,149,000. Annual averages of monthly data. Based on Current Population</t>
  </si>
  <si>
    <t xml:space="preserve">Employment and Earnings, January 2005 issue. See Internet site</t>
  </si>
  <si>
    <t xml:space="preserve">Unemployed Persons, by Reason of Umemployment: 2003</t>
  </si>
  <si>
    <t xml:space="preserve">[8,774 represents 8,774,000. Annual averages of monthly data. Based on Current Population</t>
  </si>
  <si>
    <t xml:space="preserve">-</t>
  </si>
  <si>
    <t xml:space="preserve">Employment and Earnings, January 2004 issue. See Internet site</t>
  </si>
  <si>
    <t xml:space="preserve">&lt;http://www.bls.gov/cps/home.htm&gt;</t>
  </si>
  <si>
    <t xml:space="preserve">http://www.bls.gov/bls/newsrels.htm </t>
  </si>
  <si>
    <t xml:space="preserve">Unemployed Persons, by Reason of Umemployment: 2002</t>
  </si>
  <si>
    <t xml:space="preserve">[8,378 represents 8,378,000. Annual averages of monthly data. Based on Current Population</t>
  </si>
  <si>
    <t xml:space="preserve">Employment and Earnings, June 2003 issue. See Internet site</t>
  </si>
  <si>
    <t xml:space="preserve">Unemployed Persons, by Reason of Umemployment: 2001--revised</t>
  </si>
  <si>
    <t xml:space="preserve">[6,801 represents 6,801,000. Annual averages of monthly data. Based on Current Population</t>
  </si>
  <si>
    <t xml:space="preserve">5+14</t>
  </si>
  <si>
    <t xml:space="preserve">15+</t>
  </si>
  <si>
    <t xml:space="preserve">15+26</t>
  </si>
  <si>
    <t xml:space="preserve">27+</t>
  </si>
  <si>
    <t xml:space="preserve">unpublished data.</t>
  </si>
  <si>
    <t xml:space="preserve">Unemployed Persons, by Reason of Umemployment: 2000--revised</t>
  </si>
  <si>
    <t xml:space="preserve">[5,692 represents 5,692,000. Annual averages of monthly data. Based on Current Population</t>
  </si>
  <si>
    <t xml:space="preserve">Less5</t>
  </si>
  <si>
    <t xml:space="preserve">unpublished d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#,##0.0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0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b val="true"/>
      <sz val="12"/>
      <name val="Courier New"/>
      <family val="3"/>
    </font>
    <font>
      <sz val="12"/>
      <color rgb="FF0000FF"/>
      <name val="Courier New"/>
      <family val="0"/>
    </font>
    <font>
      <sz val="12"/>
      <name val="Courier New"/>
      <family val="3"/>
    </font>
    <font>
      <u val="single"/>
      <sz val="12"/>
      <color rgb="FF0000FF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ummary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ls.gov/opub/ee/home.htm" TargetMode="External"/><Relationship Id="rId2" Type="http://schemas.openxmlformats.org/officeDocument/2006/relationships/hyperlink" Target="http://www.bls.gov/cps/home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4.6953125" defaultRowHeight="15.75" zeroHeight="false" outlineLevelRow="0" outlineLevelCol="0"/>
  <cols>
    <col collapsed="false" customWidth="true" hidden="false" outlineLevel="0" max="1" min="1" style="1" width="51.69"/>
    <col collapsed="false" customWidth="true" hidden="false" outlineLevel="0" max="2" min="2" style="1" width="12.69"/>
    <col collapsed="false" customWidth="true" hidden="false" outlineLevel="0" max="7" min="3" style="1" width="9.69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/>
      <c r="B4" s="5"/>
      <c r="C4" s="3"/>
      <c r="D4" s="3"/>
      <c r="E4" s="3"/>
      <c r="F4" s="3"/>
      <c r="G4" s="3"/>
    </row>
    <row r="5" customFormat="false" ht="15.75" hidden="false" customHeight="true" outlineLevel="0" collapsed="false">
      <c r="A5" s="6"/>
      <c r="B5" s="7" t="s">
        <v>2</v>
      </c>
      <c r="C5" s="8" t="s">
        <v>3</v>
      </c>
      <c r="D5" s="8"/>
      <c r="E5" s="8"/>
      <c r="F5" s="8"/>
      <c r="G5" s="8"/>
    </row>
    <row r="6" customFormat="false" ht="15.75" hidden="false" customHeight="false" outlineLevel="0" collapsed="false">
      <c r="A6" s="3"/>
      <c r="B6" s="7"/>
      <c r="C6" s="8"/>
      <c r="D6" s="8"/>
      <c r="E6" s="8"/>
      <c r="F6" s="8"/>
      <c r="G6" s="8"/>
    </row>
    <row r="7" customFormat="false" ht="15.75" hidden="false" customHeight="false" outlineLevel="0" collapsed="false">
      <c r="A7" s="3"/>
      <c r="B7" s="7"/>
      <c r="C7" s="8"/>
      <c r="D7" s="8"/>
      <c r="E7" s="8"/>
      <c r="F7" s="8"/>
      <c r="G7" s="8"/>
    </row>
    <row r="8" customFormat="false" ht="15.75" hidden="false" customHeight="true" outlineLevel="0" collapsed="false">
      <c r="A8" s="3"/>
      <c r="B8" s="7"/>
      <c r="C8" s="9" t="s">
        <v>4</v>
      </c>
      <c r="D8" s="10" t="s">
        <v>5</v>
      </c>
      <c r="E8" s="8" t="s">
        <v>6</v>
      </c>
      <c r="F8" s="8"/>
      <c r="G8" s="8"/>
    </row>
    <row r="9" customFormat="false" ht="15.75" hidden="false" customHeight="false" outlineLevel="0" collapsed="false">
      <c r="A9" s="11" t="s">
        <v>7</v>
      </c>
      <c r="B9" s="7"/>
      <c r="C9" s="9"/>
      <c r="D9" s="10"/>
      <c r="E9" s="8"/>
      <c r="F9" s="8"/>
      <c r="G9" s="8"/>
    </row>
    <row r="10" customFormat="false" ht="15.75" hidden="false" customHeight="true" outlineLevel="0" collapsed="false">
      <c r="A10" s="3"/>
      <c r="B10" s="7"/>
      <c r="C10" s="9"/>
      <c r="D10" s="10"/>
      <c r="E10" s="9" t="s">
        <v>8</v>
      </c>
      <c r="F10" s="12" t="s">
        <v>9</v>
      </c>
      <c r="G10" s="12" t="s">
        <v>10</v>
      </c>
    </row>
    <row r="11" customFormat="false" ht="15.75" hidden="false" customHeight="false" outlineLevel="0" collapsed="false">
      <c r="A11" s="3"/>
      <c r="B11" s="7"/>
      <c r="C11" s="9"/>
      <c r="D11" s="10"/>
      <c r="E11" s="9"/>
      <c r="F11" s="12"/>
      <c r="G11" s="12"/>
    </row>
    <row r="12" customFormat="false" ht="15.75" hidden="false" customHeight="false" outlineLevel="0" collapsed="false">
      <c r="A12" s="13"/>
      <c r="B12" s="7"/>
      <c r="C12" s="9"/>
      <c r="D12" s="10"/>
      <c r="E12" s="9"/>
      <c r="F12" s="12"/>
      <c r="G12" s="12"/>
    </row>
    <row r="13" s="20" customFormat="true" ht="16.5" hidden="false" customHeight="false" outlineLevel="0" collapsed="false">
      <c r="A13" s="14" t="s">
        <v>11</v>
      </c>
      <c r="B13" s="15" t="n">
        <v>8924</v>
      </c>
      <c r="C13" s="16" t="n">
        <v>32.8</v>
      </c>
      <c r="D13" s="17" t="n">
        <v>31.4</v>
      </c>
      <c r="E13" s="18" t="n">
        <v>35.7</v>
      </c>
      <c r="F13" s="19" t="n">
        <v>16</v>
      </c>
      <c r="G13" s="19" t="n">
        <v>19.7</v>
      </c>
    </row>
    <row r="14" customFormat="false" ht="15.75" hidden="false" customHeight="false" outlineLevel="0" collapsed="false">
      <c r="A14" s="3" t="s">
        <v>12</v>
      </c>
      <c r="B14" s="21" t="n">
        <v>1285</v>
      </c>
      <c r="C14" s="22" t="n">
        <v>42.2</v>
      </c>
      <c r="D14" s="23" t="n">
        <v>34.2</v>
      </c>
      <c r="E14" s="24" t="n">
        <v>23.6</v>
      </c>
      <c r="F14" s="25" t="n">
        <v>12.3</v>
      </c>
      <c r="G14" s="25" t="n">
        <v>11.4</v>
      </c>
    </row>
    <row r="15" customFormat="false" ht="15.75" hidden="false" customHeight="false" outlineLevel="0" collapsed="false">
      <c r="A15" s="3"/>
      <c r="B15" s="26"/>
      <c r="C15" s="27"/>
      <c r="D15" s="28"/>
      <c r="E15" s="29"/>
      <c r="F15" s="30"/>
      <c r="G15" s="30"/>
    </row>
    <row r="16" s="20" customFormat="true" ht="16.5" hidden="false" customHeight="false" outlineLevel="0" collapsed="false">
      <c r="A16" s="14" t="s">
        <v>13</v>
      </c>
      <c r="B16" s="31" t="n">
        <f aca="false">4297+3342</f>
        <v>7639</v>
      </c>
      <c r="C16" s="32" t="n">
        <v>31.3</v>
      </c>
      <c r="D16" s="33" t="n">
        <v>31</v>
      </c>
      <c r="E16" s="34" t="n">
        <v>37.8</v>
      </c>
      <c r="F16" s="34" t="n">
        <v>16.6</v>
      </c>
      <c r="G16" s="34" t="n">
        <v>21.1</v>
      </c>
      <c r="H16" s="35"/>
      <c r="I16" s="35"/>
      <c r="J16" s="35"/>
      <c r="K16" s="35"/>
      <c r="L16" s="35"/>
      <c r="M16" s="35"/>
      <c r="N16" s="35"/>
      <c r="O16" s="35"/>
    </row>
    <row r="17" s="20" customFormat="true" ht="16.5" hidden="false" customHeight="false" outlineLevel="0" collapsed="false">
      <c r="A17" s="14"/>
      <c r="B17" s="31"/>
      <c r="C17" s="36"/>
      <c r="D17" s="37"/>
    </row>
    <row r="18" s="20" customFormat="true" ht="16.5" hidden="false" customHeight="false" outlineLevel="0" collapsed="false">
      <c r="A18" s="14" t="s">
        <v>14</v>
      </c>
      <c r="B18" s="15" t="n">
        <v>4297</v>
      </c>
      <c r="C18" s="16" t="n">
        <v>31.8</v>
      </c>
      <c r="D18" s="17" t="n">
        <v>29.9</v>
      </c>
      <c r="E18" s="18" t="n">
        <v>38.3</v>
      </c>
      <c r="F18" s="19" t="n">
        <v>16.9</v>
      </c>
      <c r="G18" s="19" t="n">
        <v>21.4</v>
      </c>
    </row>
    <row r="19" customFormat="false" ht="15.75" hidden="false" customHeight="false" outlineLevel="0" collapsed="false">
      <c r="A19" s="38" t="s">
        <v>15</v>
      </c>
      <c r="B19" s="21" t="n">
        <v>2918</v>
      </c>
      <c r="C19" s="22" t="n">
        <v>34.2</v>
      </c>
      <c r="D19" s="23" t="n">
        <v>30.3</v>
      </c>
      <c r="E19" s="24" t="n">
        <v>35.4</v>
      </c>
      <c r="F19" s="25" t="n">
        <v>16.6</v>
      </c>
      <c r="G19" s="25" t="n">
        <v>18.8</v>
      </c>
    </row>
    <row r="20" customFormat="false" ht="15.75" hidden="false" customHeight="false" outlineLevel="0" collapsed="false">
      <c r="A20" s="38" t="s">
        <v>16</v>
      </c>
      <c r="B20" s="21" t="n">
        <v>751</v>
      </c>
      <c r="C20" s="22" t="n">
        <v>56.3</v>
      </c>
      <c r="D20" s="23" t="n">
        <v>31.1</v>
      </c>
      <c r="E20" s="24" t="n">
        <v>12.6</v>
      </c>
      <c r="F20" s="25" t="n">
        <v>9.8</v>
      </c>
      <c r="G20" s="25" t="n">
        <v>2.8</v>
      </c>
    </row>
    <row r="21" customFormat="false" ht="15.75" hidden="false" customHeight="false" outlineLevel="0" collapsed="false">
      <c r="A21" s="38" t="s">
        <v>17</v>
      </c>
      <c r="B21" s="21" t="n">
        <v>2167</v>
      </c>
      <c r="C21" s="22" t="n">
        <v>26.6</v>
      </c>
      <c r="D21" s="23" t="n">
        <v>30.1</v>
      </c>
      <c r="E21" s="25" t="n">
        <v>43.4</v>
      </c>
      <c r="F21" s="25" t="n">
        <v>19</v>
      </c>
      <c r="G21" s="25" t="n">
        <v>24.4</v>
      </c>
    </row>
    <row r="22" customFormat="false" ht="15.75" hidden="false" customHeight="false" outlineLevel="0" collapsed="false">
      <c r="A22" s="38" t="s">
        <v>18</v>
      </c>
      <c r="B22" s="21" t="n">
        <v>1574</v>
      </c>
      <c r="C22" s="22" t="n">
        <v>24.3</v>
      </c>
      <c r="D22" s="23" t="n">
        <v>29.9</v>
      </c>
      <c r="E22" s="25" t="n">
        <v>45.8</v>
      </c>
      <c r="F22" s="25" t="n">
        <v>19.6</v>
      </c>
      <c r="G22" s="25" t="n">
        <v>26.2</v>
      </c>
    </row>
    <row r="23" customFormat="false" ht="15.75" hidden="false" customHeight="false" outlineLevel="0" collapsed="false">
      <c r="A23" s="38" t="s">
        <v>19</v>
      </c>
      <c r="B23" s="21" t="n">
        <v>593</v>
      </c>
      <c r="C23" s="22" t="n">
        <v>32.6</v>
      </c>
      <c r="D23" s="23" t="n">
        <v>30.5</v>
      </c>
      <c r="E23" s="25" t="n">
        <v>36.9</v>
      </c>
      <c r="F23" s="25" t="n">
        <v>17.3</v>
      </c>
      <c r="G23" s="25" t="n">
        <v>19.6</v>
      </c>
    </row>
    <row r="24" customFormat="false" ht="15.75" hidden="false" customHeight="false" outlineLevel="0" collapsed="false">
      <c r="A24" s="38" t="s">
        <v>20</v>
      </c>
      <c r="B24" s="21" t="n">
        <v>410</v>
      </c>
      <c r="C24" s="22" t="n">
        <v>30.9</v>
      </c>
      <c r="D24" s="23" t="n">
        <v>31.4</v>
      </c>
      <c r="E24" s="25" t="n">
        <v>37.7</v>
      </c>
      <c r="F24" s="25" t="n">
        <v>18.5</v>
      </c>
      <c r="G24" s="25" t="n">
        <v>19.1</v>
      </c>
    </row>
    <row r="25" customFormat="false" ht="15.75" hidden="false" customHeight="false" outlineLevel="0" collapsed="false">
      <c r="A25" s="38" t="s">
        <v>21</v>
      </c>
      <c r="B25" s="21" t="n">
        <v>856</v>
      </c>
      <c r="C25" s="22" t="n">
        <v>24.7</v>
      </c>
      <c r="D25" s="23" t="n">
        <v>27.3</v>
      </c>
      <c r="E25" s="25" t="n">
        <v>48</v>
      </c>
      <c r="F25" s="25" t="n">
        <v>17.2</v>
      </c>
      <c r="G25" s="25" t="n">
        <v>30.9</v>
      </c>
    </row>
    <row r="26" customFormat="false" ht="15.75" hidden="false" customHeight="false" outlineLevel="0" collapsed="false">
      <c r="A26" s="38" t="s">
        <v>22</v>
      </c>
      <c r="B26" s="21" t="n">
        <v>113</v>
      </c>
      <c r="C26" s="22" t="n">
        <v>26.4</v>
      </c>
      <c r="D26" s="23" t="n">
        <v>31.9</v>
      </c>
      <c r="E26" s="25" t="n">
        <v>41.6</v>
      </c>
      <c r="F26" s="25" t="n">
        <v>16.3</v>
      </c>
      <c r="G26" s="25" t="n">
        <v>25.3</v>
      </c>
    </row>
    <row r="27" customFormat="false" ht="15.75" hidden="false" customHeight="false" outlineLevel="0" collapsed="false">
      <c r="A27" s="3"/>
      <c r="B27" s="21"/>
      <c r="C27" s="22"/>
      <c r="D27" s="23"/>
      <c r="E27" s="24"/>
      <c r="F27" s="25"/>
      <c r="G27" s="25"/>
    </row>
    <row r="28" s="20" customFormat="true" ht="16.5" hidden="false" customHeight="false" outlineLevel="0" collapsed="false">
      <c r="A28" s="14" t="s">
        <v>23</v>
      </c>
      <c r="B28" s="15" t="n">
        <v>3342</v>
      </c>
      <c r="C28" s="16" t="n">
        <v>30.6</v>
      </c>
      <c r="D28" s="17" t="n">
        <v>32.4</v>
      </c>
      <c r="E28" s="19" t="n">
        <v>37</v>
      </c>
      <c r="F28" s="19" t="n">
        <v>16.3</v>
      </c>
      <c r="G28" s="19" t="n">
        <v>20.8</v>
      </c>
    </row>
    <row r="29" customFormat="false" ht="15.75" hidden="false" customHeight="false" outlineLevel="0" collapsed="false">
      <c r="A29" s="38" t="s">
        <v>15</v>
      </c>
      <c r="B29" s="21" t="n">
        <v>1668</v>
      </c>
      <c r="C29" s="22" t="n">
        <v>32.8</v>
      </c>
      <c r="D29" s="23" t="n">
        <v>32</v>
      </c>
      <c r="E29" s="25" t="n">
        <v>35.2</v>
      </c>
      <c r="F29" s="25" t="n">
        <v>16.3</v>
      </c>
      <c r="G29" s="25" t="n">
        <v>18.9</v>
      </c>
    </row>
    <row r="30" customFormat="false" ht="15.75" hidden="false" customHeight="false" outlineLevel="0" collapsed="false">
      <c r="A30" s="38" t="s">
        <v>16</v>
      </c>
      <c r="B30" s="21" t="n">
        <v>352</v>
      </c>
      <c r="C30" s="22" t="n">
        <v>55.8</v>
      </c>
      <c r="D30" s="23" t="n">
        <v>31.3</v>
      </c>
      <c r="E30" s="25" t="n">
        <v>12.9</v>
      </c>
      <c r="F30" s="25" t="n">
        <v>7.9</v>
      </c>
      <c r="G30" s="25" t="n">
        <v>5</v>
      </c>
    </row>
    <row r="31" customFormat="false" ht="15.75" hidden="false" customHeight="false" outlineLevel="0" collapsed="false">
      <c r="A31" s="38" t="s">
        <v>17</v>
      </c>
      <c r="B31" s="21" t="n">
        <v>1316</v>
      </c>
      <c r="C31" s="22" t="n">
        <v>26.6</v>
      </c>
      <c r="D31" s="23" t="n">
        <v>32.2</v>
      </c>
      <c r="E31" s="25" t="n">
        <v>41.2</v>
      </c>
      <c r="F31" s="25" t="n">
        <v>18.6</v>
      </c>
      <c r="G31" s="25" t="n">
        <v>22.6</v>
      </c>
    </row>
    <row r="32" customFormat="false" ht="15.75" hidden="false" customHeight="false" outlineLevel="0" collapsed="false">
      <c r="A32" s="38" t="s">
        <v>18</v>
      </c>
      <c r="B32" s="21" t="n">
        <v>1013</v>
      </c>
      <c r="C32" s="22" t="n">
        <v>25.2</v>
      </c>
      <c r="D32" s="23" t="n">
        <v>31.6</v>
      </c>
      <c r="E32" s="25" t="n">
        <v>43.2</v>
      </c>
      <c r="F32" s="25" t="n">
        <v>19.2</v>
      </c>
      <c r="G32" s="25" t="n">
        <v>24</v>
      </c>
    </row>
    <row r="33" customFormat="false" ht="15.75" hidden="false" customHeight="false" outlineLevel="0" collapsed="false">
      <c r="A33" s="38" t="s">
        <v>19</v>
      </c>
      <c r="B33" s="21" t="n">
        <v>302</v>
      </c>
      <c r="C33" s="22" t="n">
        <v>31.5</v>
      </c>
      <c r="D33" s="23" t="n">
        <v>34.1</v>
      </c>
      <c r="E33" s="25" t="n">
        <v>34.3</v>
      </c>
      <c r="F33" s="25" t="n">
        <v>16.3</v>
      </c>
      <c r="G33" s="25" t="n">
        <v>18</v>
      </c>
    </row>
    <row r="34" customFormat="false" ht="15.75" hidden="false" customHeight="false" outlineLevel="0" collapsed="false">
      <c r="A34" s="38" t="s">
        <v>20</v>
      </c>
      <c r="B34" s="21" t="n">
        <v>406</v>
      </c>
      <c r="C34" s="22" t="n">
        <v>33.6</v>
      </c>
      <c r="D34" s="23" t="n">
        <v>37.1</v>
      </c>
      <c r="E34" s="25" t="n">
        <v>29.3</v>
      </c>
      <c r="F34" s="25" t="n">
        <v>14.8</v>
      </c>
      <c r="G34" s="25" t="n">
        <v>14.6</v>
      </c>
    </row>
    <row r="35" customFormat="false" ht="15.75" hidden="false" customHeight="false" outlineLevel="0" collapsed="false">
      <c r="A35" s="38" t="s">
        <v>21</v>
      </c>
      <c r="B35" s="21" t="n">
        <v>1126</v>
      </c>
      <c r="C35" s="22" t="n">
        <v>27.2</v>
      </c>
      <c r="D35" s="23" t="n">
        <v>31.1</v>
      </c>
      <c r="E35" s="25" t="n">
        <v>41.8</v>
      </c>
      <c r="F35" s="25" t="n">
        <v>16.5</v>
      </c>
      <c r="G35" s="25" t="n">
        <v>25.2</v>
      </c>
    </row>
    <row r="36" customFormat="false" ht="15.75" hidden="false" customHeight="false" outlineLevel="0" collapsed="false">
      <c r="A36" s="38" t="s">
        <v>22</v>
      </c>
      <c r="B36" s="39" t="n">
        <v>143</v>
      </c>
      <c r="C36" s="22" t="n">
        <v>23.8</v>
      </c>
      <c r="D36" s="23" t="n">
        <v>33.4</v>
      </c>
      <c r="E36" s="25" t="n">
        <v>42.7</v>
      </c>
      <c r="F36" s="25" t="n">
        <v>17.7</v>
      </c>
      <c r="G36" s="25" t="n">
        <v>25</v>
      </c>
    </row>
    <row r="37" customFormat="false" ht="15.75" hidden="false" customHeight="false" outlineLevel="0" collapsed="false">
      <c r="A37" s="6"/>
      <c r="B37" s="40"/>
      <c r="C37" s="41"/>
      <c r="D37" s="41"/>
      <c r="E37" s="41"/>
      <c r="F37" s="41"/>
      <c r="G37" s="41"/>
    </row>
    <row r="38" customFormat="false" ht="15.75" hidden="false" customHeight="false" outlineLevel="0" collapsed="false">
      <c r="A38" s="3" t="s">
        <v>24</v>
      </c>
      <c r="B38" s="3"/>
      <c r="C38" s="3"/>
      <c r="D38" s="3"/>
      <c r="E38" s="3"/>
      <c r="F38" s="3"/>
      <c r="G38" s="3"/>
    </row>
    <row r="39" customFormat="false" ht="15.75" hidden="false" customHeight="false" outlineLevel="0" collapsed="false">
      <c r="A39" s="3" t="s">
        <v>25</v>
      </c>
      <c r="B39" s="3"/>
      <c r="C39" s="3"/>
      <c r="D39" s="3"/>
      <c r="E39" s="3"/>
      <c r="F39" s="3"/>
      <c r="G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</row>
  </sheetData>
  <mergeCells count="8">
    <mergeCell ref="B5:B12"/>
    <mergeCell ref="C5:G7"/>
    <mergeCell ref="C8:C12"/>
    <mergeCell ref="D8:D12"/>
    <mergeCell ref="E8:G9"/>
    <mergeCell ref="E10:E12"/>
    <mergeCell ref="F10:F12"/>
    <mergeCell ref="G10:G12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25" activeCellId="0" sqref="A25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55.69"/>
    <col collapsed="false" customWidth="true" hidden="false" outlineLevel="0" max="10" min="2" style="1" width="12.69"/>
    <col collapsed="false" customWidth="false" hidden="false" outlineLevel="0" max="257" min="11" style="1" width="9.69"/>
  </cols>
  <sheetData>
    <row r="1" customFormat="false" ht="15.75" hidden="false" customHeight="false" outlineLevel="0" collapsed="false">
      <c r="A1" s="3" t="s">
        <v>10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.75" hidden="false" customHeight="false" outlineLevel="0" collapsed="false">
      <c r="A3" s="3" t="s">
        <v>10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5.75" hidden="false" customHeight="false" outlineLevel="0" collapsed="false">
      <c r="A4" s="3" t="s">
        <v>3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5.75" hidden="false" customHeight="true" outlineLevel="0" collapsed="false">
      <c r="A6" s="92" t="s">
        <v>90</v>
      </c>
      <c r="B6" s="92" t="s">
        <v>90</v>
      </c>
      <c r="C6" s="92" t="s">
        <v>90</v>
      </c>
      <c r="D6" s="92" t="s">
        <v>90</v>
      </c>
      <c r="E6" s="92" t="s">
        <v>90</v>
      </c>
      <c r="F6" s="92" t="s">
        <v>90</v>
      </c>
      <c r="G6" s="92" t="s">
        <v>90</v>
      </c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5.75" hidden="false" customHeight="false" outlineLevel="0" collapsed="false">
      <c r="A7" s="3"/>
      <c r="B7" s="3"/>
      <c r="C7" s="3"/>
      <c r="D7" s="3" t="s">
        <v>52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5.75" hidden="false" customHeight="true" outlineLevel="0" collapsed="false">
      <c r="A8" s="3"/>
      <c r="B8" s="3"/>
      <c r="C8" s="92" t="s">
        <v>90</v>
      </c>
      <c r="D8" s="92" t="s">
        <v>90</v>
      </c>
      <c r="E8" s="92" t="s">
        <v>90</v>
      </c>
      <c r="F8" s="92" t="s">
        <v>90</v>
      </c>
      <c r="G8" s="92" t="s">
        <v>90</v>
      </c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49" t="s">
        <v>6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15.75" hidden="false" customHeight="true" outlineLevel="0" collapsed="false">
      <c r="A10" s="11" t="s">
        <v>54</v>
      </c>
      <c r="B10" s="49" t="s">
        <v>8</v>
      </c>
      <c r="C10" s="3"/>
      <c r="D10" s="3"/>
      <c r="E10" s="92" t="s">
        <v>90</v>
      </c>
      <c r="F10" s="92" t="s">
        <v>90</v>
      </c>
      <c r="G10" s="92" t="s">
        <v>90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15.75" hidden="false" customHeight="false" outlineLevel="0" collapsed="false">
      <c r="A11" s="3"/>
      <c r="B11" s="49" t="s">
        <v>55</v>
      </c>
      <c r="C11" s="49" t="s">
        <v>56</v>
      </c>
      <c r="D11" s="49" t="s">
        <v>57</v>
      </c>
      <c r="E11" s="3"/>
      <c r="F11" s="49" t="s">
        <v>58</v>
      </c>
      <c r="G11" s="49" t="s">
        <v>59</v>
      </c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15.75" hidden="false" customHeight="false" outlineLevel="0" collapsed="false">
      <c r="A12" s="3"/>
      <c r="B12" s="49" t="s">
        <v>60</v>
      </c>
      <c r="C12" s="49" t="s">
        <v>61</v>
      </c>
      <c r="D12" s="49" t="s">
        <v>62</v>
      </c>
      <c r="E12" s="49" t="s">
        <v>8</v>
      </c>
      <c r="F12" s="49" t="s">
        <v>62</v>
      </c>
      <c r="G12" s="49" t="s">
        <v>63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5.75" hidden="false" customHeight="false" outlineLevel="0" collapsed="false">
      <c r="A13" s="92" t="s">
        <v>90</v>
      </c>
      <c r="B13" s="92" t="s">
        <v>90</v>
      </c>
      <c r="C13" s="92" t="s">
        <v>90</v>
      </c>
      <c r="D13" s="92" t="s">
        <v>90</v>
      </c>
      <c r="E13" s="92" t="s">
        <v>90</v>
      </c>
      <c r="F13" s="92" t="s">
        <v>90</v>
      </c>
      <c r="G13" s="92" t="s">
        <v>90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5.75" hidden="false" customHeight="false" outlineLevel="0" collapsed="false">
      <c r="A14" s="3" t="s">
        <v>11</v>
      </c>
      <c r="B14" s="5" t="n">
        <v>5692</v>
      </c>
      <c r="C14" s="3" t="n">
        <v>44.9</v>
      </c>
      <c r="D14" s="3" t="n">
        <v>31.9</v>
      </c>
      <c r="E14" s="3" t="n">
        <v>23.2</v>
      </c>
      <c r="F14" s="3" t="n">
        <v>11.8</v>
      </c>
      <c r="G14" s="3" t="n">
        <v>11.4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5.75" hidden="false" customHeight="false" outlineLevel="0" collapsed="false">
      <c r="A15" s="3"/>
      <c r="B15" s="5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5.75" hidden="false" customHeight="false" outlineLevel="0" collapsed="false">
      <c r="A16" s="3" t="s">
        <v>12</v>
      </c>
      <c r="B16" s="5" t="n">
        <v>1081</v>
      </c>
      <c r="C16" s="94" t="n">
        <v>53.8</v>
      </c>
      <c r="D16" s="94" t="n">
        <v>32.9</v>
      </c>
      <c r="E16" s="94" t="n">
        <v>13.4</v>
      </c>
      <c r="F16" s="94" t="n">
        <v>8</v>
      </c>
      <c r="G16" s="94" t="n">
        <v>5.3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15.75" hidden="false" customHeight="false" outlineLevel="0" collapsed="false">
      <c r="A17" s="3"/>
      <c r="B17" s="5"/>
      <c r="C17" s="94"/>
      <c r="D17" s="94"/>
      <c r="E17" s="94"/>
      <c r="F17" s="94"/>
      <c r="G17" s="94"/>
      <c r="H17" s="3"/>
      <c r="I17" s="11" t="s">
        <v>106</v>
      </c>
      <c r="J17" s="11"/>
      <c r="K17" s="11"/>
      <c r="L17" s="11"/>
      <c r="M17" s="3"/>
      <c r="N17" s="11" t="s">
        <v>99</v>
      </c>
      <c r="O17" s="11"/>
      <c r="P17" s="11"/>
      <c r="Q17" s="11"/>
      <c r="R17" s="3"/>
      <c r="S17" s="11" t="s">
        <v>100</v>
      </c>
      <c r="T17" s="11"/>
      <c r="U17" s="11"/>
      <c r="V17" s="11"/>
      <c r="W17" s="3"/>
      <c r="X17" s="11" t="s">
        <v>101</v>
      </c>
      <c r="Y17" s="11"/>
      <c r="Z17" s="11"/>
      <c r="AA17" s="11"/>
      <c r="AB17" s="3"/>
      <c r="AC17" s="11" t="s">
        <v>102</v>
      </c>
      <c r="AD17" s="11"/>
      <c r="AE17" s="11"/>
      <c r="AF17" s="11"/>
    </row>
    <row r="18" customFormat="false" ht="15.75" hidden="false" customHeight="false" outlineLevel="0" collapsed="false">
      <c r="A18" s="3" t="s">
        <v>13</v>
      </c>
      <c r="B18" s="5" t="n">
        <v>4611</v>
      </c>
      <c r="C18" s="94" t="n">
        <v>42.8323574062026</v>
      </c>
      <c r="D18" s="94" t="n">
        <v>31.728475384949</v>
      </c>
      <c r="E18" s="94" t="n">
        <v>25.5</v>
      </c>
      <c r="F18" s="94" t="n">
        <v>12.6479614204296</v>
      </c>
      <c r="G18" s="94" t="n">
        <v>12.8</v>
      </c>
      <c r="H18" s="3"/>
      <c r="I18" s="3" t="n">
        <v>998</v>
      </c>
      <c r="J18" s="3" t="n">
        <v>977</v>
      </c>
      <c r="K18" s="3" t="n">
        <f aca="false">SUM(I18:J18)</f>
        <v>1975</v>
      </c>
      <c r="L18" s="94" t="n">
        <v>43.2924156071898</v>
      </c>
      <c r="M18" s="3"/>
      <c r="N18" s="3" t="n">
        <v>756</v>
      </c>
      <c r="O18" s="3" t="n">
        <v>707</v>
      </c>
      <c r="P18" s="3" t="n">
        <f aca="false">SUM(N18:O18)</f>
        <v>1463</v>
      </c>
      <c r="Q18" s="94" t="n">
        <v>31.728475384949</v>
      </c>
      <c r="R18" s="3"/>
      <c r="S18" s="3" t="n">
        <v>623</v>
      </c>
      <c r="T18" s="3" t="n">
        <v>551</v>
      </c>
      <c r="U18" s="3" t="n">
        <f aca="false">SUM(S18:T18)</f>
        <v>1174</v>
      </c>
      <c r="V18" s="94" t="n">
        <v>25.4608544784212</v>
      </c>
      <c r="W18" s="3"/>
      <c r="X18" s="3" t="n">
        <v>297</v>
      </c>
      <c r="Y18" s="3" t="n">
        <v>286</v>
      </c>
      <c r="Z18" s="3" t="n">
        <f aca="false">SUM(X18:Y18)</f>
        <v>583</v>
      </c>
      <c r="AA18" s="94" t="n">
        <f aca="false">Z18/B18*100</f>
        <v>12.6436781609195</v>
      </c>
      <c r="AB18" s="3"/>
      <c r="AC18" s="3" t="n">
        <v>265</v>
      </c>
      <c r="AD18" s="3" t="n">
        <v>326</v>
      </c>
      <c r="AE18" s="3" t="n">
        <f aca="false">SUM(AC18:AD18)</f>
        <v>591</v>
      </c>
      <c r="AF18" s="94" t="n">
        <f aca="false">AE18/B18*100</f>
        <v>12.8171763175016</v>
      </c>
    </row>
    <row r="19" customFormat="false" ht="15.75" hidden="false" customHeight="false" outlineLevel="0" collapsed="false">
      <c r="A19" s="3"/>
      <c r="B19" s="5"/>
      <c r="C19" s="94"/>
      <c r="D19" s="94"/>
      <c r="E19" s="94"/>
      <c r="F19" s="94"/>
      <c r="G19" s="94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5.75" hidden="false" customHeight="false" outlineLevel="0" collapsed="false">
      <c r="A20" s="3" t="s">
        <v>14</v>
      </c>
      <c r="B20" s="5" t="n">
        <v>2376</v>
      </c>
      <c r="C20" s="94" t="n">
        <v>42</v>
      </c>
      <c r="D20" s="94" t="n">
        <v>31.8</v>
      </c>
      <c r="E20" s="94" t="n">
        <v>26.2</v>
      </c>
      <c r="F20" s="94" t="n">
        <v>12.5</v>
      </c>
      <c r="G20" s="94" t="n">
        <v>13.7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5.75" hidden="false" customHeight="false" outlineLevel="0" collapsed="false">
      <c r="A21" s="3" t="s">
        <v>15</v>
      </c>
      <c r="B21" s="5" t="n">
        <v>1416</v>
      </c>
      <c r="C21" s="94" t="n">
        <v>43.7</v>
      </c>
      <c r="D21" s="94" t="n">
        <v>32.3</v>
      </c>
      <c r="E21" s="94" t="n">
        <v>23.9</v>
      </c>
      <c r="F21" s="94" t="n">
        <v>12.8</v>
      </c>
      <c r="G21" s="94" t="n">
        <v>11.1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5.75" hidden="false" customHeight="false" outlineLevel="0" collapsed="false">
      <c r="A22" s="3" t="s">
        <v>16</v>
      </c>
      <c r="B22" s="5" t="n">
        <v>490</v>
      </c>
      <c r="C22" s="94" t="n">
        <v>56.4</v>
      </c>
      <c r="D22" s="3" t="n">
        <v>31.9</v>
      </c>
      <c r="E22" s="94" t="n">
        <v>11.6</v>
      </c>
      <c r="F22" s="94" t="n">
        <v>7.9</v>
      </c>
      <c r="G22" s="94" t="n">
        <v>3.7</v>
      </c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15.75" hidden="false" customHeight="false" outlineLevel="0" collapsed="false">
      <c r="A23" s="3" t="s">
        <v>17</v>
      </c>
      <c r="B23" s="5" t="n">
        <v>926</v>
      </c>
      <c r="C23" s="94" t="n">
        <v>37</v>
      </c>
      <c r="D23" s="94" t="n">
        <v>32.6</v>
      </c>
      <c r="E23" s="94" t="n">
        <v>30.4</v>
      </c>
      <c r="F23" s="94" t="n">
        <v>15.4</v>
      </c>
      <c r="G23" s="94" t="n">
        <v>15</v>
      </c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15.75" hidden="false" customHeight="false" outlineLevel="0" collapsed="false">
      <c r="A24" s="3" t="s">
        <v>18</v>
      </c>
      <c r="B24" s="5" t="n">
        <v>615</v>
      </c>
      <c r="C24" s="94" t="n">
        <v>34</v>
      </c>
      <c r="D24" s="94" t="n">
        <v>33.4</v>
      </c>
      <c r="E24" s="94" t="n">
        <v>32.6</v>
      </c>
      <c r="F24" s="94" t="n">
        <v>16.5</v>
      </c>
      <c r="G24" s="94" t="n">
        <v>16.1</v>
      </c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15.75" hidden="false" customHeight="false" outlineLevel="0" collapsed="false">
      <c r="A25" s="3" t="s">
        <v>19</v>
      </c>
      <c r="B25" s="5" t="n">
        <v>311</v>
      </c>
      <c r="C25" s="94" t="n">
        <v>43</v>
      </c>
      <c r="D25" s="94" t="n">
        <v>31</v>
      </c>
      <c r="E25" s="94" t="n">
        <v>26.1</v>
      </c>
      <c r="F25" s="94" t="n">
        <v>13.1</v>
      </c>
      <c r="G25" s="94" t="n">
        <v>13</v>
      </c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15.75" hidden="false" customHeight="false" outlineLevel="0" collapsed="false">
      <c r="A26" s="3" t="s">
        <v>20</v>
      </c>
      <c r="B26" s="5" t="n">
        <v>328</v>
      </c>
      <c r="C26" s="94" t="n">
        <v>48.2</v>
      </c>
      <c r="D26" s="94" t="n">
        <v>31.1</v>
      </c>
      <c r="E26" s="94" t="n">
        <v>20.7</v>
      </c>
      <c r="F26" s="94" t="n">
        <v>9.6</v>
      </c>
      <c r="G26" s="94" t="n">
        <v>11.1</v>
      </c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15.75" hidden="false" customHeight="false" outlineLevel="0" collapsed="false">
      <c r="A27" s="3" t="s">
        <v>21</v>
      </c>
      <c r="B27" s="5" t="n">
        <v>577</v>
      </c>
      <c r="C27" s="94" t="n">
        <v>35.3</v>
      </c>
      <c r="D27" s="94" t="n">
        <v>31.1</v>
      </c>
      <c r="E27" s="94" t="n">
        <v>33.6</v>
      </c>
      <c r="F27" s="94" t="n">
        <v>13</v>
      </c>
      <c r="G27" s="94" t="n">
        <v>20.6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5.75" hidden="false" customHeight="false" outlineLevel="0" collapsed="false">
      <c r="A28" s="3" t="s">
        <v>22</v>
      </c>
      <c r="B28" s="5" t="n">
        <v>55</v>
      </c>
      <c r="C28" s="94" t="n">
        <v>30</v>
      </c>
      <c r="D28" s="94" t="n">
        <v>29.2</v>
      </c>
      <c r="E28" s="94" t="n">
        <v>40.8</v>
      </c>
      <c r="F28" s="94" t="n">
        <v>15.6</v>
      </c>
      <c r="G28" s="94" t="n">
        <v>25.2</v>
      </c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5.75" hidden="false" customHeight="false" outlineLevel="0" collapsed="false">
      <c r="A29" s="3"/>
      <c r="B29" s="5"/>
      <c r="C29" s="94"/>
      <c r="D29" s="94"/>
      <c r="E29" s="94"/>
      <c r="F29" s="94"/>
      <c r="G29" s="94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5.75" hidden="false" customHeight="false" outlineLevel="0" collapsed="false">
      <c r="A30" s="3" t="s">
        <v>23</v>
      </c>
      <c r="B30" s="5" t="n">
        <v>2235</v>
      </c>
      <c r="C30" s="94" t="n">
        <v>43.7</v>
      </c>
      <c r="D30" s="94" t="n">
        <v>31.6</v>
      </c>
      <c r="E30" s="94" t="n">
        <v>24.7</v>
      </c>
      <c r="F30" s="94" t="n">
        <v>12.8</v>
      </c>
      <c r="G30" s="94" t="n">
        <v>11.9</v>
      </c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5.75" hidden="false" customHeight="false" outlineLevel="0" collapsed="false">
      <c r="A31" s="3" t="s">
        <v>15</v>
      </c>
      <c r="B31" s="5" t="n">
        <v>943</v>
      </c>
      <c r="C31" s="94" t="n">
        <v>43.9</v>
      </c>
      <c r="D31" s="94" t="n">
        <v>32.1</v>
      </c>
      <c r="E31" s="94" t="n">
        <v>23.9</v>
      </c>
      <c r="F31" s="94" t="n">
        <v>13.9</v>
      </c>
      <c r="G31" s="94" t="n">
        <v>10</v>
      </c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  <row r="32" customFormat="false" ht="15.75" hidden="false" customHeight="false" outlineLevel="0" collapsed="false">
      <c r="A32" s="3" t="s">
        <v>16</v>
      </c>
      <c r="B32" s="5" t="n">
        <v>306</v>
      </c>
      <c r="C32" s="94" t="n">
        <v>56</v>
      </c>
      <c r="D32" s="94" t="n">
        <v>31.7</v>
      </c>
      <c r="E32" s="94" t="n">
        <v>12.3</v>
      </c>
      <c r="F32" s="94" t="n">
        <v>8.7</v>
      </c>
      <c r="G32" s="94" t="n">
        <v>3.5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</row>
    <row r="33" customFormat="false" ht="15.75" hidden="false" customHeight="false" outlineLevel="0" collapsed="false">
      <c r="A33" s="3" t="s">
        <v>17</v>
      </c>
      <c r="B33" s="5" t="n">
        <v>637</v>
      </c>
      <c r="C33" s="94" t="n">
        <v>38.1</v>
      </c>
      <c r="D33" s="94" t="n">
        <v>32.4</v>
      </c>
      <c r="E33" s="94" t="n">
        <v>29.5</v>
      </c>
      <c r="F33" s="94" t="n">
        <v>16.4</v>
      </c>
      <c r="G33" s="94" t="n">
        <v>13.1</v>
      </c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</row>
    <row r="34" customFormat="false" ht="15.75" hidden="false" customHeight="false" outlineLevel="0" collapsed="false">
      <c r="A34" s="3" t="s">
        <v>18</v>
      </c>
      <c r="B34" s="5" t="n">
        <v>445</v>
      </c>
      <c r="C34" s="94" t="n">
        <v>34.9</v>
      </c>
      <c r="D34" s="94" t="n">
        <v>33.2</v>
      </c>
      <c r="E34" s="94" t="n">
        <v>31.8</v>
      </c>
      <c r="F34" s="94" t="n">
        <v>17.8</v>
      </c>
      <c r="G34" s="94" t="n">
        <v>14.1</v>
      </c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</row>
    <row r="35" customFormat="false" ht="15.75" hidden="false" customHeight="false" outlineLevel="0" collapsed="false">
      <c r="A35" s="3" t="s">
        <v>19</v>
      </c>
      <c r="B35" s="5" t="n">
        <v>192</v>
      </c>
      <c r="C35" s="94" t="n">
        <v>45.6</v>
      </c>
      <c r="D35" s="94" t="n">
        <v>30.3</v>
      </c>
      <c r="E35" s="94" t="n">
        <v>24.1</v>
      </c>
      <c r="F35" s="94" t="n">
        <v>13.2</v>
      </c>
      <c r="G35" s="94" t="n">
        <v>10.9</v>
      </c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</row>
    <row r="36" customFormat="false" ht="15.75" hidden="false" customHeight="false" outlineLevel="0" collapsed="false">
      <c r="A36" s="3" t="s">
        <v>20</v>
      </c>
      <c r="B36" s="5" t="n">
        <v>343</v>
      </c>
      <c r="C36" s="94" t="n">
        <v>49.3</v>
      </c>
      <c r="D36" s="94" t="n">
        <v>30.7</v>
      </c>
      <c r="E36" s="94" t="n">
        <v>20</v>
      </c>
      <c r="F36" s="94" t="n">
        <v>9.9</v>
      </c>
      <c r="G36" s="94" t="n">
        <v>10.1</v>
      </c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</row>
    <row r="37" customFormat="false" ht="15.75" hidden="false" customHeight="false" outlineLevel="0" collapsed="false">
      <c r="A37" s="3" t="s">
        <v>21</v>
      </c>
      <c r="B37" s="3" t="n">
        <v>868</v>
      </c>
      <c r="C37" s="94" t="n">
        <v>41.8</v>
      </c>
      <c r="D37" s="94" t="n">
        <v>31.3</v>
      </c>
      <c r="E37" s="94" t="n">
        <v>27</v>
      </c>
      <c r="F37" s="94" t="n">
        <v>13.1</v>
      </c>
      <c r="G37" s="94" t="n">
        <v>13.8</v>
      </c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</row>
    <row r="38" customFormat="false" ht="15.75" hidden="false" customHeight="false" outlineLevel="0" collapsed="false">
      <c r="A38" s="3" t="s">
        <v>22</v>
      </c>
      <c r="B38" s="5" t="n">
        <v>80</v>
      </c>
      <c r="C38" s="94" t="n">
        <v>37.9</v>
      </c>
      <c r="D38" s="94" t="n">
        <v>33.6</v>
      </c>
      <c r="E38" s="94" t="n">
        <v>28.5</v>
      </c>
      <c r="F38" s="94" t="n">
        <v>8.6</v>
      </c>
      <c r="G38" s="94" t="n">
        <v>19.9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</row>
    <row r="39" customFormat="false" ht="15.75" hidden="false" customHeight="false" outlineLevel="0" collapsed="false">
      <c r="A39" s="92" t="s">
        <v>90</v>
      </c>
      <c r="B39" s="92" t="s">
        <v>90</v>
      </c>
      <c r="C39" s="92" t="s">
        <v>90</v>
      </c>
      <c r="D39" s="92" t="s">
        <v>90</v>
      </c>
      <c r="E39" s="92" t="s">
        <v>90</v>
      </c>
      <c r="F39" s="92" t="s">
        <v>90</v>
      </c>
      <c r="G39" s="92" t="s">
        <v>90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</row>
    <row r="41" customFormat="false" ht="15.75" hidden="false" customHeight="false" outlineLevel="0" collapsed="false">
      <c r="A41" s="3" t="s">
        <v>24</v>
      </c>
      <c r="B41" s="3"/>
      <c r="C41" s="3"/>
      <c r="D41" s="3"/>
      <c r="E41" s="3"/>
      <c r="F41" s="3"/>
      <c r="G41" s="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</row>
    <row r="42" customFormat="false" ht="15.75" hidden="false" customHeight="false" outlineLevel="0" collapsed="false">
      <c r="A42" s="3" t="s">
        <v>107</v>
      </c>
      <c r="B42" s="3"/>
      <c r="C42" s="3"/>
      <c r="D42" s="3"/>
      <c r="E42" s="3"/>
      <c r="F42" s="3"/>
      <c r="G42" s="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4" t="s">
        <v>26</v>
      </c>
    </row>
    <row r="5" customFormat="false" ht="15.75" hidden="false" customHeight="false" outlineLevel="0" collapsed="false">
      <c r="A5" s="1" t="s">
        <v>27</v>
      </c>
    </row>
    <row r="6" customFormat="false" ht="16.5" hidden="false" customHeight="false" outlineLevel="0" collapsed="false">
      <c r="A6" s="42" t="s">
        <v>28</v>
      </c>
    </row>
    <row r="7" customFormat="false" ht="15.75" hidden="false" customHeight="false" outlineLevel="0" collapsed="false">
      <c r="A7" s="3" t="s">
        <v>29</v>
      </c>
    </row>
    <row r="9" customFormat="false" ht="15.75" hidden="false" customHeight="false" outlineLevel="0" collapsed="false">
      <c r="A9" s="3" t="s">
        <v>24</v>
      </c>
    </row>
    <row r="10" customFormat="false" ht="15.75" hidden="false" customHeight="false" outlineLevel="0" collapsed="false">
      <c r="A10" s="3" t="s">
        <v>25</v>
      </c>
    </row>
    <row r="11" customFormat="false" ht="15.75" hidden="false" customHeight="false" outlineLevel="0" collapsed="false">
      <c r="A11" s="4" t="s">
        <v>30</v>
      </c>
    </row>
    <row r="13" customFormat="false" ht="15.75" hidden="false" customHeight="false" outlineLevel="0" collapsed="false">
      <c r="A13" s="1" t="s">
        <v>31</v>
      </c>
    </row>
    <row r="14" customFormat="false" ht="15.75" hidden="false" customHeight="false" outlineLevel="0" collapsed="false">
      <c r="A14" s="4" t="s">
        <v>32</v>
      </c>
    </row>
  </sheetData>
  <hyperlinks>
    <hyperlink ref="A3" location="Data!A1" display="Back to data"/>
    <hyperlink ref="A11" r:id="rId1" display="http://www.bls.gov/opub/ee/home.htm"/>
    <hyperlink ref="A14" r:id="rId2" display="http://www.bls.gov/cps/home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8" activeCellId="0" sqref="A38"/>
    </sheetView>
  </sheetViews>
  <sheetFormatPr defaultColWidth="14.6953125" defaultRowHeight="15.75" zeroHeight="false" outlineLevelRow="0" outlineLevelCol="0"/>
  <cols>
    <col collapsed="false" customWidth="true" hidden="false" outlineLevel="0" max="1" min="1" style="1" width="50.89"/>
    <col collapsed="false" customWidth="true" hidden="true" outlineLevel="0" max="2" min="2" style="1" width="66.19"/>
    <col collapsed="false" customWidth="false" hidden="false" outlineLevel="0" max="3" min="3" style="1" width="14.69"/>
  </cols>
  <sheetData>
    <row r="1" customFormat="false" ht="16.5" hidden="false" customHeight="false" outlineLevel="0" collapsed="false">
      <c r="A1" s="42" t="s">
        <v>33</v>
      </c>
      <c r="B1" s="3" t="s">
        <v>34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3"/>
      <c r="B2" s="3" t="s">
        <v>35</v>
      </c>
      <c r="C2" s="3"/>
      <c r="D2" s="3"/>
      <c r="E2" s="3"/>
      <c r="F2" s="3"/>
      <c r="G2" s="3"/>
      <c r="H2" s="3"/>
    </row>
    <row r="3" customFormat="false" ht="16.5" hidden="false" customHeight="false" outlineLevel="0" collapsed="false">
      <c r="A3" s="42" t="s">
        <v>36</v>
      </c>
      <c r="B3" s="3" t="s">
        <v>37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3" t="s">
        <v>38</v>
      </c>
      <c r="B4" s="3" t="s">
        <v>35</v>
      </c>
      <c r="C4" s="3"/>
      <c r="D4" s="3"/>
      <c r="E4" s="3"/>
      <c r="F4" s="3"/>
      <c r="G4" s="3"/>
      <c r="H4" s="3"/>
    </row>
    <row r="5" customFormat="false" ht="15.75" hidden="true" customHeight="false" outlineLevel="0" collapsed="false">
      <c r="A5" s="43" t="s">
        <v>35</v>
      </c>
      <c r="B5" s="3" t="s">
        <v>39</v>
      </c>
      <c r="C5" s="3"/>
      <c r="D5" s="3"/>
      <c r="E5" s="3"/>
      <c r="F5" s="3"/>
      <c r="G5" s="3"/>
      <c r="H5" s="3"/>
    </row>
    <row r="6" customFormat="false" ht="15.75" hidden="true" customHeight="false" outlineLevel="0" collapsed="false">
      <c r="A6" s="3" t="s">
        <v>35</v>
      </c>
      <c r="B6" s="3" t="s">
        <v>35</v>
      </c>
      <c r="C6" s="3"/>
      <c r="D6" s="3"/>
      <c r="E6" s="3"/>
      <c r="F6" s="3"/>
      <c r="G6" s="3"/>
      <c r="H6" s="3"/>
    </row>
    <row r="7" customFormat="false" ht="15.75" hidden="true" customHeight="false" outlineLevel="0" collapsed="false">
      <c r="A7" s="3" t="s">
        <v>35</v>
      </c>
      <c r="B7" s="3" t="s">
        <v>40</v>
      </c>
      <c r="C7" s="3"/>
      <c r="D7" s="3"/>
      <c r="E7" s="3"/>
      <c r="F7" s="3"/>
      <c r="G7" s="3"/>
      <c r="H7" s="3"/>
    </row>
    <row r="8" customFormat="false" ht="15.75" hidden="true" customHeight="false" outlineLevel="0" collapsed="false">
      <c r="A8" s="3" t="s">
        <v>35</v>
      </c>
      <c r="B8" s="3" t="s">
        <v>41</v>
      </c>
      <c r="C8" s="3"/>
      <c r="D8" s="3"/>
      <c r="E8" s="3"/>
      <c r="F8" s="3"/>
      <c r="G8" s="3"/>
      <c r="H8" s="3"/>
    </row>
    <row r="9" customFormat="false" ht="15.75" hidden="true" customHeight="false" outlineLevel="0" collapsed="false">
      <c r="A9" s="3" t="s">
        <v>35</v>
      </c>
      <c r="B9" s="3" t="s">
        <v>42</v>
      </c>
      <c r="C9" s="3"/>
      <c r="D9" s="3"/>
      <c r="E9" s="3"/>
      <c r="F9" s="3"/>
      <c r="G9" s="3"/>
      <c r="H9" s="3"/>
    </row>
    <row r="10" customFormat="false" ht="15.75" hidden="true" customHeight="false" outlineLevel="0" collapsed="false">
      <c r="A10" s="3" t="s">
        <v>35</v>
      </c>
      <c r="B10" s="3" t="s">
        <v>43</v>
      </c>
      <c r="C10" s="3"/>
      <c r="D10" s="3"/>
      <c r="E10" s="3"/>
      <c r="F10" s="3"/>
      <c r="G10" s="3"/>
      <c r="H10" s="3"/>
    </row>
    <row r="11" customFormat="false" ht="15.75" hidden="true" customHeight="false" outlineLevel="0" collapsed="false">
      <c r="A11" s="3" t="s">
        <v>35</v>
      </c>
      <c r="B11" s="3" t="s">
        <v>44</v>
      </c>
      <c r="C11" s="3"/>
      <c r="D11" s="3"/>
      <c r="E11" s="3"/>
      <c r="F11" s="3"/>
      <c r="G11" s="3"/>
      <c r="H11" s="3"/>
    </row>
    <row r="12" customFormat="false" ht="15.75" hidden="true" customHeight="false" outlineLevel="0" collapsed="false">
      <c r="A12" s="3" t="s">
        <v>35</v>
      </c>
      <c r="B12" s="3" t="s">
        <v>45</v>
      </c>
      <c r="C12" s="3"/>
      <c r="D12" s="3"/>
      <c r="E12" s="3"/>
      <c r="F12" s="3"/>
      <c r="G12" s="3"/>
      <c r="H12" s="3"/>
    </row>
    <row r="13" customFormat="false" ht="15.75" hidden="true" customHeight="false" outlineLevel="0" collapsed="false">
      <c r="A13" s="3" t="s">
        <v>35</v>
      </c>
      <c r="B13" s="3" t="s">
        <v>8</v>
      </c>
      <c r="C13" s="3"/>
      <c r="D13" s="3"/>
      <c r="E13" s="3"/>
      <c r="F13" s="3"/>
      <c r="G13" s="3"/>
      <c r="H13" s="3"/>
    </row>
    <row r="14" customFormat="false" ht="15.75" hidden="true" customHeight="false" outlineLevel="0" collapsed="false">
      <c r="A14" s="3" t="s">
        <v>35</v>
      </c>
      <c r="B14" s="3" t="s">
        <v>46</v>
      </c>
      <c r="C14" s="3"/>
      <c r="D14" s="3"/>
      <c r="E14" s="3"/>
      <c r="F14" s="3"/>
      <c r="G14" s="3"/>
      <c r="H14" s="3"/>
    </row>
    <row r="15" customFormat="false" ht="15.75" hidden="true" customHeight="false" outlineLevel="0" collapsed="false">
      <c r="B15" s="3" t="s">
        <v>47</v>
      </c>
      <c r="C15" s="3"/>
      <c r="D15" s="3"/>
      <c r="E15" s="3"/>
      <c r="F15" s="3"/>
      <c r="G15" s="3"/>
      <c r="H15" s="3"/>
    </row>
    <row r="16" customFormat="false" ht="15.75" hidden="true" customHeight="false" outlineLevel="0" collapsed="false">
      <c r="A16" s="44" t="s">
        <v>48</v>
      </c>
      <c r="B16" s="3" t="s">
        <v>49</v>
      </c>
      <c r="C16" s="3"/>
      <c r="D16" s="3"/>
      <c r="E16" s="3"/>
      <c r="F16" s="3"/>
      <c r="G16" s="3"/>
      <c r="H16" s="3"/>
    </row>
    <row r="17" customFormat="false" ht="15.75" hidden="true" customHeight="false" outlineLevel="0" collapsed="false">
      <c r="A17" s="44" t="s">
        <v>50</v>
      </c>
      <c r="B17" s="3" t="s">
        <v>49</v>
      </c>
      <c r="C17" s="3"/>
      <c r="D17" s="3"/>
      <c r="E17" s="3"/>
      <c r="F17" s="3"/>
      <c r="G17" s="3"/>
      <c r="H17" s="3"/>
    </row>
    <row r="18" customFormat="false" ht="15.75" hidden="true" customHeight="false" outlineLevel="0" collapsed="false">
      <c r="A18" s="43"/>
      <c r="B18" s="3" t="s">
        <v>49</v>
      </c>
      <c r="C18" s="3"/>
      <c r="D18" s="3"/>
      <c r="E18" s="3"/>
      <c r="F18" s="3"/>
      <c r="G18" s="3"/>
      <c r="H18" s="3"/>
    </row>
    <row r="19" customFormat="false" ht="15.75" hidden="true" customHeight="false" outlineLevel="0" collapsed="false">
      <c r="A19" s="3" t="s">
        <v>51</v>
      </c>
      <c r="B19" s="3" t="s">
        <v>51</v>
      </c>
      <c r="C19" s="3"/>
      <c r="D19" s="3"/>
      <c r="E19" s="3"/>
      <c r="F19" s="3"/>
      <c r="G19" s="3"/>
      <c r="H19" s="3"/>
    </row>
    <row r="20" customFormat="false" ht="15.75" hidden="true" customHeight="false" outlineLevel="0" collapsed="false">
      <c r="A20" s="3"/>
      <c r="B20" s="3" t="s">
        <v>49</v>
      </c>
      <c r="C20" s="5"/>
      <c r="D20" s="3"/>
      <c r="E20" s="3"/>
      <c r="F20" s="3"/>
      <c r="G20" s="3"/>
      <c r="H20" s="3"/>
    </row>
    <row r="21" customFormat="false" ht="15.75" hidden="true" customHeight="false" outlineLevel="0" collapsed="false">
      <c r="A21" s="3"/>
      <c r="B21" s="3" t="s">
        <v>49</v>
      </c>
      <c r="C21" s="5"/>
      <c r="D21" s="3"/>
      <c r="E21" s="3"/>
      <c r="F21" s="3"/>
      <c r="G21" s="3"/>
      <c r="H21" s="3"/>
    </row>
    <row r="22" customFormat="false" ht="15.75" hidden="false" customHeight="false" outlineLevel="0" collapsed="false">
      <c r="A22" s="3"/>
      <c r="B22" s="3" t="s">
        <v>49</v>
      </c>
      <c r="C22" s="5"/>
      <c r="D22" s="3"/>
      <c r="E22" s="3"/>
      <c r="F22" s="3"/>
      <c r="G22" s="3"/>
      <c r="H22" s="3"/>
    </row>
    <row r="23" customFormat="false" ht="15.75" hidden="false" customHeight="false" outlineLevel="0" collapsed="false">
      <c r="A23" s="6"/>
      <c r="B23" s="3" t="s">
        <v>49</v>
      </c>
      <c r="C23" s="45"/>
      <c r="D23" s="45"/>
      <c r="E23" s="6"/>
      <c r="F23" s="6"/>
      <c r="G23" s="6"/>
      <c r="H23" s="6"/>
    </row>
    <row r="24" customFormat="false" ht="15.75" hidden="false" customHeight="false" outlineLevel="0" collapsed="false">
      <c r="A24" s="3"/>
      <c r="B24" s="3" t="s">
        <v>49</v>
      </c>
      <c r="C24" s="46"/>
      <c r="D24" s="46"/>
      <c r="E24" s="3" t="s">
        <v>52</v>
      </c>
      <c r="F24" s="3"/>
      <c r="G24" s="3"/>
      <c r="H24" s="3"/>
    </row>
    <row r="25" customFormat="false" ht="15.75" hidden="false" customHeight="false" outlineLevel="0" collapsed="false">
      <c r="A25" s="3"/>
      <c r="B25" s="3" t="s">
        <v>49</v>
      </c>
      <c r="C25" s="46"/>
      <c r="D25" s="47"/>
      <c r="E25" s="13"/>
      <c r="F25" s="13"/>
      <c r="G25" s="13"/>
      <c r="H25" s="13"/>
    </row>
    <row r="26" customFormat="false" ht="15.75" hidden="false" customHeight="true" outlineLevel="0" collapsed="false">
      <c r="A26" s="3"/>
      <c r="B26" s="3" t="s">
        <v>53</v>
      </c>
      <c r="C26" s="46"/>
      <c r="D26" s="46"/>
      <c r="E26" s="3"/>
      <c r="F26" s="8" t="s">
        <v>6</v>
      </c>
      <c r="G26" s="8"/>
      <c r="H26" s="8"/>
    </row>
    <row r="27" customFormat="false" ht="15.75" hidden="false" customHeight="false" outlineLevel="0" collapsed="false">
      <c r="A27" s="11" t="s">
        <v>54</v>
      </c>
      <c r="B27" s="3" t="s">
        <v>49</v>
      </c>
      <c r="C27" s="48" t="s">
        <v>8</v>
      </c>
      <c r="D27" s="46"/>
      <c r="E27" s="3"/>
      <c r="F27" s="8"/>
      <c r="G27" s="8"/>
      <c r="H27" s="8"/>
    </row>
    <row r="28" customFormat="false" ht="15.75" hidden="false" customHeight="false" outlineLevel="0" collapsed="false">
      <c r="A28" s="3"/>
      <c r="B28" s="3" t="s">
        <v>49</v>
      </c>
      <c r="C28" s="48" t="s">
        <v>55</v>
      </c>
      <c r="D28" s="48" t="s">
        <v>56</v>
      </c>
      <c r="E28" s="49" t="s">
        <v>57</v>
      </c>
      <c r="F28" s="46"/>
      <c r="G28" s="49" t="s">
        <v>58</v>
      </c>
      <c r="H28" s="49" t="s">
        <v>59</v>
      </c>
    </row>
    <row r="29" customFormat="false" ht="15.75" hidden="false" customHeight="false" outlineLevel="0" collapsed="false">
      <c r="A29" s="3"/>
      <c r="B29" s="3" t="s">
        <v>49</v>
      </c>
      <c r="C29" s="48" t="s">
        <v>60</v>
      </c>
      <c r="D29" s="48" t="s">
        <v>61</v>
      </c>
      <c r="E29" s="49" t="s">
        <v>62</v>
      </c>
      <c r="F29" s="48" t="s">
        <v>8</v>
      </c>
      <c r="G29" s="49" t="s">
        <v>62</v>
      </c>
      <c r="H29" s="49" t="s">
        <v>63</v>
      </c>
    </row>
    <row r="30" customFormat="false" ht="15.75" hidden="false" customHeight="false" outlineLevel="0" collapsed="false">
      <c r="A30" s="13"/>
      <c r="B30" s="3" t="s">
        <v>49</v>
      </c>
      <c r="C30" s="47"/>
      <c r="D30" s="47"/>
      <c r="E30" s="13"/>
      <c r="F30" s="47"/>
      <c r="G30" s="13"/>
      <c r="H30" s="13"/>
    </row>
    <row r="31" s="20" customFormat="true" ht="16.5" hidden="false" customHeight="false" outlineLevel="0" collapsed="false">
      <c r="A31" s="14" t="s">
        <v>11</v>
      </c>
      <c r="B31" s="14" t="s">
        <v>64</v>
      </c>
      <c r="C31" s="50" t="n">
        <v>7078</v>
      </c>
      <c r="D31" s="18" t="n">
        <v>35.9</v>
      </c>
      <c r="E31" s="51" t="n">
        <v>31.5</v>
      </c>
      <c r="F31" s="18" t="n">
        <v>32.5</v>
      </c>
      <c r="G31" s="19" t="n">
        <v>15</v>
      </c>
      <c r="H31" s="19" t="n">
        <v>17.6</v>
      </c>
    </row>
    <row r="32" customFormat="false" ht="15.75" hidden="false" customHeight="false" outlineLevel="0" collapsed="false">
      <c r="A32" s="3" t="s">
        <v>12</v>
      </c>
      <c r="B32" s="38" t="s">
        <v>12</v>
      </c>
      <c r="C32" s="21" t="n">
        <v>1101</v>
      </c>
      <c r="D32" s="24" t="n">
        <v>46.2</v>
      </c>
      <c r="E32" s="23" t="n">
        <v>32.2</v>
      </c>
      <c r="F32" s="24" t="n">
        <v>21.5</v>
      </c>
      <c r="G32" s="25" t="n">
        <v>11.9</v>
      </c>
      <c r="H32" s="25" t="n">
        <v>9.6</v>
      </c>
    </row>
    <row r="33" customFormat="false" ht="15.75" hidden="false" customHeight="false" outlineLevel="0" collapsed="false">
      <c r="A33" s="3"/>
      <c r="B33" s="38" t="s">
        <v>35</v>
      </c>
      <c r="C33" s="26"/>
      <c r="D33" s="29"/>
      <c r="E33" s="28"/>
      <c r="F33" s="29"/>
      <c r="G33" s="30"/>
      <c r="H33" s="30"/>
    </row>
    <row r="34" s="20" customFormat="true" ht="16.5" hidden="false" customHeight="false" outlineLevel="0" collapsed="false">
      <c r="A34" s="14" t="s">
        <v>13</v>
      </c>
      <c r="B34" s="14" t="s">
        <v>65</v>
      </c>
      <c r="C34" s="31" t="n">
        <f aca="false">C43+C53</f>
        <v>5977</v>
      </c>
      <c r="D34" s="52" t="n">
        <v>34.0471808599632</v>
      </c>
      <c r="E34" s="53" t="n">
        <v>31.3869834365066</v>
      </c>
      <c r="F34" s="52" t="n">
        <v>34.5658357035302</v>
      </c>
      <c r="G34" s="52" t="n">
        <v>15.5763761084156</v>
      </c>
      <c r="H34" s="52" t="n">
        <v>19.0229211979254</v>
      </c>
    </row>
    <row r="35" s="20" customFormat="true" ht="16.5" hidden="false" customHeight="false" outlineLevel="0" collapsed="false">
      <c r="A35" s="14"/>
      <c r="B35" s="38" t="s">
        <v>35</v>
      </c>
      <c r="C35" s="31"/>
      <c r="E35" s="37"/>
    </row>
    <row r="36" s="59" customFormat="true" ht="16.5" hidden="false" customHeight="false" outlineLevel="0" collapsed="false">
      <c r="A36" s="54" t="s">
        <v>66</v>
      </c>
      <c r="B36" s="38" t="s">
        <v>35</v>
      </c>
      <c r="C36" s="55" t="n">
        <v>1241</v>
      </c>
      <c r="D36" s="56" t="n">
        <v>492</v>
      </c>
      <c r="E36" s="57" t="n">
        <v>402</v>
      </c>
      <c r="F36" s="56" t="n">
        <v>347</v>
      </c>
      <c r="G36" s="58" t="n">
        <v>174</v>
      </c>
      <c r="H36" s="58" t="n">
        <v>174</v>
      </c>
    </row>
    <row r="37" s="59" customFormat="true" ht="16.5" hidden="false" customHeight="false" outlineLevel="0" collapsed="false">
      <c r="A37" s="54" t="s">
        <v>67</v>
      </c>
      <c r="B37" s="38" t="s">
        <v>35</v>
      </c>
      <c r="C37" s="55" t="n">
        <v>1544</v>
      </c>
      <c r="D37" s="56" t="n">
        <v>550</v>
      </c>
      <c r="E37" s="57" t="n">
        <v>501</v>
      </c>
      <c r="F37" s="56" t="n">
        <v>493</v>
      </c>
      <c r="G37" s="58" t="n">
        <v>229</v>
      </c>
      <c r="H37" s="58" t="n">
        <v>265</v>
      </c>
    </row>
    <row r="38" s="59" customFormat="true" ht="16.5" hidden="false" customHeight="false" outlineLevel="0" collapsed="false">
      <c r="A38" s="54" t="s">
        <v>68</v>
      </c>
      <c r="B38" s="38" t="s">
        <v>35</v>
      </c>
      <c r="C38" s="55" t="n">
        <v>1225</v>
      </c>
      <c r="D38" s="56" t="n">
        <v>403</v>
      </c>
      <c r="E38" s="57" t="n">
        <v>386</v>
      </c>
      <c r="F38" s="56" t="n">
        <v>436</v>
      </c>
      <c r="G38" s="58" t="n">
        <v>194</v>
      </c>
      <c r="H38" s="58" t="n">
        <v>242</v>
      </c>
    </row>
    <row r="39" s="59" customFormat="true" ht="16.5" hidden="false" customHeight="false" outlineLevel="0" collapsed="false">
      <c r="A39" s="54" t="s">
        <v>69</v>
      </c>
      <c r="B39" s="38" t="s">
        <v>35</v>
      </c>
      <c r="C39" s="60" t="n">
        <v>1135</v>
      </c>
      <c r="D39" s="61" t="n">
        <v>331</v>
      </c>
      <c r="E39" s="57" t="n">
        <v>340</v>
      </c>
      <c r="F39" s="56" t="n">
        <v>464</v>
      </c>
      <c r="G39" s="58" t="n">
        <v>196</v>
      </c>
      <c r="H39" s="58" t="n">
        <v>268</v>
      </c>
    </row>
    <row r="40" s="59" customFormat="true" ht="16.5" hidden="false" customHeight="false" outlineLevel="0" collapsed="false">
      <c r="A40" s="54" t="s">
        <v>70</v>
      </c>
      <c r="B40" s="38" t="s">
        <v>35</v>
      </c>
      <c r="C40" s="60" t="n">
        <v>642</v>
      </c>
      <c r="D40" s="61" t="n">
        <v>186</v>
      </c>
      <c r="E40" s="57" t="n">
        <v>192</v>
      </c>
      <c r="F40" s="56" t="n">
        <v>264</v>
      </c>
      <c r="G40" s="58" t="n">
        <v>110</v>
      </c>
      <c r="H40" s="58" t="n">
        <v>154</v>
      </c>
    </row>
    <row r="41" s="59" customFormat="true" ht="16.5" hidden="false" customHeight="false" outlineLevel="0" collapsed="false">
      <c r="A41" s="54" t="s">
        <v>71</v>
      </c>
      <c r="B41" s="38" t="s">
        <v>35</v>
      </c>
      <c r="C41" s="60" t="n">
        <v>190</v>
      </c>
      <c r="D41" s="61" t="n">
        <v>73</v>
      </c>
      <c r="E41" s="57" t="n">
        <v>55</v>
      </c>
      <c r="F41" s="56" t="n">
        <v>62</v>
      </c>
      <c r="G41" s="58" t="n">
        <v>28</v>
      </c>
      <c r="H41" s="58" t="n">
        <v>34</v>
      </c>
    </row>
    <row r="42" customFormat="false" ht="15.75" hidden="false" customHeight="false" outlineLevel="0" collapsed="false">
      <c r="A42" s="3"/>
      <c r="B42" s="38" t="s">
        <v>35</v>
      </c>
      <c r="C42" s="62"/>
      <c r="D42" s="27"/>
      <c r="E42" s="28"/>
      <c r="F42" s="29"/>
      <c r="G42" s="29"/>
      <c r="H42" s="29"/>
    </row>
    <row r="43" s="20" customFormat="true" ht="16.5" hidden="false" customHeight="false" outlineLevel="0" collapsed="false">
      <c r="A43" s="14" t="s">
        <v>14</v>
      </c>
      <c r="B43" s="14" t="s">
        <v>72</v>
      </c>
      <c r="C43" s="63" t="n">
        <v>3259</v>
      </c>
      <c r="D43" s="22" t="n">
        <v>33.2</v>
      </c>
      <c r="E43" s="23" t="n">
        <v>31.6</v>
      </c>
      <c r="F43" s="24" t="n">
        <v>35.2</v>
      </c>
      <c r="G43" s="25" t="n">
        <v>15.6</v>
      </c>
      <c r="H43" s="25" t="n">
        <v>19.6</v>
      </c>
    </row>
    <row r="44" customFormat="false" ht="15.75" hidden="false" customHeight="false" outlineLevel="0" collapsed="false">
      <c r="A44" s="38" t="s">
        <v>15</v>
      </c>
      <c r="B44" s="38" t="s">
        <v>73</v>
      </c>
      <c r="C44" s="63" t="n">
        <v>2064</v>
      </c>
      <c r="D44" s="22" t="n">
        <v>35.1</v>
      </c>
      <c r="E44" s="23" t="n">
        <v>33.1</v>
      </c>
      <c r="F44" s="24" t="n">
        <v>31.8</v>
      </c>
      <c r="G44" s="25" t="n">
        <v>15.6</v>
      </c>
      <c r="H44" s="25" t="n">
        <v>16.2</v>
      </c>
    </row>
    <row r="45" customFormat="false" ht="15.75" hidden="false" customHeight="false" outlineLevel="0" collapsed="false">
      <c r="A45" s="38" t="s">
        <v>16</v>
      </c>
      <c r="B45" s="38" t="s">
        <v>16</v>
      </c>
      <c r="C45" s="63" t="n">
        <v>580</v>
      </c>
      <c r="D45" s="22" t="n">
        <v>52.8</v>
      </c>
      <c r="E45" s="23" t="n">
        <v>33.4</v>
      </c>
      <c r="F45" s="24" t="n">
        <v>13.8</v>
      </c>
      <c r="G45" s="25" t="n">
        <v>10.7</v>
      </c>
      <c r="H45" s="25" t="n">
        <v>3.1</v>
      </c>
    </row>
    <row r="46" customFormat="false" ht="15.75" hidden="false" customHeight="false" outlineLevel="0" collapsed="false">
      <c r="A46" s="38" t="s">
        <v>17</v>
      </c>
      <c r="B46" s="38" t="s">
        <v>17</v>
      </c>
      <c r="C46" s="21" t="n">
        <v>1483</v>
      </c>
      <c r="D46" s="22" t="n">
        <v>28.1</v>
      </c>
      <c r="E46" s="23" t="n">
        <v>33</v>
      </c>
      <c r="F46" s="25" t="n">
        <v>38.8</v>
      </c>
      <c r="G46" s="25" t="n">
        <v>17.5</v>
      </c>
      <c r="H46" s="25" t="n">
        <v>21.3</v>
      </c>
    </row>
    <row r="47" customFormat="false" ht="15.75" hidden="false" customHeight="false" outlineLevel="0" collapsed="false">
      <c r="A47" s="38" t="s">
        <v>18</v>
      </c>
      <c r="B47" s="38" t="s">
        <v>18</v>
      </c>
      <c r="C47" s="21" t="n">
        <v>1013</v>
      </c>
      <c r="D47" s="22" t="n">
        <v>25</v>
      </c>
      <c r="E47" s="23" t="n">
        <v>32.6</v>
      </c>
      <c r="F47" s="25" t="n">
        <v>42.4</v>
      </c>
      <c r="G47" s="25" t="n">
        <v>19.5</v>
      </c>
      <c r="H47" s="25" t="n">
        <v>22.9</v>
      </c>
    </row>
    <row r="48" customFormat="false" ht="15.75" hidden="false" customHeight="false" outlineLevel="0" collapsed="false">
      <c r="A48" s="38" t="s">
        <v>19</v>
      </c>
      <c r="B48" s="38" t="s">
        <v>19</v>
      </c>
      <c r="C48" s="21" t="n">
        <v>470</v>
      </c>
      <c r="D48" s="22" t="n">
        <v>35</v>
      </c>
      <c r="E48" s="23" t="n">
        <v>34</v>
      </c>
      <c r="F48" s="25" t="n">
        <v>31</v>
      </c>
      <c r="G48" s="25" t="n">
        <v>13.3</v>
      </c>
      <c r="H48" s="25" t="n">
        <v>17.8</v>
      </c>
    </row>
    <row r="49" customFormat="false" ht="15.75" hidden="false" customHeight="false" outlineLevel="0" collapsed="false">
      <c r="A49" s="38" t="s">
        <v>20</v>
      </c>
      <c r="B49" s="38" t="s">
        <v>20</v>
      </c>
      <c r="C49" s="21" t="n">
        <v>371</v>
      </c>
      <c r="D49" s="22" t="n">
        <v>37.4</v>
      </c>
      <c r="E49" s="23" t="n">
        <v>30.6</v>
      </c>
      <c r="F49" s="25" t="n">
        <v>32</v>
      </c>
      <c r="G49" s="25" t="n">
        <v>15.9</v>
      </c>
      <c r="H49" s="25" t="n">
        <v>16.1</v>
      </c>
    </row>
    <row r="50" customFormat="false" ht="15.75" hidden="false" customHeight="false" outlineLevel="0" collapsed="false">
      <c r="A50" s="38" t="s">
        <v>21</v>
      </c>
      <c r="B50" s="38" t="s">
        <v>21</v>
      </c>
      <c r="C50" s="21" t="n">
        <v>723</v>
      </c>
      <c r="D50" s="22" t="n">
        <v>27.2</v>
      </c>
      <c r="E50" s="23" t="n">
        <v>28.6</v>
      </c>
      <c r="F50" s="25" t="n">
        <v>44.2</v>
      </c>
      <c r="G50" s="25" t="n">
        <v>15.9</v>
      </c>
      <c r="H50" s="25" t="n">
        <v>28.3</v>
      </c>
    </row>
    <row r="51" customFormat="false" ht="15.75" hidden="false" customHeight="false" outlineLevel="0" collapsed="false">
      <c r="A51" s="38" t="s">
        <v>22</v>
      </c>
      <c r="B51" s="38" t="s">
        <v>22</v>
      </c>
      <c r="C51" s="21" t="n">
        <v>101</v>
      </c>
      <c r="D51" s="22" t="n">
        <v>23.3</v>
      </c>
      <c r="E51" s="23" t="n">
        <v>24.7</v>
      </c>
      <c r="F51" s="25" t="n">
        <v>52</v>
      </c>
      <c r="G51" s="25" t="n">
        <v>11.9</v>
      </c>
      <c r="H51" s="25" t="n">
        <v>40.1</v>
      </c>
    </row>
    <row r="52" customFormat="false" ht="15.75" hidden="false" customHeight="false" outlineLevel="0" collapsed="false">
      <c r="A52" s="3"/>
      <c r="B52" s="38" t="s">
        <v>35</v>
      </c>
      <c r="C52" s="21"/>
      <c r="D52" s="22"/>
      <c r="E52" s="23"/>
      <c r="F52" s="24"/>
      <c r="G52" s="25"/>
      <c r="H52" s="25"/>
    </row>
    <row r="53" s="20" customFormat="true" ht="16.5" hidden="false" customHeight="false" outlineLevel="0" collapsed="false">
      <c r="A53" s="14" t="s">
        <v>23</v>
      </c>
      <c r="B53" s="14" t="s">
        <v>74</v>
      </c>
      <c r="C53" s="21" t="n">
        <v>2718</v>
      </c>
      <c r="D53" s="22" t="n">
        <v>35</v>
      </c>
      <c r="E53" s="23" t="n">
        <v>31.2</v>
      </c>
      <c r="F53" s="25" t="n">
        <v>33.8</v>
      </c>
      <c r="G53" s="25" t="n">
        <v>15.5</v>
      </c>
      <c r="H53" s="25" t="n">
        <v>18.3</v>
      </c>
    </row>
    <row r="54" customFormat="false" ht="15.75" hidden="false" customHeight="false" outlineLevel="0" collapsed="false">
      <c r="A54" s="38" t="s">
        <v>15</v>
      </c>
      <c r="B54" s="38" t="s">
        <v>73</v>
      </c>
      <c r="C54" s="21" t="n">
        <v>1276</v>
      </c>
      <c r="D54" s="22" t="n">
        <v>36.6</v>
      </c>
      <c r="E54" s="23" t="n">
        <v>32</v>
      </c>
      <c r="F54" s="25" t="n">
        <v>31.5</v>
      </c>
      <c r="G54" s="25" t="n">
        <v>16</v>
      </c>
      <c r="H54" s="25" t="n">
        <v>15.5</v>
      </c>
    </row>
    <row r="55" customFormat="false" ht="15.75" hidden="false" customHeight="false" outlineLevel="0" collapsed="false">
      <c r="A55" s="38" t="s">
        <v>16</v>
      </c>
      <c r="B55" s="38" t="s">
        <v>16</v>
      </c>
      <c r="C55" s="21" t="n">
        <v>333</v>
      </c>
      <c r="D55" s="22" t="n">
        <v>56.7</v>
      </c>
      <c r="E55" s="23" t="n">
        <v>33.3</v>
      </c>
      <c r="F55" s="25" t="n">
        <v>10</v>
      </c>
      <c r="G55" s="25" t="n">
        <v>7.3</v>
      </c>
      <c r="H55" s="25" t="n">
        <v>2.7</v>
      </c>
    </row>
    <row r="56" customFormat="false" ht="15.75" hidden="false" customHeight="false" outlineLevel="0" collapsed="false">
      <c r="A56" s="38" t="s">
        <v>17</v>
      </c>
      <c r="B56" s="38" t="s">
        <v>17</v>
      </c>
      <c r="C56" s="21" t="n">
        <v>943</v>
      </c>
      <c r="D56" s="22" t="n">
        <v>29.4</v>
      </c>
      <c r="E56" s="23" t="n">
        <v>31.5</v>
      </c>
      <c r="F56" s="25" t="n">
        <v>39</v>
      </c>
      <c r="G56" s="25" t="n">
        <v>19</v>
      </c>
      <c r="H56" s="25" t="n">
        <v>20</v>
      </c>
    </row>
    <row r="57" customFormat="false" ht="15.75" hidden="false" customHeight="false" outlineLevel="0" collapsed="false">
      <c r="A57" s="38" t="s">
        <v>18</v>
      </c>
      <c r="B57" s="38" t="s">
        <v>18</v>
      </c>
      <c r="C57" s="21" t="n">
        <v>696</v>
      </c>
      <c r="D57" s="22" t="n">
        <v>27.1</v>
      </c>
      <c r="E57" s="23" t="n">
        <v>30.7</v>
      </c>
      <c r="F57" s="25" t="n">
        <v>42.2</v>
      </c>
      <c r="G57" s="25" t="n">
        <v>20.1</v>
      </c>
      <c r="H57" s="25" t="n">
        <v>22.1</v>
      </c>
    </row>
    <row r="58" customFormat="false" ht="15.75" hidden="false" customHeight="false" outlineLevel="0" collapsed="false">
      <c r="A58" s="38" t="s">
        <v>19</v>
      </c>
      <c r="B58" s="38" t="s">
        <v>19</v>
      </c>
      <c r="C58" s="21" t="n">
        <v>247</v>
      </c>
      <c r="D58" s="22" t="n">
        <v>35.9</v>
      </c>
      <c r="E58" s="23" t="n">
        <v>33.9</v>
      </c>
      <c r="F58" s="25" t="n">
        <v>30.2</v>
      </c>
      <c r="G58" s="25" t="n">
        <v>16</v>
      </c>
      <c r="H58" s="25" t="n">
        <v>14.2</v>
      </c>
    </row>
    <row r="59" customFormat="false" ht="15.75" hidden="false" customHeight="false" outlineLevel="0" collapsed="false">
      <c r="A59" s="38" t="s">
        <v>20</v>
      </c>
      <c r="B59" s="38" t="s">
        <v>20</v>
      </c>
      <c r="C59" s="21" t="n">
        <v>351</v>
      </c>
      <c r="D59" s="22" t="n">
        <v>37.3</v>
      </c>
      <c r="E59" s="23" t="n">
        <v>34.4</v>
      </c>
      <c r="F59" s="25" t="n">
        <v>28.3</v>
      </c>
      <c r="G59" s="25" t="n">
        <v>14.2</v>
      </c>
      <c r="H59" s="25" t="n">
        <v>14.1</v>
      </c>
    </row>
    <row r="60" customFormat="false" ht="15.75" hidden="false" customHeight="false" outlineLevel="0" collapsed="false">
      <c r="A60" s="38" t="s">
        <v>21</v>
      </c>
      <c r="B60" s="38" t="s">
        <v>21</v>
      </c>
      <c r="C60" s="21" t="n">
        <v>984</v>
      </c>
      <c r="D60" s="22" t="n">
        <v>32.1</v>
      </c>
      <c r="E60" s="23" t="n">
        <v>29.2</v>
      </c>
      <c r="F60" s="25" t="n">
        <v>38.8</v>
      </c>
      <c r="G60" s="25" t="n">
        <v>15.5</v>
      </c>
      <c r="H60" s="25" t="n">
        <v>23.3</v>
      </c>
    </row>
    <row r="61" customFormat="false" ht="15.75" hidden="false" customHeight="false" outlineLevel="0" collapsed="false">
      <c r="A61" s="38" t="s">
        <v>22</v>
      </c>
      <c r="B61" s="38" t="s">
        <v>22</v>
      </c>
      <c r="C61" s="21" t="n">
        <v>107</v>
      </c>
      <c r="D61" s="22" t="n">
        <v>35.5</v>
      </c>
      <c r="E61" s="23" t="n">
        <v>29.4</v>
      </c>
      <c r="F61" s="25" t="n">
        <v>35.2</v>
      </c>
      <c r="G61" s="25" t="n">
        <v>14.6</v>
      </c>
      <c r="H61" s="25" t="n">
        <v>20.5</v>
      </c>
    </row>
    <row r="62" customFormat="false" ht="15.75" hidden="false" customHeight="false" outlineLevel="0" collapsed="false">
      <c r="A62" s="13"/>
      <c r="B62" s="3" t="s">
        <v>35</v>
      </c>
      <c r="C62" s="64"/>
      <c r="D62" s="65"/>
      <c r="E62" s="66"/>
      <c r="F62" s="67"/>
      <c r="G62" s="67"/>
      <c r="H62" s="67"/>
    </row>
    <row r="63" customFormat="false" ht="15.75" hidden="false" customHeight="false" outlineLevel="0" collapsed="false">
      <c r="A63" s="3"/>
      <c r="B63" s="3" t="s">
        <v>75</v>
      </c>
      <c r="C63" s="3"/>
      <c r="D63" s="3"/>
      <c r="E63" s="3"/>
      <c r="F63" s="3"/>
      <c r="G63" s="3"/>
      <c r="H63" s="3"/>
    </row>
    <row r="64" customFormat="false" ht="15.75" hidden="false" customHeight="false" outlineLevel="0" collapsed="false">
      <c r="A64" s="3" t="s">
        <v>24</v>
      </c>
      <c r="B64" s="3" t="s">
        <v>76</v>
      </c>
      <c r="C64" s="3"/>
      <c r="D64" s="3"/>
      <c r="E64" s="3"/>
      <c r="F64" s="3"/>
      <c r="G64" s="3"/>
      <c r="H64" s="3"/>
    </row>
    <row r="65" customFormat="false" ht="15.75" hidden="false" customHeight="false" outlineLevel="0" collapsed="false">
      <c r="A65" s="3" t="s">
        <v>77</v>
      </c>
      <c r="B65" s="3" t="s">
        <v>77</v>
      </c>
      <c r="C65" s="3"/>
      <c r="D65" s="3"/>
      <c r="E65" s="3"/>
      <c r="F65" s="3"/>
      <c r="G65" s="3"/>
      <c r="H65" s="3"/>
    </row>
  </sheetData>
  <mergeCells count="1">
    <mergeCell ref="F26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14.6953125" defaultRowHeight="15.75" zeroHeight="false" outlineLevelRow="0" outlineLevelCol="0"/>
  <cols>
    <col collapsed="false" customWidth="true" hidden="false" outlineLevel="0" max="1" min="1" style="1" width="52.29"/>
    <col collapsed="false" customWidth="false" hidden="false" outlineLevel="0" max="2" min="2" style="1" width="14.69"/>
  </cols>
  <sheetData>
    <row r="1" customFormat="false" ht="16.5" hidden="false" customHeight="false" outlineLevel="0" collapsed="false">
      <c r="A1" s="42" t="s">
        <v>78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42" t="s">
        <v>79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 t="s">
        <v>38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/>
      <c r="B5" s="5"/>
      <c r="C5" s="3"/>
      <c r="D5" s="3"/>
      <c r="E5" s="3"/>
      <c r="F5" s="3"/>
      <c r="G5" s="3"/>
    </row>
    <row r="6" customFormat="false" ht="15.75" hidden="false" customHeight="false" outlineLevel="0" collapsed="false">
      <c r="A6" s="6"/>
      <c r="B6" s="68"/>
      <c r="C6" s="45"/>
      <c r="D6" s="6"/>
      <c r="E6" s="6"/>
      <c r="F6" s="6"/>
      <c r="G6" s="6"/>
    </row>
    <row r="7" customFormat="false" ht="15.75" hidden="false" customHeight="false" outlineLevel="0" collapsed="false">
      <c r="A7" s="3"/>
      <c r="B7" s="69"/>
      <c r="C7" s="46"/>
      <c r="D7" s="3" t="s">
        <v>52</v>
      </c>
      <c r="E7" s="3"/>
      <c r="F7" s="3"/>
      <c r="G7" s="3"/>
    </row>
    <row r="8" customFormat="false" ht="15.75" hidden="false" customHeight="false" outlineLevel="0" collapsed="false">
      <c r="A8" s="3"/>
      <c r="B8" s="69"/>
      <c r="C8" s="47"/>
      <c r="D8" s="13"/>
      <c r="E8" s="13"/>
      <c r="F8" s="13"/>
      <c r="G8" s="13"/>
    </row>
    <row r="9" customFormat="false" ht="15.75" hidden="false" customHeight="true" outlineLevel="0" collapsed="false">
      <c r="A9" s="3"/>
      <c r="B9" s="69"/>
      <c r="C9" s="46"/>
      <c r="D9" s="3"/>
      <c r="E9" s="8" t="s">
        <v>6</v>
      </c>
      <c r="F9" s="8"/>
      <c r="G9" s="8"/>
    </row>
    <row r="10" customFormat="false" ht="15.75" hidden="false" customHeight="false" outlineLevel="0" collapsed="false">
      <c r="A10" s="11" t="s">
        <v>54</v>
      </c>
      <c r="B10" s="70" t="s">
        <v>8</v>
      </c>
      <c r="C10" s="46"/>
      <c r="D10" s="3"/>
      <c r="E10" s="8"/>
      <c r="F10" s="8"/>
      <c r="G10" s="8"/>
    </row>
    <row r="11" customFormat="false" ht="15.75" hidden="false" customHeight="false" outlineLevel="0" collapsed="false">
      <c r="A11" s="3"/>
      <c r="B11" s="70" t="s">
        <v>55</v>
      </c>
      <c r="C11" s="48" t="s">
        <v>56</v>
      </c>
      <c r="D11" s="49" t="s">
        <v>57</v>
      </c>
      <c r="E11" s="46"/>
      <c r="F11" s="49" t="s">
        <v>58</v>
      </c>
      <c r="G11" s="49" t="s">
        <v>59</v>
      </c>
    </row>
    <row r="12" customFormat="false" ht="15.75" hidden="false" customHeight="false" outlineLevel="0" collapsed="false">
      <c r="A12" s="3"/>
      <c r="B12" s="70" t="s">
        <v>60</v>
      </c>
      <c r="C12" s="48" t="s">
        <v>61</v>
      </c>
      <c r="D12" s="49" t="s">
        <v>62</v>
      </c>
      <c r="E12" s="48" t="s">
        <v>8</v>
      </c>
      <c r="F12" s="49" t="s">
        <v>62</v>
      </c>
      <c r="G12" s="49" t="s">
        <v>63</v>
      </c>
    </row>
    <row r="13" customFormat="false" ht="15.75" hidden="false" customHeight="false" outlineLevel="0" collapsed="false">
      <c r="A13" s="13"/>
      <c r="B13" s="71"/>
      <c r="C13" s="47"/>
      <c r="D13" s="13"/>
      <c r="E13" s="47"/>
      <c r="F13" s="13"/>
      <c r="G13" s="13"/>
    </row>
    <row r="14" s="20" customFormat="true" ht="16.5" hidden="false" customHeight="false" outlineLevel="0" collapsed="false">
      <c r="A14" s="14" t="s">
        <v>11</v>
      </c>
      <c r="B14" s="15" t="n">
        <v>7001</v>
      </c>
      <c r="C14" s="16" t="n">
        <v>37.3</v>
      </c>
      <c r="D14" s="18" t="n">
        <v>30.3</v>
      </c>
      <c r="E14" s="16" t="n">
        <v>32.4</v>
      </c>
      <c r="F14" s="19" t="n">
        <v>14.7</v>
      </c>
      <c r="G14" s="19" t="n">
        <v>17.6</v>
      </c>
      <c r="H14" s="52"/>
      <c r="I14" s="72"/>
      <c r="J14" s="0"/>
      <c r="K14" s="0"/>
      <c r="L14" s="0"/>
      <c r="M14" s="0"/>
      <c r="N14" s="0"/>
    </row>
    <row r="15" customFormat="false" ht="15.75" hidden="false" customHeight="false" outlineLevel="0" collapsed="false">
      <c r="A15" s="3" t="s">
        <v>12</v>
      </c>
      <c r="B15" s="21" t="n">
        <v>1119</v>
      </c>
      <c r="C15" s="22" t="n">
        <v>46.9</v>
      </c>
      <c r="D15" s="24" t="n">
        <v>33.2</v>
      </c>
      <c r="E15" s="22" t="n">
        <v>19.9</v>
      </c>
      <c r="F15" s="25" t="n">
        <v>10.7</v>
      </c>
      <c r="G15" s="25" t="n">
        <v>9.2</v>
      </c>
      <c r="H15" s="30"/>
      <c r="I15" s="72"/>
    </row>
    <row r="16" customFormat="false" ht="15.75" hidden="false" customHeight="false" outlineLevel="0" collapsed="false">
      <c r="A16" s="3"/>
      <c r="B16" s="26"/>
      <c r="C16" s="62"/>
      <c r="D16" s="73"/>
      <c r="E16" s="62"/>
      <c r="F16" s="73"/>
      <c r="G16" s="73"/>
      <c r="H16" s="30"/>
      <c r="I16" s="72"/>
    </row>
    <row r="17" customFormat="false" ht="15.75" hidden="false" customHeight="false" outlineLevel="0" collapsed="false">
      <c r="A17" s="3"/>
      <c r="B17" s="26"/>
      <c r="C17" s="27"/>
      <c r="D17" s="29"/>
      <c r="E17" s="27"/>
      <c r="F17" s="30"/>
      <c r="G17" s="30"/>
      <c r="H17" s="30"/>
      <c r="I17" s="72"/>
    </row>
    <row r="18" s="20" customFormat="true" ht="16.5" hidden="false" customHeight="false" outlineLevel="0" collapsed="false">
      <c r="A18" s="14" t="s">
        <v>13</v>
      </c>
      <c r="B18" s="31" t="n">
        <v>5882</v>
      </c>
      <c r="C18" s="27" t="n">
        <v>35.5</v>
      </c>
      <c r="D18" s="29" t="n">
        <v>29.7</v>
      </c>
      <c r="E18" s="27" t="n">
        <v>34.7</v>
      </c>
      <c r="F18" s="30" t="n">
        <v>15.5</v>
      </c>
      <c r="G18" s="30" t="n">
        <v>19.2</v>
      </c>
      <c r="H18" s="52"/>
      <c r="I18" s="0"/>
      <c r="J18" s="0"/>
      <c r="K18" s="0"/>
      <c r="L18" s="0"/>
      <c r="M18" s="0"/>
      <c r="N18" s="0"/>
    </row>
    <row r="19" customFormat="false" ht="15.75" hidden="false" customHeight="false" outlineLevel="0" collapsed="false">
      <c r="A19" s="3"/>
      <c r="B19" s="26"/>
      <c r="C19" s="27"/>
      <c r="D19" s="29"/>
      <c r="E19" s="27"/>
      <c r="F19" s="29"/>
      <c r="G19" s="29"/>
      <c r="H19" s="30"/>
    </row>
    <row r="20" s="20" customFormat="true" ht="16.5" hidden="false" customHeight="false" outlineLevel="0" collapsed="false">
      <c r="A20" s="14" t="s">
        <v>14</v>
      </c>
      <c r="B20" s="21" t="n">
        <v>3131</v>
      </c>
      <c r="C20" s="22" t="n">
        <v>35.3</v>
      </c>
      <c r="D20" s="24" t="n">
        <v>29.1</v>
      </c>
      <c r="E20" s="22" t="n">
        <v>35.6</v>
      </c>
      <c r="F20" s="25" t="n">
        <v>15.3</v>
      </c>
      <c r="G20" s="25" t="n">
        <v>20.3</v>
      </c>
      <c r="H20" s="30"/>
      <c r="I20" s="74"/>
    </row>
    <row r="21" customFormat="false" ht="15.75" hidden="false" customHeight="false" outlineLevel="0" collapsed="false">
      <c r="A21" s="38" t="s">
        <v>15</v>
      </c>
      <c r="B21" s="21" t="n">
        <v>1927</v>
      </c>
      <c r="C21" s="22" t="n">
        <v>37.3</v>
      </c>
      <c r="D21" s="24" t="n">
        <v>29.6</v>
      </c>
      <c r="E21" s="22" t="n">
        <v>33.2</v>
      </c>
      <c r="F21" s="25" t="n">
        <v>15.6</v>
      </c>
      <c r="G21" s="25" t="n">
        <v>17.6</v>
      </c>
      <c r="H21" s="30"/>
      <c r="J21" s="75"/>
      <c r="K21" s="75"/>
      <c r="L21" s="75"/>
      <c r="M21" s="75"/>
      <c r="N21" s="75"/>
      <c r="O21" s="75"/>
    </row>
    <row r="22" customFormat="false" ht="16.5" hidden="false" customHeight="false" outlineLevel="0" collapsed="false">
      <c r="A22" s="38" t="s">
        <v>16</v>
      </c>
      <c r="B22" s="21" t="n">
        <v>540</v>
      </c>
      <c r="C22" s="22" t="n">
        <v>53.5</v>
      </c>
      <c r="D22" s="24" t="n">
        <v>31.9</v>
      </c>
      <c r="E22" s="22" t="n">
        <v>14.6</v>
      </c>
      <c r="F22" s="25" t="n">
        <v>10.1</v>
      </c>
      <c r="G22" s="25" t="n">
        <v>4.5</v>
      </c>
      <c r="H22" s="52"/>
    </row>
    <row r="23" customFormat="false" ht="15.75" hidden="false" customHeight="false" outlineLevel="0" collapsed="false">
      <c r="A23" s="38" t="s">
        <v>17</v>
      </c>
      <c r="B23" s="21" t="n">
        <v>1387</v>
      </c>
      <c r="C23" s="22" t="n">
        <v>30.9</v>
      </c>
      <c r="D23" s="23" t="n">
        <v>28.7</v>
      </c>
      <c r="E23" s="25" t="n">
        <v>40.4</v>
      </c>
      <c r="F23" s="25" t="n">
        <v>17.7</v>
      </c>
      <c r="G23" s="25" t="n">
        <v>22.6</v>
      </c>
      <c r="H23" s="30"/>
    </row>
    <row r="24" customFormat="false" ht="16.5" hidden="false" customHeight="false" outlineLevel="0" collapsed="false">
      <c r="A24" s="38" t="s">
        <v>18</v>
      </c>
      <c r="B24" s="21" t="n">
        <v>948</v>
      </c>
      <c r="C24" s="22" t="n">
        <v>28.4</v>
      </c>
      <c r="D24" s="23" t="n">
        <v>29.2</v>
      </c>
      <c r="E24" s="25" t="n">
        <v>42.4</v>
      </c>
      <c r="F24" s="25" t="n">
        <v>19.1</v>
      </c>
      <c r="G24" s="25" t="n">
        <v>23.3</v>
      </c>
      <c r="H24" s="52"/>
    </row>
    <row r="25" customFormat="false" ht="15.75" hidden="false" customHeight="false" outlineLevel="0" collapsed="false">
      <c r="A25" s="38" t="s">
        <v>19</v>
      </c>
      <c r="B25" s="21" t="n">
        <v>439</v>
      </c>
      <c r="C25" s="22" t="n">
        <v>36.4</v>
      </c>
      <c r="D25" s="23" t="n">
        <v>27.6</v>
      </c>
      <c r="E25" s="25" t="n">
        <v>36.1</v>
      </c>
      <c r="F25" s="25" t="n">
        <v>14.8</v>
      </c>
      <c r="G25" s="25" t="n">
        <v>21.2</v>
      </c>
      <c r="H25" s="30"/>
    </row>
    <row r="26" customFormat="false" ht="15.75" hidden="false" customHeight="false" outlineLevel="0" collapsed="false">
      <c r="A26" s="38" t="s">
        <v>20</v>
      </c>
      <c r="B26" s="21" t="n">
        <v>368</v>
      </c>
      <c r="C26" s="22" t="n">
        <v>42.4</v>
      </c>
      <c r="D26" s="23" t="n">
        <v>27.3</v>
      </c>
      <c r="E26" s="25" t="n">
        <v>30.3</v>
      </c>
      <c r="F26" s="25" t="n">
        <v>14.7</v>
      </c>
      <c r="G26" s="25" t="n">
        <v>15.6</v>
      </c>
      <c r="H26" s="30"/>
    </row>
    <row r="27" customFormat="false" ht="15.75" hidden="false" customHeight="false" outlineLevel="0" collapsed="false">
      <c r="A27" s="38" t="s">
        <v>21</v>
      </c>
      <c r="B27" s="21" t="n">
        <v>757</v>
      </c>
      <c r="C27" s="22" t="n">
        <v>28.2</v>
      </c>
      <c r="D27" s="23" t="n">
        <v>28.8</v>
      </c>
      <c r="E27" s="25" t="n">
        <v>43</v>
      </c>
      <c r="F27" s="25" t="n">
        <v>15.2</v>
      </c>
      <c r="G27" s="25" t="n">
        <v>27.8</v>
      </c>
      <c r="H27" s="30"/>
    </row>
    <row r="28" customFormat="false" ht="15.75" hidden="false" customHeight="false" outlineLevel="0" collapsed="false">
      <c r="A28" s="38" t="s">
        <v>22</v>
      </c>
      <c r="B28" s="21" t="n">
        <v>78</v>
      </c>
      <c r="C28" s="22" t="n">
        <v>21.8</v>
      </c>
      <c r="D28" s="23" t="n">
        <v>29.5</v>
      </c>
      <c r="E28" s="25" t="n">
        <v>48.7</v>
      </c>
      <c r="F28" s="25" t="n">
        <v>12.6</v>
      </c>
      <c r="G28" s="25" t="n">
        <v>36.1</v>
      </c>
      <c r="H28" s="30"/>
    </row>
    <row r="29" customFormat="false" ht="15.75" hidden="false" customHeight="false" outlineLevel="0" collapsed="false">
      <c r="A29" s="3"/>
      <c r="B29" s="21"/>
      <c r="C29" s="22"/>
      <c r="D29" s="23"/>
      <c r="E29" s="24"/>
      <c r="F29" s="25"/>
      <c r="G29" s="25"/>
      <c r="H29" s="30"/>
    </row>
    <row r="30" s="20" customFormat="true" ht="16.5" hidden="false" customHeight="false" outlineLevel="0" collapsed="false">
      <c r="A30" s="14" t="s">
        <v>23</v>
      </c>
      <c r="B30" s="21" t="n">
        <v>2751</v>
      </c>
      <c r="C30" s="22" t="n">
        <v>35.8</v>
      </c>
      <c r="D30" s="23" t="n">
        <v>30.5</v>
      </c>
      <c r="E30" s="25" t="n">
        <v>33.7</v>
      </c>
      <c r="F30" s="25" t="n">
        <v>15.7</v>
      </c>
      <c r="G30" s="25" t="n">
        <v>18.1</v>
      </c>
      <c r="H30" s="30"/>
    </row>
    <row r="31" customFormat="false" ht="15.75" hidden="false" customHeight="false" outlineLevel="0" collapsed="false">
      <c r="A31" s="38" t="s">
        <v>15</v>
      </c>
      <c r="B31" s="21" t="n">
        <v>1249</v>
      </c>
      <c r="C31" s="22" t="n">
        <v>37.2</v>
      </c>
      <c r="D31" s="23" t="n">
        <v>29.7</v>
      </c>
      <c r="E31" s="25" t="n">
        <v>33</v>
      </c>
      <c r="F31" s="25" t="n">
        <v>17.1</v>
      </c>
      <c r="G31" s="25" t="n">
        <v>15.9</v>
      </c>
      <c r="H31" s="30"/>
    </row>
    <row r="32" customFormat="false" ht="15.75" hidden="false" customHeight="false" outlineLevel="0" collapsed="false">
      <c r="A32" s="38" t="s">
        <v>16</v>
      </c>
      <c r="B32" s="21" t="n">
        <v>324</v>
      </c>
      <c r="C32" s="22" t="n">
        <v>57.3</v>
      </c>
      <c r="D32" s="23" t="n">
        <v>29.7</v>
      </c>
      <c r="E32" s="25" t="n">
        <v>13</v>
      </c>
      <c r="F32" s="25" t="n">
        <v>8.1</v>
      </c>
      <c r="G32" s="25" t="n">
        <v>5</v>
      </c>
      <c r="H32" s="30"/>
    </row>
    <row r="33" customFormat="false" ht="15.75" hidden="false" customHeight="false" outlineLevel="0" collapsed="false">
      <c r="A33" s="38" t="s">
        <v>17</v>
      </c>
      <c r="B33" s="21" t="n">
        <v>925</v>
      </c>
      <c r="C33" s="22" t="n">
        <v>30.2</v>
      </c>
      <c r="D33" s="23" t="n">
        <v>29.7</v>
      </c>
      <c r="E33" s="25" t="n">
        <v>40</v>
      </c>
      <c r="F33" s="25" t="n">
        <v>20.3</v>
      </c>
      <c r="G33" s="25" t="n">
        <v>19.7</v>
      </c>
      <c r="H33" s="30"/>
    </row>
    <row r="34" customFormat="false" ht="16.5" hidden="false" customHeight="false" outlineLevel="0" collapsed="false">
      <c r="A34" s="38" t="s">
        <v>18</v>
      </c>
      <c r="B34" s="21" t="n">
        <v>685</v>
      </c>
      <c r="C34" s="22" t="n">
        <v>27</v>
      </c>
      <c r="D34" s="23" t="n">
        <v>29</v>
      </c>
      <c r="E34" s="25" t="n">
        <v>44</v>
      </c>
      <c r="F34" s="25" t="n">
        <v>22.1</v>
      </c>
      <c r="G34" s="25" t="n">
        <v>22</v>
      </c>
      <c r="H34" s="52"/>
    </row>
    <row r="35" customFormat="false" ht="15.75" hidden="false" customHeight="false" outlineLevel="0" collapsed="false">
      <c r="A35" s="38" t="s">
        <v>19</v>
      </c>
      <c r="B35" s="21" t="n">
        <v>240</v>
      </c>
      <c r="C35" s="22" t="n">
        <v>39.4</v>
      </c>
      <c r="D35" s="23" t="n">
        <v>32</v>
      </c>
      <c r="E35" s="25" t="n">
        <v>28.6</v>
      </c>
      <c r="F35" s="25" t="n">
        <v>15.2</v>
      </c>
      <c r="G35" s="25" t="n">
        <v>13.4</v>
      </c>
      <c r="H35" s="30"/>
    </row>
    <row r="36" customFormat="false" ht="15.75" hidden="false" customHeight="false" outlineLevel="0" collapsed="false">
      <c r="A36" s="38" t="s">
        <v>20</v>
      </c>
      <c r="B36" s="21" t="n">
        <v>380</v>
      </c>
      <c r="C36" s="22" t="n">
        <v>41.8</v>
      </c>
      <c r="D36" s="23" t="n">
        <v>31.3</v>
      </c>
      <c r="E36" s="25" t="n">
        <v>26.8</v>
      </c>
      <c r="F36" s="25" t="n">
        <v>14.2</v>
      </c>
      <c r="G36" s="25" t="n">
        <v>12.7</v>
      </c>
      <c r="H36" s="30"/>
    </row>
    <row r="37" customFormat="false" ht="15.75" hidden="false" customHeight="false" outlineLevel="0" collapsed="false">
      <c r="A37" s="38" t="s">
        <v>21</v>
      </c>
      <c r="B37" s="21" t="n">
        <v>1019</v>
      </c>
      <c r="C37" s="22" t="n">
        <v>31.9</v>
      </c>
      <c r="D37" s="23" t="n">
        <v>31.3</v>
      </c>
      <c r="E37" s="25" t="n">
        <v>36.8</v>
      </c>
      <c r="F37" s="25" t="n">
        <v>14.8</v>
      </c>
      <c r="G37" s="25" t="n">
        <v>22</v>
      </c>
      <c r="H37" s="30"/>
    </row>
    <row r="38" customFormat="false" ht="15.75" hidden="false" customHeight="false" outlineLevel="0" collapsed="false">
      <c r="A38" s="38" t="s">
        <v>22</v>
      </c>
      <c r="B38" s="21" t="n">
        <v>103</v>
      </c>
      <c r="C38" s="22" t="n">
        <v>34.5</v>
      </c>
      <c r="D38" s="23" t="n">
        <v>28.4</v>
      </c>
      <c r="E38" s="25" t="n">
        <v>37.1</v>
      </c>
      <c r="F38" s="25" t="n">
        <v>11.4</v>
      </c>
      <c r="G38" s="25" t="n">
        <v>25.7</v>
      </c>
      <c r="H38" s="30"/>
    </row>
    <row r="39" customFormat="false" ht="15.75" hidden="false" customHeight="false" outlineLevel="0" collapsed="false">
      <c r="A39" s="13"/>
      <c r="B39" s="64"/>
      <c r="C39" s="65"/>
      <c r="D39" s="66"/>
      <c r="E39" s="67"/>
      <c r="F39" s="67"/>
      <c r="G39" s="67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.75" hidden="false" customHeight="false" outlineLevel="0" collapsed="false">
      <c r="A42" s="3" t="s">
        <v>24</v>
      </c>
      <c r="B42" s="3"/>
      <c r="C42" s="3"/>
      <c r="D42" s="3"/>
      <c r="E42" s="3"/>
      <c r="F42" s="3"/>
      <c r="G42" s="3"/>
    </row>
    <row r="43" customFormat="false" ht="15.75" hidden="false" customHeight="false" outlineLevel="0" collapsed="false">
      <c r="A43" s="3" t="s">
        <v>80</v>
      </c>
      <c r="B43" s="3"/>
      <c r="C43" s="3"/>
      <c r="D43" s="3"/>
      <c r="E43" s="3"/>
      <c r="F43" s="3"/>
      <c r="G43" s="3"/>
    </row>
  </sheetData>
  <mergeCells count="1">
    <mergeCell ref="E9:G10"/>
  </mergeCell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4.6953125" defaultRowHeight="15.75" zeroHeight="false" outlineLevelRow="0" outlineLevelCol="0"/>
  <cols>
    <col collapsed="false" customWidth="true" hidden="false" outlineLevel="0" max="1" min="1" style="1" width="52.89"/>
    <col collapsed="false" customWidth="false" hidden="false" outlineLevel="0" max="2" min="2" style="1" width="14.69"/>
  </cols>
  <sheetData>
    <row r="1" customFormat="false" ht="16.5" hidden="false" customHeight="false" outlineLevel="0" collapsed="false">
      <c r="A1" s="42" t="s">
        <v>81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42" t="s">
        <v>8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 t="s">
        <v>38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6"/>
      <c r="B6" s="45"/>
      <c r="C6" s="45"/>
      <c r="D6" s="6"/>
      <c r="E6" s="6"/>
      <c r="F6" s="6"/>
      <c r="G6" s="6"/>
    </row>
    <row r="7" customFormat="false" ht="15.75" hidden="false" customHeight="false" outlineLevel="0" collapsed="false">
      <c r="A7" s="3"/>
      <c r="B7" s="46"/>
      <c r="C7" s="46"/>
      <c r="D7" s="3" t="s">
        <v>52</v>
      </c>
      <c r="E7" s="3"/>
      <c r="F7" s="3"/>
      <c r="G7" s="3"/>
    </row>
    <row r="8" customFormat="false" ht="15.75" hidden="false" customHeight="false" outlineLevel="0" collapsed="false">
      <c r="A8" s="3"/>
      <c r="B8" s="46"/>
      <c r="C8" s="47"/>
      <c r="D8" s="13"/>
      <c r="E8" s="13"/>
      <c r="F8" s="13"/>
      <c r="G8" s="13"/>
    </row>
    <row r="9" customFormat="false" ht="15.75" hidden="false" customHeight="false" outlineLevel="0" collapsed="false">
      <c r="A9" s="3"/>
      <c r="B9" s="46"/>
      <c r="C9" s="46"/>
      <c r="D9" s="3"/>
      <c r="E9" s="76" t="s">
        <v>6</v>
      </c>
      <c r="F9" s="3"/>
      <c r="G9" s="3"/>
    </row>
    <row r="10" customFormat="false" ht="15.75" hidden="false" customHeight="false" outlineLevel="0" collapsed="false">
      <c r="A10" s="11" t="s">
        <v>54</v>
      </c>
      <c r="B10" s="48" t="s">
        <v>8</v>
      </c>
      <c r="C10" s="46"/>
      <c r="D10" s="3"/>
      <c r="E10" s="47"/>
      <c r="F10" s="13"/>
      <c r="G10" s="13"/>
    </row>
    <row r="11" customFormat="false" ht="15.75" hidden="false" customHeight="false" outlineLevel="0" collapsed="false">
      <c r="A11" s="3"/>
      <c r="B11" s="48" t="s">
        <v>55</v>
      </c>
      <c r="C11" s="48" t="s">
        <v>56</v>
      </c>
      <c r="D11" s="49" t="s">
        <v>57</v>
      </c>
      <c r="E11" s="46"/>
      <c r="F11" s="49" t="s">
        <v>58</v>
      </c>
      <c r="G11" s="49" t="s">
        <v>59</v>
      </c>
    </row>
    <row r="12" customFormat="false" ht="15.75" hidden="false" customHeight="false" outlineLevel="0" collapsed="false">
      <c r="A12" s="3"/>
      <c r="B12" s="48" t="s">
        <v>60</v>
      </c>
      <c r="C12" s="48" t="s">
        <v>61</v>
      </c>
      <c r="D12" s="49" t="s">
        <v>62</v>
      </c>
      <c r="E12" s="48" t="s">
        <v>8</v>
      </c>
      <c r="F12" s="49" t="s">
        <v>62</v>
      </c>
      <c r="G12" s="49" t="s">
        <v>63</v>
      </c>
    </row>
    <row r="13" customFormat="false" ht="15.75" hidden="false" customHeight="false" outlineLevel="0" collapsed="false">
      <c r="A13" s="13"/>
      <c r="B13" s="47"/>
      <c r="C13" s="47"/>
      <c r="D13" s="13"/>
      <c r="E13" s="47"/>
      <c r="F13" s="13"/>
      <c r="G13" s="13"/>
    </row>
    <row r="14" s="20" customFormat="true" ht="16.5" hidden="false" customHeight="false" outlineLevel="0" collapsed="false">
      <c r="A14" s="14" t="s">
        <v>11</v>
      </c>
      <c r="B14" s="15" t="n">
        <v>7591</v>
      </c>
      <c r="C14" s="16" t="n">
        <v>35.1</v>
      </c>
      <c r="D14" s="19" t="n">
        <v>30.4</v>
      </c>
      <c r="E14" s="16" t="n">
        <v>34.5</v>
      </c>
      <c r="F14" s="19" t="n">
        <v>14.9</v>
      </c>
      <c r="G14" s="19" t="n">
        <v>19.6</v>
      </c>
      <c r="H14" s="52"/>
    </row>
    <row r="15" customFormat="false" ht="15.75" hidden="false" customHeight="false" outlineLevel="0" collapsed="false">
      <c r="A15" s="3" t="s">
        <v>12</v>
      </c>
      <c r="B15" s="21" t="n">
        <v>1186</v>
      </c>
      <c r="C15" s="22" t="n">
        <v>46.4</v>
      </c>
      <c r="D15" s="25" t="n">
        <v>32.2</v>
      </c>
      <c r="E15" s="22" t="n">
        <v>21.3</v>
      </c>
      <c r="F15" s="25" t="n">
        <v>11.2</v>
      </c>
      <c r="G15" s="25" t="n">
        <v>10.1</v>
      </c>
      <c r="H15" s="30"/>
    </row>
    <row r="16" customFormat="false" ht="15.75" hidden="false" customHeight="false" outlineLevel="0" collapsed="false">
      <c r="A16" s="3"/>
      <c r="B16" s="77"/>
      <c r="C16" s="27"/>
      <c r="D16" s="30"/>
      <c r="E16" s="27"/>
      <c r="F16" s="30"/>
      <c r="G16" s="30"/>
      <c r="H16" s="30"/>
      <c r="I16" s="78"/>
    </row>
    <row r="17" customFormat="false" ht="15.75" hidden="false" customHeight="false" outlineLevel="0" collapsed="false">
      <c r="A17" s="3"/>
      <c r="B17" s="77"/>
      <c r="C17" s="27"/>
      <c r="D17" s="30"/>
      <c r="E17" s="27"/>
      <c r="F17" s="30"/>
      <c r="G17" s="30"/>
      <c r="H17" s="30"/>
      <c r="I17" s="78"/>
    </row>
    <row r="18" s="20" customFormat="true" ht="16.5" hidden="false" customHeight="false" outlineLevel="0" collapsed="false">
      <c r="A18" s="14" t="s">
        <v>13</v>
      </c>
      <c r="B18" s="21" t="n">
        <v>6405</v>
      </c>
      <c r="C18" s="22" t="n">
        <v>33</v>
      </c>
      <c r="D18" s="23" t="n">
        <v>30.007806401249</v>
      </c>
      <c r="E18" s="25" t="n">
        <v>36.9</v>
      </c>
      <c r="F18" s="25" t="n">
        <v>15.6</v>
      </c>
      <c r="G18" s="25" t="n">
        <v>21.4</v>
      </c>
      <c r="H18" s="52"/>
      <c r="I18" s="74"/>
    </row>
    <row r="19" customFormat="false" ht="15.75" hidden="false" customHeight="false" outlineLevel="0" collapsed="false">
      <c r="A19" s="3"/>
      <c r="B19" s="77"/>
      <c r="C19" s="27"/>
      <c r="D19" s="30"/>
      <c r="E19" s="27"/>
      <c r="F19" s="30"/>
      <c r="G19" s="30"/>
      <c r="H19" s="30"/>
      <c r="I19" s="78"/>
    </row>
    <row r="20" s="20" customFormat="true" ht="16.5" hidden="false" customHeight="false" outlineLevel="0" collapsed="false">
      <c r="A20" s="14" t="s">
        <v>14</v>
      </c>
      <c r="B20" s="21" t="n">
        <v>3392</v>
      </c>
      <c r="C20" s="22" t="n">
        <v>32.7</v>
      </c>
      <c r="D20" s="25" t="n">
        <v>29.3</v>
      </c>
      <c r="E20" s="22" t="n">
        <v>38</v>
      </c>
      <c r="F20" s="25" t="n">
        <v>15.6</v>
      </c>
      <c r="G20" s="25" t="n">
        <v>22.5</v>
      </c>
      <c r="H20" s="30"/>
      <c r="I20" s="74"/>
    </row>
    <row r="21" customFormat="false" ht="15.75" hidden="false" customHeight="false" outlineLevel="0" collapsed="false">
      <c r="A21" s="38" t="s">
        <v>15</v>
      </c>
      <c r="B21" s="21" t="n">
        <v>2095</v>
      </c>
      <c r="C21" s="22" t="n">
        <v>34.7</v>
      </c>
      <c r="D21" s="25" t="n">
        <v>29.6</v>
      </c>
      <c r="E21" s="22" t="n">
        <v>35.7</v>
      </c>
      <c r="F21" s="25" t="n">
        <v>16</v>
      </c>
      <c r="G21" s="25" t="n">
        <v>19.6</v>
      </c>
      <c r="H21" s="30"/>
    </row>
    <row r="22" customFormat="false" ht="16.5" hidden="false" customHeight="false" outlineLevel="0" collapsed="false">
      <c r="A22" s="38" t="s">
        <v>16</v>
      </c>
      <c r="B22" s="79" t="n">
        <v>557</v>
      </c>
      <c r="C22" s="22" t="n">
        <v>53.3</v>
      </c>
      <c r="D22" s="25" t="n">
        <v>31</v>
      </c>
      <c r="E22" s="22" t="n">
        <v>15.6</v>
      </c>
      <c r="F22" s="25" t="n">
        <v>11</v>
      </c>
      <c r="G22" s="25" t="n">
        <v>4.6</v>
      </c>
      <c r="H22" s="52"/>
    </row>
    <row r="23" customFormat="false" ht="15.75" hidden="false" customHeight="false" outlineLevel="0" collapsed="false">
      <c r="A23" s="38" t="s">
        <v>17</v>
      </c>
      <c r="B23" s="21" t="n">
        <v>1538</v>
      </c>
      <c r="C23" s="22" t="n">
        <v>27.9</v>
      </c>
      <c r="D23" s="25" t="n">
        <v>29.1</v>
      </c>
      <c r="E23" s="22" t="n">
        <v>42.9</v>
      </c>
      <c r="F23" s="25" t="n">
        <v>17.8</v>
      </c>
      <c r="G23" s="25" t="n">
        <v>25.1</v>
      </c>
      <c r="H23" s="30"/>
    </row>
    <row r="24" customFormat="false" ht="16.5" hidden="false" customHeight="false" outlineLevel="0" collapsed="false">
      <c r="A24" s="38" t="s">
        <v>18</v>
      </c>
      <c r="B24" s="21" t="n">
        <v>1068</v>
      </c>
      <c r="C24" s="22" t="n">
        <v>25.8</v>
      </c>
      <c r="D24" s="25" t="n">
        <v>28.4</v>
      </c>
      <c r="E24" s="22" t="n">
        <v>45.8</v>
      </c>
      <c r="F24" s="25" t="n">
        <v>18.2</v>
      </c>
      <c r="G24" s="25" t="n">
        <v>27.6</v>
      </c>
      <c r="H24" s="52"/>
    </row>
    <row r="25" customFormat="false" ht="15.75" hidden="false" customHeight="false" outlineLevel="0" collapsed="false">
      <c r="A25" s="38" t="s">
        <v>19</v>
      </c>
      <c r="B25" s="79" t="n">
        <v>470</v>
      </c>
      <c r="C25" s="22" t="n">
        <v>32.7</v>
      </c>
      <c r="D25" s="25" t="n">
        <v>30.8</v>
      </c>
      <c r="E25" s="22" t="n">
        <v>36.5</v>
      </c>
      <c r="F25" s="25" t="n">
        <v>17</v>
      </c>
      <c r="G25" s="25" t="n">
        <v>19.4</v>
      </c>
      <c r="H25" s="30"/>
    </row>
    <row r="26" customFormat="false" ht="15.75" hidden="false" customHeight="false" outlineLevel="0" collapsed="false">
      <c r="A26" s="38" t="s">
        <v>20</v>
      </c>
      <c r="B26" s="79" t="n">
        <v>405</v>
      </c>
      <c r="C26" s="22" t="n">
        <v>37.6</v>
      </c>
      <c r="D26" s="25" t="n">
        <v>30</v>
      </c>
      <c r="E26" s="22" t="n">
        <v>32.4</v>
      </c>
      <c r="F26" s="25" t="n">
        <v>13.4</v>
      </c>
      <c r="G26" s="25" t="n">
        <v>19</v>
      </c>
      <c r="H26" s="30"/>
    </row>
    <row r="27" customFormat="false" ht="15.75" hidden="false" customHeight="false" outlineLevel="0" collapsed="false">
      <c r="A27" s="38" t="s">
        <v>21</v>
      </c>
      <c r="B27" s="79" t="n">
        <v>793</v>
      </c>
      <c r="C27" s="22" t="n">
        <v>26.6</v>
      </c>
      <c r="D27" s="25" t="n">
        <v>28.3</v>
      </c>
      <c r="E27" s="22" t="n">
        <v>45.1</v>
      </c>
      <c r="F27" s="25" t="n">
        <v>15.4</v>
      </c>
      <c r="G27" s="25" t="n">
        <v>29.7</v>
      </c>
      <c r="H27" s="30"/>
    </row>
    <row r="28" customFormat="false" ht="15.75" hidden="false" customHeight="false" outlineLevel="0" collapsed="false">
      <c r="A28" s="38" t="s">
        <v>22</v>
      </c>
      <c r="B28" s="79" t="n">
        <v>99</v>
      </c>
      <c r="C28" s="22" t="n">
        <v>18</v>
      </c>
      <c r="D28" s="25" t="n">
        <v>27.7</v>
      </c>
      <c r="E28" s="22" t="n">
        <v>54.3</v>
      </c>
      <c r="F28" s="25" t="n">
        <v>15.3</v>
      </c>
      <c r="G28" s="25" t="n">
        <v>39</v>
      </c>
      <c r="H28" s="30"/>
    </row>
    <row r="29" customFormat="false" ht="15.75" hidden="false" customHeight="false" outlineLevel="0" collapsed="false">
      <c r="A29" s="3"/>
      <c r="B29" s="79"/>
      <c r="C29" s="22"/>
      <c r="D29" s="25"/>
      <c r="E29" s="22"/>
      <c r="F29" s="25"/>
      <c r="G29" s="25"/>
      <c r="H29" s="30"/>
    </row>
    <row r="30" s="20" customFormat="true" ht="16.5" hidden="false" customHeight="false" outlineLevel="0" collapsed="false">
      <c r="A30" s="14" t="s">
        <v>23</v>
      </c>
      <c r="B30" s="21" t="n">
        <v>3013</v>
      </c>
      <c r="C30" s="22" t="n">
        <v>33.5</v>
      </c>
      <c r="D30" s="25" t="n">
        <v>30.8</v>
      </c>
      <c r="E30" s="22" t="n">
        <v>35.7</v>
      </c>
      <c r="F30" s="25" t="n">
        <v>15.6</v>
      </c>
      <c r="G30" s="25" t="n">
        <v>20.2</v>
      </c>
      <c r="H30" s="30"/>
    </row>
    <row r="31" customFormat="false" ht="15.75" hidden="false" customHeight="false" outlineLevel="0" collapsed="false">
      <c r="A31" s="38" t="s">
        <v>15</v>
      </c>
      <c r="B31" s="21" t="n">
        <v>1417</v>
      </c>
      <c r="C31" s="22" t="n">
        <v>33.2</v>
      </c>
      <c r="D31" s="25" t="n">
        <v>30.9</v>
      </c>
      <c r="E31" s="22" t="n">
        <v>35.8</v>
      </c>
      <c r="F31" s="25" t="n">
        <v>17.2</v>
      </c>
      <c r="G31" s="25" t="n">
        <v>18.6</v>
      </c>
      <c r="H31" s="30"/>
    </row>
    <row r="32" customFormat="false" ht="15.75" hidden="false" customHeight="false" outlineLevel="0" collapsed="false">
      <c r="A32" s="38" t="s">
        <v>16</v>
      </c>
      <c r="B32" s="79" t="n">
        <v>317</v>
      </c>
      <c r="C32" s="22" t="n">
        <v>54.6</v>
      </c>
      <c r="D32" s="25" t="n">
        <v>31</v>
      </c>
      <c r="E32" s="22" t="n">
        <v>14.4</v>
      </c>
      <c r="F32" s="25" t="n">
        <v>9.7</v>
      </c>
      <c r="G32" s="25" t="n">
        <v>4.7</v>
      </c>
      <c r="H32" s="30"/>
    </row>
    <row r="33" customFormat="false" ht="15.75" hidden="false" customHeight="false" outlineLevel="0" collapsed="false">
      <c r="A33" s="38" t="s">
        <v>17</v>
      </c>
      <c r="B33" s="21" t="n">
        <v>1100</v>
      </c>
      <c r="C33" s="22" t="n">
        <v>27.1</v>
      </c>
      <c r="D33" s="25" t="n">
        <v>30.9</v>
      </c>
      <c r="E33" s="22" t="n">
        <v>42</v>
      </c>
      <c r="F33" s="25" t="n">
        <v>19.4</v>
      </c>
      <c r="G33" s="25" t="n">
        <v>22.6</v>
      </c>
      <c r="H33" s="30"/>
    </row>
    <row r="34" customFormat="false" ht="16.5" hidden="false" customHeight="false" outlineLevel="0" collapsed="false">
      <c r="A34" s="38" t="s">
        <v>18</v>
      </c>
      <c r="B34" s="79" t="n">
        <v>831</v>
      </c>
      <c r="C34" s="22" t="n">
        <v>24.9</v>
      </c>
      <c r="D34" s="25" t="n">
        <v>30.8</v>
      </c>
      <c r="E34" s="22" t="n">
        <v>44.3</v>
      </c>
      <c r="F34" s="25" t="n">
        <v>19.9</v>
      </c>
      <c r="G34" s="25" t="n">
        <v>24.4</v>
      </c>
      <c r="H34" s="52"/>
    </row>
    <row r="35" customFormat="false" ht="15.75" hidden="false" customHeight="false" outlineLevel="0" collapsed="false">
      <c r="A35" s="38" t="s">
        <v>19</v>
      </c>
      <c r="B35" s="79" t="n">
        <v>269</v>
      </c>
      <c r="C35" s="22" t="n">
        <v>33.8</v>
      </c>
      <c r="D35" s="25" t="n">
        <v>31.3</v>
      </c>
      <c r="E35" s="22" t="n">
        <v>34.9</v>
      </c>
      <c r="F35" s="25" t="n">
        <v>17.6</v>
      </c>
      <c r="G35" s="25" t="n">
        <v>17.3</v>
      </c>
      <c r="H35" s="30"/>
    </row>
    <row r="36" customFormat="false" ht="15.75" hidden="false" customHeight="false" outlineLevel="0" collapsed="false">
      <c r="A36" s="38" t="s">
        <v>20</v>
      </c>
      <c r="B36" s="79" t="n">
        <v>391</v>
      </c>
      <c r="C36" s="22" t="n">
        <v>41</v>
      </c>
      <c r="D36" s="25" t="n">
        <v>31.1</v>
      </c>
      <c r="E36" s="22" t="n">
        <v>27.9</v>
      </c>
      <c r="F36" s="25" t="n">
        <v>12.9</v>
      </c>
      <c r="G36" s="25" t="n">
        <v>15</v>
      </c>
      <c r="H36" s="30"/>
    </row>
    <row r="37" customFormat="false" ht="15.75" hidden="false" customHeight="false" outlineLevel="0" collapsed="false">
      <c r="A37" s="38" t="s">
        <v>21</v>
      </c>
      <c r="B37" s="21" t="n">
        <v>1103</v>
      </c>
      <c r="C37" s="22" t="n">
        <v>31.4</v>
      </c>
      <c r="D37" s="25" t="n">
        <v>30.7</v>
      </c>
      <c r="E37" s="22" t="n">
        <v>37.9</v>
      </c>
      <c r="F37" s="25" t="n">
        <v>14.5</v>
      </c>
      <c r="G37" s="25" t="n">
        <v>23.3</v>
      </c>
      <c r="H37" s="30"/>
    </row>
    <row r="38" customFormat="false" ht="15.75" hidden="false" customHeight="false" outlineLevel="0" collapsed="false">
      <c r="A38" s="38" t="s">
        <v>22</v>
      </c>
      <c r="B38" s="79" t="n">
        <v>101</v>
      </c>
      <c r="C38" s="22" t="n">
        <v>30.4</v>
      </c>
      <c r="D38" s="25" t="n">
        <v>28.3</v>
      </c>
      <c r="E38" s="22" t="n">
        <v>41.4</v>
      </c>
      <c r="F38" s="25" t="n">
        <v>14.4</v>
      </c>
      <c r="G38" s="25" t="n">
        <v>26.9</v>
      </c>
      <c r="H38" s="30"/>
    </row>
    <row r="39" customFormat="false" ht="15.75" hidden="false" customHeight="false" outlineLevel="0" collapsed="false">
      <c r="A39" s="13"/>
      <c r="B39" s="80"/>
      <c r="C39" s="65"/>
      <c r="D39" s="67"/>
      <c r="E39" s="65"/>
      <c r="F39" s="67"/>
      <c r="G39" s="67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.75" hidden="false" customHeight="false" outlineLevel="0" collapsed="false">
      <c r="A42" s="3" t="s">
        <v>24</v>
      </c>
      <c r="B42" s="3"/>
      <c r="C42" s="3"/>
      <c r="D42" s="3"/>
      <c r="E42" s="3"/>
      <c r="F42" s="3"/>
      <c r="G42" s="3"/>
    </row>
    <row r="43" customFormat="false" ht="15.75" hidden="false" customHeight="false" outlineLevel="0" collapsed="false">
      <c r="A43" s="3" t="s">
        <v>83</v>
      </c>
      <c r="B43" s="3"/>
      <c r="C43" s="3"/>
      <c r="D43" s="3"/>
      <c r="E43" s="3"/>
      <c r="F43" s="3"/>
      <c r="G43" s="3"/>
    </row>
    <row r="44" customFormat="false" ht="15.75" hidden="false" customHeight="false" outlineLevel="0" collapsed="false">
      <c r="A44" s="3" t="s">
        <v>84</v>
      </c>
      <c r="B44" s="3"/>
      <c r="C44" s="3"/>
      <c r="D44" s="3"/>
      <c r="E44" s="3"/>
      <c r="F44" s="3"/>
      <c r="G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15.75" hidden="false" customHeight="false" outlineLevel="0" collapsed="false">
      <c r="A47" s="81"/>
      <c r="B47" s="3"/>
      <c r="C47" s="3"/>
      <c r="D47" s="3"/>
      <c r="E47" s="3"/>
      <c r="F47" s="3"/>
      <c r="G47" s="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4.6953125" defaultRowHeight="15.75" zeroHeight="false" outlineLevelRow="0" outlineLevelCol="0"/>
  <cols>
    <col collapsed="false" customWidth="true" hidden="false" outlineLevel="0" max="1" min="1" style="1" width="51.09"/>
    <col collapsed="false" customWidth="false" hidden="false" outlineLevel="0" max="2" min="2" style="1" width="14.69"/>
  </cols>
  <sheetData>
    <row r="1" customFormat="false" ht="16.5" hidden="false" customHeight="false" outlineLevel="0" collapsed="false">
      <c r="A1" s="42" t="s">
        <v>85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 t="s">
        <v>38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6"/>
      <c r="B6" s="45"/>
      <c r="C6" s="45"/>
      <c r="D6" s="6"/>
      <c r="E6" s="6"/>
      <c r="F6" s="6"/>
      <c r="G6" s="6"/>
    </row>
    <row r="7" customFormat="false" ht="15.75" hidden="false" customHeight="false" outlineLevel="0" collapsed="false">
      <c r="A7" s="3"/>
      <c r="B7" s="46"/>
      <c r="C7" s="46"/>
      <c r="D7" s="3" t="s">
        <v>52</v>
      </c>
      <c r="E7" s="3"/>
      <c r="F7" s="3"/>
      <c r="G7" s="3"/>
    </row>
    <row r="8" customFormat="false" ht="15.75" hidden="false" customHeight="false" outlineLevel="0" collapsed="false">
      <c r="A8" s="3"/>
      <c r="B8" s="46"/>
      <c r="C8" s="47"/>
      <c r="D8" s="13"/>
      <c r="E8" s="13"/>
      <c r="F8" s="13"/>
      <c r="G8" s="13"/>
    </row>
    <row r="9" customFormat="false" ht="15.75" hidden="false" customHeight="false" outlineLevel="0" collapsed="false">
      <c r="A9" s="3"/>
      <c r="B9" s="46"/>
      <c r="C9" s="46"/>
      <c r="D9" s="3"/>
      <c r="E9" s="76" t="s">
        <v>6</v>
      </c>
      <c r="F9" s="3"/>
      <c r="G9" s="3"/>
    </row>
    <row r="10" customFormat="false" ht="15.75" hidden="false" customHeight="false" outlineLevel="0" collapsed="false">
      <c r="A10" s="11" t="s">
        <v>54</v>
      </c>
      <c r="B10" s="48" t="s">
        <v>8</v>
      </c>
      <c r="C10" s="46"/>
      <c r="D10" s="3"/>
      <c r="E10" s="47"/>
      <c r="F10" s="13"/>
      <c r="G10" s="13"/>
    </row>
    <row r="11" customFormat="false" ht="15.75" hidden="false" customHeight="false" outlineLevel="0" collapsed="false">
      <c r="A11" s="3"/>
      <c r="B11" s="48" t="s">
        <v>55</v>
      </c>
      <c r="C11" s="48" t="s">
        <v>56</v>
      </c>
      <c r="D11" s="49" t="s">
        <v>57</v>
      </c>
      <c r="E11" s="46"/>
      <c r="F11" s="49" t="s">
        <v>58</v>
      </c>
      <c r="G11" s="49" t="s">
        <v>59</v>
      </c>
    </row>
    <row r="12" customFormat="false" ht="15.75" hidden="false" customHeight="false" outlineLevel="0" collapsed="false">
      <c r="A12" s="3"/>
      <c r="B12" s="48" t="s">
        <v>60</v>
      </c>
      <c r="C12" s="48" t="s">
        <v>61</v>
      </c>
      <c r="D12" s="49" t="s">
        <v>62</v>
      </c>
      <c r="E12" s="48" t="s">
        <v>8</v>
      </c>
      <c r="F12" s="49" t="s">
        <v>62</v>
      </c>
      <c r="G12" s="49" t="s">
        <v>63</v>
      </c>
    </row>
    <row r="13" customFormat="false" ht="15.75" hidden="false" customHeight="false" outlineLevel="0" collapsed="false">
      <c r="A13" s="13"/>
      <c r="B13" s="47"/>
      <c r="C13" s="47"/>
      <c r="D13" s="13"/>
      <c r="E13" s="47"/>
      <c r="F13" s="13"/>
      <c r="G13" s="13"/>
    </row>
    <row r="14" customFormat="false" ht="15.75" hidden="false" customHeight="false" outlineLevel="0" collapsed="false">
      <c r="A14" s="38" t="s">
        <v>11</v>
      </c>
      <c r="B14" s="82" t="n">
        <v>8149</v>
      </c>
      <c r="C14" s="83" t="n">
        <v>33.1</v>
      </c>
      <c r="D14" s="84" t="n">
        <v>29.2</v>
      </c>
      <c r="E14" s="83" t="n">
        <v>37.7</v>
      </c>
      <c r="F14" s="84" t="n">
        <v>15.9</v>
      </c>
      <c r="G14" s="84" t="n">
        <v>21.8</v>
      </c>
    </row>
    <row r="15" customFormat="false" ht="15.75" hidden="false" customHeight="false" outlineLevel="0" collapsed="false">
      <c r="A15" s="3" t="s">
        <v>12</v>
      </c>
      <c r="B15" s="85" t="n">
        <v>1208</v>
      </c>
      <c r="C15" s="86" t="n">
        <v>44.6</v>
      </c>
      <c r="D15" s="78" t="n">
        <v>32.1</v>
      </c>
      <c r="E15" s="83" t="n">
        <v>23.4</v>
      </c>
      <c r="F15" s="78" t="n">
        <v>11.6</v>
      </c>
      <c r="G15" s="78" t="n">
        <v>11.8</v>
      </c>
      <c r="I15" s="78"/>
    </row>
    <row r="16" customFormat="false" ht="15.75" hidden="false" customHeight="false" outlineLevel="0" collapsed="false">
      <c r="A16" s="3"/>
      <c r="B16" s="87"/>
      <c r="C16" s="87"/>
      <c r="E16" s="83"/>
      <c r="I16" s="78"/>
    </row>
    <row r="17" customFormat="false" ht="15.75" hidden="false" customHeight="false" outlineLevel="0" collapsed="false">
      <c r="A17" s="3"/>
      <c r="B17" s="87"/>
      <c r="C17" s="87"/>
      <c r="E17" s="83"/>
      <c r="I17" s="78"/>
    </row>
    <row r="18" s="20" customFormat="true" ht="16.5" hidden="false" customHeight="false" outlineLevel="0" collapsed="false">
      <c r="A18" s="14" t="s">
        <v>13</v>
      </c>
      <c r="B18" s="82" t="n">
        <v>6941</v>
      </c>
      <c r="C18" s="83" t="n">
        <v>31.0906209479902</v>
      </c>
      <c r="D18" s="84" t="n">
        <v>28.7278490131105</v>
      </c>
      <c r="E18" s="83" t="n">
        <v>40.1815300388993</v>
      </c>
      <c r="F18" s="84" t="n">
        <v>16.6114392738798</v>
      </c>
      <c r="G18" s="84" t="n">
        <v>23.5844979109638</v>
      </c>
      <c r="I18" s="74"/>
    </row>
    <row r="19" customFormat="false" ht="15.75" hidden="false" customHeight="false" outlineLevel="0" collapsed="false">
      <c r="A19" s="3"/>
      <c r="B19" s="85"/>
      <c r="C19" s="87"/>
      <c r="D19" s="3"/>
      <c r="E19" s="87"/>
      <c r="F19" s="3"/>
      <c r="G19" s="3"/>
      <c r="I19" s="78"/>
    </row>
    <row r="20" s="20" customFormat="true" ht="16.5" hidden="false" customHeight="false" outlineLevel="0" collapsed="false">
      <c r="A20" s="14" t="s">
        <v>14</v>
      </c>
      <c r="B20" s="88" t="n">
        <v>3791</v>
      </c>
      <c r="C20" s="16" t="n">
        <v>31.1</v>
      </c>
      <c r="D20" s="19" t="n">
        <v>28</v>
      </c>
      <c r="E20" s="16" t="n">
        <v>40.9</v>
      </c>
      <c r="F20" s="19" t="n">
        <v>16.2</v>
      </c>
      <c r="G20" s="19" t="n">
        <v>24.7</v>
      </c>
      <c r="I20" s="74"/>
    </row>
    <row r="21" customFormat="false" ht="15.75" hidden="false" customHeight="false" outlineLevel="0" collapsed="false">
      <c r="A21" s="38" t="s">
        <v>15</v>
      </c>
      <c r="B21" s="82" t="n">
        <v>2503</v>
      </c>
      <c r="C21" s="83" t="n">
        <v>31.9</v>
      </c>
      <c r="D21" s="84" t="n">
        <v>28.1</v>
      </c>
      <c r="E21" s="83" t="n">
        <v>39.9</v>
      </c>
      <c r="F21" s="84" t="n">
        <v>16.6</v>
      </c>
      <c r="G21" s="84" t="n">
        <v>23.3</v>
      </c>
    </row>
    <row r="22" customFormat="false" ht="15.75" hidden="false" customHeight="false" outlineLevel="0" collapsed="false">
      <c r="A22" s="38" t="s">
        <v>16</v>
      </c>
      <c r="B22" s="82" t="n">
        <v>613</v>
      </c>
      <c r="C22" s="83" t="n">
        <v>49.5</v>
      </c>
      <c r="D22" s="84" t="n">
        <v>31.7</v>
      </c>
      <c r="E22" s="83" t="n">
        <v>18.8</v>
      </c>
      <c r="F22" s="84" t="n">
        <v>12.1</v>
      </c>
      <c r="G22" s="84" t="n">
        <v>6.7</v>
      </c>
    </row>
    <row r="23" customFormat="false" ht="15.75" hidden="false" customHeight="false" outlineLevel="0" collapsed="false">
      <c r="A23" s="38" t="s">
        <v>17</v>
      </c>
      <c r="B23" s="82" t="n">
        <v>1890</v>
      </c>
      <c r="C23" s="83" t="n">
        <v>26.3</v>
      </c>
      <c r="D23" s="84" t="n">
        <v>27</v>
      </c>
      <c r="E23" s="83" t="n">
        <v>46.7</v>
      </c>
      <c r="F23" s="84" t="n">
        <v>18.1</v>
      </c>
      <c r="G23" s="84" t="n">
        <v>28.6</v>
      </c>
    </row>
    <row r="24" customFormat="false" ht="15.75" hidden="false" customHeight="false" outlineLevel="0" collapsed="false">
      <c r="A24" s="38" t="s">
        <v>18</v>
      </c>
      <c r="B24" s="82" t="n">
        <v>1366</v>
      </c>
      <c r="C24" s="83" t="n">
        <v>23.2</v>
      </c>
      <c r="D24" s="84" t="n">
        <v>25.7</v>
      </c>
      <c r="E24" s="83" t="n">
        <v>51.1</v>
      </c>
      <c r="F24" s="84" t="n">
        <v>18.5</v>
      </c>
      <c r="G24" s="84" t="n">
        <v>32.6</v>
      </c>
    </row>
    <row r="25" customFormat="false" ht="15.75" hidden="false" customHeight="false" outlineLevel="0" collapsed="false">
      <c r="A25" s="38" t="s">
        <v>19</v>
      </c>
      <c r="B25" s="89" t="n">
        <v>524</v>
      </c>
      <c r="C25" s="83" t="n">
        <v>34.3</v>
      </c>
      <c r="D25" s="84" t="n">
        <v>30.4</v>
      </c>
      <c r="E25" s="83" t="n">
        <v>35.4</v>
      </c>
      <c r="F25" s="84" t="n">
        <v>17</v>
      </c>
      <c r="G25" s="84" t="n">
        <v>18.4</v>
      </c>
    </row>
    <row r="26" customFormat="false" ht="15.75" hidden="false" customHeight="false" outlineLevel="0" collapsed="false">
      <c r="A26" s="38" t="s">
        <v>20</v>
      </c>
      <c r="B26" s="89" t="n">
        <v>398</v>
      </c>
      <c r="C26" s="83" t="n">
        <v>35.6</v>
      </c>
      <c r="D26" s="84" t="n">
        <v>29.6</v>
      </c>
      <c r="E26" s="83" t="n">
        <v>34.8</v>
      </c>
      <c r="F26" s="84" t="n">
        <v>14.8</v>
      </c>
      <c r="G26" s="84" t="n">
        <v>20</v>
      </c>
    </row>
    <row r="27" customFormat="false" ht="15.75" hidden="false" customHeight="false" outlineLevel="0" collapsed="false">
      <c r="A27" s="38" t="s">
        <v>21</v>
      </c>
      <c r="B27" s="89" t="n">
        <v>791</v>
      </c>
      <c r="C27" s="83" t="n">
        <v>27.4</v>
      </c>
      <c r="D27" s="84" t="n">
        <v>26.5</v>
      </c>
      <c r="E27" s="83" t="n">
        <v>46.1</v>
      </c>
      <c r="F27" s="84" t="n">
        <v>15.7</v>
      </c>
      <c r="G27" s="84" t="n">
        <v>30.4</v>
      </c>
    </row>
    <row r="28" customFormat="false" ht="15.75" hidden="false" customHeight="false" outlineLevel="0" collapsed="false">
      <c r="A28" s="38" t="s">
        <v>22</v>
      </c>
      <c r="B28" s="89" t="n">
        <v>99</v>
      </c>
      <c r="C28" s="83" t="n">
        <v>21.3</v>
      </c>
      <c r="D28" s="84" t="n">
        <v>30.5</v>
      </c>
      <c r="E28" s="83" t="n">
        <v>48.2</v>
      </c>
      <c r="F28" s="84" t="n">
        <v>13.3</v>
      </c>
      <c r="G28" s="84" t="n">
        <v>34.9</v>
      </c>
    </row>
    <row r="29" customFormat="false" ht="15.75" hidden="false" customHeight="false" outlineLevel="0" collapsed="false">
      <c r="A29" s="3"/>
      <c r="B29" s="46"/>
      <c r="C29" s="90"/>
      <c r="D29" s="91"/>
      <c r="E29" s="87"/>
      <c r="F29" s="91"/>
      <c r="G29" s="91"/>
    </row>
    <row r="30" s="20" customFormat="true" ht="16.5" hidden="false" customHeight="false" outlineLevel="0" collapsed="false">
      <c r="A30" s="14" t="s">
        <v>23</v>
      </c>
      <c r="B30" s="88" t="n">
        <v>3150</v>
      </c>
      <c r="C30" s="16" t="n">
        <v>31.1</v>
      </c>
      <c r="D30" s="19" t="n">
        <v>29.6</v>
      </c>
      <c r="E30" s="16" t="n">
        <v>39.3</v>
      </c>
      <c r="F30" s="19" t="n">
        <v>17.1</v>
      </c>
      <c r="G30" s="19" t="n">
        <v>22.2</v>
      </c>
    </row>
    <row r="31" customFormat="false" ht="15.75" hidden="false" customHeight="false" outlineLevel="0" collapsed="false">
      <c r="A31" s="38" t="s">
        <v>15</v>
      </c>
      <c r="B31" s="82" t="n">
        <v>1529</v>
      </c>
      <c r="C31" s="83" t="n">
        <v>31</v>
      </c>
      <c r="D31" s="84" t="n">
        <v>29.2</v>
      </c>
      <c r="E31" s="83" t="n">
        <v>39.8</v>
      </c>
      <c r="F31" s="84" t="n">
        <v>17.7</v>
      </c>
      <c r="G31" s="84" t="n">
        <v>22</v>
      </c>
    </row>
    <row r="32" customFormat="false" ht="15.75" hidden="false" customHeight="false" outlineLevel="0" collapsed="false">
      <c r="A32" s="38" t="s">
        <v>16</v>
      </c>
      <c r="B32" s="82" t="n">
        <v>326</v>
      </c>
      <c r="C32" s="83" t="n">
        <v>55.4</v>
      </c>
      <c r="D32" s="84" t="n">
        <v>32</v>
      </c>
      <c r="E32" s="83" t="n">
        <v>12.6</v>
      </c>
      <c r="F32" s="84" t="n">
        <v>7.7</v>
      </c>
      <c r="G32" s="84" t="n">
        <v>4.8</v>
      </c>
    </row>
    <row r="33" customFormat="false" ht="15.75" hidden="false" customHeight="false" outlineLevel="0" collapsed="false">
      <c r="A33" s="38" t="s">
        <v>17</v>
      </c>
      <c r="B33" s="82" t="n">
        <v>1202</v>
      </c>
      <c r="C33" s="83" t="n">
        <v>24.4</v>
      </c>
      <c r="D33" s="84" t="n">
        <v>28.4</v>
      </c>
      <c r="E33" s="83" t="n">
        <v>47.1</v>
      </c>
      <c r="F33" s="84" t="n">
        <v>20.4</v>
      </c>
      <c r="G33" s="84" t="n">
        <v>26.7</v>
      </c>
    </row>
    <row r="34" customFormat="false" ht="15.75" hidden="false" customHeight="false" outlineLevel="0" collapsed="false">
      <c r="A34" s="38" t="s">
        <v>18</v>
      </c>
      <c r="B34" s="82" t="n">
        <v>949</v>
      </c>
      <c r="C34" s="83" t="n">
        <v>22.1</v>
      </c>
      <c r="D34" s="84" t="n">
        <v>27.8</v>
      </c>
      <c r="E34" s="83" t="n">
        <v>50</v>
      </c>
      <c r="F34" s="84" t="n">
        <v>21.2</v>
      </c>
      <c r="G34" s="84" t="n">
        <v>28.8</v>
      </c>
    </row>
    <row r="35" customFormat="false" ht="15.75" hidden="false" customHeight="false" outlineLevel="0" collapsed="false">
      <c r="A35" s="38" t="s">
        <v>19</v>
      </c>
      <c r="B35" s="89" t="n">
        <v>253</v>
      </c>
      <c r="C35" s="83" t="n">
        <v>33</v>
      </c>
      <c r="D35" s="84" t="n">
        <v>30.7</v>
      </c>
      <c r="E35" s="83" t="n">
        <v>36.3</v>
      </c>
      <c r="F35" s="84" t="n">
        <v>17.5</v>
      </c>
      <c r="G35" s="84" t="n">
        <v>18.7</v>
      </c>
    </row>
    <row r="36" customFormat="false" ht="15.75" hidden="false" customHeight="false" outlineLevel="0" collapsed="false">
      <c r="A36" s="38" t="s">
        <v>20</v>
      </c>
      <c r="B36" s="89" t="n">
        <v>384</v>
      </c>
      <c r="C36" s="83" t="n">
        <v>38</v>
      </c>
      <c r="D36" s="84" t="n">
        <v>30.8</v>
      </c>
      <c r="E36" s="83" t="n">
        <v>31.3</v>
      </c>
      <c r="F36" s="84" t="n">
        <v>16.8</v>
      </c>
      <c r="G36" s="84" t="n">
        <v>14.4</v>
      </c>
    </row>
    <row r="37" customFormat="false" ht="15.75" hidden="false" customHeight="false" outlineLevel="0" collapsed="false">
      <c r="A37" s="38" t="s">
        <v>21</v>
      </c>
      <c r="B37" s="82" t="n">
        <v>1107</v>
      </c>
      <c r="C37" s="83" t="n">
        <v>29.5</v>
      </c>
      <c r="D37" s="84" t="n">
        <v>29.3</v>
      </c>
      <c r="E37" s="83" t="n">
        <v>41.2</v>
      </c>
      <c r="F37" s="84" t="n">
        <v>16.6</v>
      </c>
      <c r="G37" s="84" t="n">
        <v>24.6</v>
      </c>
    </row>
    <row r="38" customFormat="false" ht="15.75" hidden="false" customHeight="false" outlineLevel="0" collapsed="false">
      <c r="A38" s="38" t="s">
        <v>22</v>
      </c>
      <c r="B38" s="89" t="n">
        <v>131</v>
      </c>
      <c r="C38" s="83" t="n">
        <v>24.4</v>
      </c>
      <c r="D38" s="84" t="n">
        <v>33.1</v>
      </c>
      <c r="E38" s="83" t="n">
        <v>42.5</v>
      </c>
      <c r="F38" s="84" t="n">
        <v>16</v>
      </c>
      <c r="G38" s="84" t="n">
        <v>26.5</v>
      </c>
    </row>
    <row r="39" customFormat="false" ht="15.75" hidden="false" customHeight="false" outlineLevel="0" collapsed="false">
      <c r="A39" s="13"/>
      <c r="B39" s="47"/>
      <c r="C39" s="13"/>
      <c r="D39" s="13"/>
      <c r="E39" s="13"/>
      <c r="F39" s="13"/>
      <c r="G39" s="1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.75" hidden="false" customHeight="false" outlineLevel="0" collapsed="false">
      <c r="A42" s="3" t="s">
        <v>24</v>
      </c>
      <c r="B42" s="3"/>
      <c r="C42" s="3"/>
      <c r="D42" s="3"/>
      <c r="E42" s="3"/>
      <c r="F42" s="3"/>
      <c r="G42" s="3"/>
    </row>
    <row r="43" customFormat="false" ht="15.75" hidden="false" customHeight="false" outlineLevel="0" collapsed="false">
      <c r="A43" s="3" t="s">
        <v>87</v>
      </c>
      <c r="B43" s="3"/>
      <c r="C43" s="3"/>
      <c r="D43" s="3"/>
      <c r="E43" s="3"/>
      <c r="F43" s="3"/>
      <c r="G43" s="3"/>
    </row>
    <row r="44" customFormat="false" ht="15.75" hidden="false" customHeight="false" outlineLevel="0" collapsed="false">
      <c r="A44" s="3" t="s">
        <v>84</v>
      </c>
      <c r="B44" s="3"/>
      <c r="C44" s="3"/>
      <c r="D44" s="3"/>
      <c r="E44" s="3"/>
      <c r="F44" s="3"/>
      <c r="G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55.69"/>
    <col collapsed="false" customWidth="true" hidden="false" outlineLevel="0" max="12" min="2" style="1" width="12.69"/>
    <col collapsed="false" customWidth="false" hidden="false" outlineLevel="0" max="257" min="13" style="1" width="9.69"/>
  </cols>
  <sheetData>
    <row r="1" customFormat="false" ht="15.75" hidden="false" customHeight="false" outlineLevel="0" collapsed="false">
      <c r="A1" s="3" t="s">
        <v>88</v>
      </c>
      <c r="B1" s="3"/>
      <c r="C1" s="3"/>
      <c r="D1" s="3"/>
      <c r="E1" s="3"/>
      <c r="F1" s="3"/>
      <c r="G1" s="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</row>
    <row r="3" customFormat="false" ht="15.75" hidden="false" customHeight="false" outlineLevel="0" collapsed="false">
      <c r="A3" s="3" t="s">
        <v>89</v>
      </c>
      <c r="B3" s="3"/>
      <c r="C3" s="3"/>
      <c r="D3" s="3"/>
      <c r="E3" s="3"/>
      <c r="F3" s="3"/>
      <c r="G3" s="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</row>
    <row r="4" customFormat="false" ht="15.75" hidden="false" customHeight="false" outlineLevel="0" collapsed="false">
      <c r="A4" s="3" t="s">
        <v>38</v>
      </c>
      <c r="B4" s="3"/>
      <c r="C4" s="3"/>
      <c r="D4" s="3"/>
      <c r="E4" s="3"/>
      <c r="F4" s="3"/>
      <c r="G4" s="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</row>
    <row r="6" customFormat="false" ht="15.75" hidden="false" customHeight="true" outlineLevel="0" collapsed="false">
      <c r="A6" s="92" t="s">
        <v>90</v>
      </c>
      <c r="B6" s="92" t="s">
        <v>90</v>
      </c>
      <c r="C6" s="92" t="s">
        <v>90</v>
      </c>
      <c r="D6" s="92" t="s">
        <v>90</v>
      </c>
      <c r="E6" s="92" t="s">
        <v>90</v>
      </c>
      <c r="F6" s="92" t="s">
        <v>90</v>
      </c>
      <c r="G6" s="92" t="s">
        <v>90</v>
      </c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</row>
    <row r="7" customFormat="false" ht="15.75" hidden="false" customHeight="false" outlineLevel="0" collapsed="false">
      <c r="A7" s="3"/>
      <c r="B7" s="3"/>
      <c r="C7" s="3"/>
      <c r="D7" s="3" t="s">
        <v>52</v>
      </c>
      <c r="E7" s="3"/>
      <c r="F7" s="3"/>
      <c r="G7" s="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</row>
    <row r="8" customFormat="false" ht="15.75" hidden="false" customHeight="true" outlineLevel="0" collapsed="false">
      <c r="A8" s="3"/>
      <c r="B8" s="3"/>
      <c r="C8" s="92" t="s">
        <v>90</v>
      </c>
      <c r="D8" s="92" t="s">
        <v>90</v>
      </c>
      <c r="E8" s="92" t="s">
        <v>90</v>
      </c>
      <c r="F8" s="92" t="s">
        <v>90</v>
      </c>
      <c r="G8" s="92" t="s">
        <v>90</v>
      </c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</row>
    <row r="9" customFormat="false" ht="15.75" hidden="false" customHeight="false" outlineLevel="0" collapsed="false">
      <c r="A9" s="3"/>
      <c r="B9" s="3"/>
      <c r="C9" s="3"/>
      <c r="D9" s="3"/>
      <c r="E9" s="3"/>
      <c r="F9" s="49" t="s">
        <v>6</v>
      </c>
      <c r="G9" s="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</row>
    <row r="10" customFormat="false" ht="15.75" hidden="false" customHeight="true" outlineLevel="0" collapsed="false">
      <c r="A10" s="11" t="s">
        <v>54</v>
      </c>
      <c r="B10" s="49" t="s">
        <v>8</v>
      </c>
      <c r="C10" s="3"/>
      <c r="D10" s="3"/>
      <c r="E10" s="92" t="s">
        <v>90</v>
      </c>
      <c r="F10" s="92" t="s">
        <v>90</v>
      </c>
      <c r="G10" s="92" t="s">
        <v>90</v>
      </c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</row>
    <row r="11" customFormat="false" ht="15.75" hidden="false" customHeight="false" outlineLevel="0" collapsed="false">
      <c r="A11" s="3"/>
      <c r="B11" s="49" t="s">
        <v>55</v>
      </c>
      <c r="C11" s="49" t="s">
        <v>56</v>
      </c>
      <c r="D11" s="49" t="s">
        <v>57</v>
      </c>
      <c r="E11" s="3"/>
      <c r="F11" s="49" t="s">
        <v>58</v>
      </c>
      <c r="G11" s="49" t="s">
        <v>59</v>
      </c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</row>
    <row r="12" customFormat="false" ht="15.75" hidden="false" customHeight="false" outlineLevel="0" collapsed="false">
      <c r="A12" s="3"/>
      <c r="B12" s="49" t="s">
        <v>60</v>
      </c>
      <c r="C12" s="49" t="s">
        <v>61</v>
      </c>
      <c r="D12" s="49" t="s">
        <v>62</v>
      </c>
      <c r="E12" s="49" t="s">
        <v>8</v>
      </c>
      <c r="F12" s="49" t="s">
        <v>62</v>
      </c>
      <c r="G12" s="49" t="s">
        <v>63</v>
      </c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</row>
    <row r="13" customFormat="false" ht="15.75" hidden="false" customHeight="false" outlineLevel="0" collapsed="false">
      <c r="A13" s="92" t="s">
        <v>90</v>
      </c>
      <c r="B13" s="92" t="s">
        <v>90</v>
      </c>
      <c r="C13" s="92" t="s">
        <v>90</v>
      </c>
      <c r="D13" s="92" t="s">
        <v>90</v>
      </c>
      <c r="E13" s="92" t="s">
        <v>90</v>
      </c>
      <c r="F13" s="92" t="s">
        <v>90</v>
      </c>
      <c r="G13" s="92" t="s">
        <v>90</v>
      </c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</row>
    <row r="14" customFormat="false" ht="15.75" hidden="false" customHeight="false" outlineLevel="0" collapsed="false">
      <c r="A14" s="3" t="s">
        <v>11</v>
      </c>
      <c r="B14" s="5" t="n">
        <v>8774</v>
      </c>
      <c r="C14" s="91" t="n">
        <v>31.7</v>
      </c>
      <c r="D14" s="91" t="n">
        <v>29.8</v>
      </c>
      <c r="E14" s="91" t="n">
        <v>38.5</v>
      </c>
      <c r="F14" s="91" t="n">
        <v>16.4</v>
      </c>
      <c r="G14" s="91" t="n">
        <v>22.1</v>
      </c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</row>
    <row r="15" customFormat="false" ht="15.75" hidden="false" customHeight="false" outlineLevel="0" collapsed="false">
      <c r="A15" s="3"/>
      <c r="B15" s="5"/>
      <c r="C15" s="91"/>
      <c r="D15" s="91"/>
      <c r="E15" s="91"/>
      <c r="F15" s="91"/>
      <c r="G15" s="91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</row>
    <row r="16" customFormat="false" ht="15.75" hidden="false" customHeight="false" outlineLevel="0" collapsed="false">
      <c r="A16" s="3" t="s">
        <v>12</v>
      </c>
      <c r="B16" s="5" t="n">
        <v>1251</v>
      </c>
      <c r="C16" s="78" t="n">
        <v>44.6</v>
      </c>
      <c r="D16" s="78" t="n">
        <v>31.9</v>
      </c>
      <c r="E16" s="78" t="n">
        <v>23.5</v>
      </c>
      <c r="F16" s="78" t="n">
        <v>13.3</v>
      </c>
      <c r="G16" s="78" t="n">
        <v>10.1</v>
      </c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</row>
    <row r="17" customFormat="false" ht="15.75" hidden="false" customHeight="false" outlineLevel="0" collapsed="false">
      <c r="A17" s="3"/>
      <c r="J17" s="11"/>
      <c r="K17" s="11"/>
      <c r="L17" s="11"/>
      <c r="M17" s="3"/>
      <c r="N17" s="11"/>
      <c r="O17" s="11"/>
      <c r="P17" s="11"/>
      <c r="Q17" s="11"/>
      <c r="R17" s="3"/>
      <c r="S17" s="11"/>
      <c r="T17" s="11"/>
      <c r="U17" s="11"/>
      <c r="V17" s="11"/>
      <c r="W17" s="3"/>
      <c r="X17" s="11"/>
      <c r="Y17" s="11"/>
      <c r="Z17" s="11"/>
      <c r="AA17" s="11"/>
      <c r="AB17" s="3"/>
      <c r="AC17" s="11"/>
      <c r="AD17" s="11"/>
      <c r="AE17" s="11"/>
      <c r="AF17" s="11"/>
    </row>
    <row r="18" customFormat="false" ht="15.75" hidden="false" customHeight="false" outlineLevel="0" collapsed="false">
      <c r="A18" s="3" t="s">
        <v>13</v>
      </c>
      <c r="B18" s="93" t="n">
        <v>7523</v>
      </c>
      <c r="C18" s="78" t="n">
        <v>29.5892596038814</v>
      </c>
      <c r="D18" s="78" t="n">
        <v>29.4164562009837</v>
      </c>
      <c r="E18" s="78" t="n">
        <v>40.9942841951349</v>
      </c>
      <c r="F18" s="78" t="n">
        <v>16.9480260534361</v>
      </c>
      <c r="G18" s="78" t="n">
        <v>24.0462581416988</v>
      </c>
      <c r="J18" s="3"/>
      <c r="K18" s="3"/>
      <c r="L18" s="94"/>
      <c r="M18" s="3"/>
      <c r="N18" s="3"/>
      <c r="O18" s="3"/>
      <c r="P18" s="3"/>
      <c r="Q18" s="94"/>
      <c r="R18" s="3"/>
      <c r="S18" s="3"/>
      <c r="T18" s="3"/>
      <c r="U18" s="3"/>
      <c r="V18" s="94"/>
      <c r="W18" s="3"/>
      <c r="X18" s="3"/>
      <c r="Y18" s="3"/>
      <c r="Z18" s="3"/>
      <c r="AA18" s="94"/>
      <c r="AB18" s="3"/>
      <c r="AC18" s="3"/>
      <c r="AD18" s="3"/>
      <c r="AE18" s="3"/>
      <c r="AF18" s="94"/>
    </row>
    <row r="19" customFormat="false" ht="15.75" hidden="false" customHeight="false" outlineLevel="0" collapsed="false">
      <c r="A19" s="3"/>
      <c r="B19" s="5"/>
      <c r="D19" s="3"/>
      <c r="E19" s="3"/>
      <c r="F19" s="3"/>
      <c r="G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5.75" hidden="false" customHeight="false" outlineLevel="0" collapsed="false">
      <c r="A20" s="3" t="s">
        <v>14</v>
      </c>
      <c r="B20" s="93" t="n">
        <v>4209</v>
      </c>
      <c r="C20" s="78" t="n">
        <v>28.7</v>
      </c>
      <c r="D20" s="78" t="n">
        <v>29.2</v>
      </c>
      <c r="E20" s="78" t="n">
        <v>42.1</v>
      </c>
      <c r="F20" s="78" t="n">
        <v>16.9</v>
      </c>
      <c r="G20" s="78" t="n">
        <v>25.2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5.75" hidden="false" customHeight="false" outlineLevel="0" collapsed="false">
      <c r="A21" s="3" t="s">
        <v>15</v>
      </c>
      <c r="B21" s="95" t="n">
        <v>2899</v>
      </c>
      <c r="C21" s="1" t="n">
        <v>29.1</v>
      </c>
      <c r="D21" s="78" t="n">
        <v>29.6</v>
      </c>
      <c r="E21" s="78" t="n">
        <v>41.3</v>
      </c>
      <c r="F21" s="78" t="n">
        <v>17</v>
      </c>
      <c r="G21" s="78" t="n">
        <v>24.3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5.75" hidden="false" customHeight="false" outlineLevel="0" collapsed="false">
      <c r="A22" s="3" t="s">
        <v>16</v>
      </c>
      <c r="B22" s="96" t="n">
        <v>686</v>
      </c>
      <c r="C22" s="78" t="n">
        <v>46.9</v>
      </c>
      <c r="D22" s="78" t="n">
        <v>34.7</v>
      </c>
      <c r="E22" s="78" t="n">
        <v>18.3</v>
      </c>
      <c r="F22" s="78" t="n">
        <v>12.1</v>
      </c>
      <c r="G22" s="78" t="n">
        <v>6.3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15.75" hidden="false" customHeight="false" outlineLevel="0" collapsed="false">
      <c r="A23" s="3" t="s">
        <v>17</v>
      </c>
      <c r="B23" s="93" t="n">
        <v>2213</v>
      </c>
      <c r="C23" s="78" t="n">
        <v>23.6</v>
      </c>
      <c r="D23" s="78" t="n">
        <v>28</v>
      </c>
      <c r="E23" s="78" t="n">
        <v>48.5</v>
      </c>
      <c r="F23" s="78" t="n">
        <v>18.5</v>
      </c>
      <c r="G23" s="78" t="n">
        <v>30</v>
      </c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15.75" hidden="false" customHeight="false" outlineLevel="0" collapsed="false">
      <c r="A24" s="3" t="s">
        <v>18</v>
      </c>
      <c r="B24" s="93" t="n">
        <v>1667</v>
      </c>
      <c r="C24" s="78" t="n">
        <v>21.3</v>
      </c>
      <c r="D24" s="78" t="n">
        <v>26.8</v>
      </c>
      <c r="E24" s="78" t="n">
        <v>51.9</v>
      </c>
      <c r="F24" s="78" t="n">
        <v>19.4</v>
      </c>
      <c r="G24" s="78" t="n">
        <v>32.5</v>
      </c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15.75" hidden="false" customHeight="false" outlineLevel="0" collapsed="false">
      <c r="A25" s="3" t="s">
        <v>19</v>
      </c>
      <c r="B25" s="96" t="n">
        <v>546</v>
      </c>
      <c r="C25" s="78" t="n">
        <v>30.5</v>
      </c>
      <c r="D25" s="78" t="n">
        <v>31.5</v>
      </c>
      <c r="E25" s="78" t="n">
        <v>38.1</v>
      </c>
      <c r="F25" s="78" t="n">
        <v>15.8</v>
      </c>
      <c r="G25" s="78" t="n">
        <v>22.3</v>
      </c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15.75" hidden="false" customHeight="false" outlineLevel="0" collapsed="false">
      <c r="A26" s="3" t="s">
        <v>20</v>
      </c>
      <c r="B26" s="96" t="n">
        <v>376</v>
      </c>
      <c r="C26" s="78" t="n">
        <v>31.8</v>
      </c>
      <c r="D26" s="78" t="n">
        <v>29</v>
      </c>
      <c r="E26" s="78" t="n">
        <v>39.2</v>
      </c>
      <c r="F26" s="78" t="n">
        <v>17.5</v>
      </c>
      <c r="G26" s="78" t="n">
        <v>21.7</v>
      </c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15.75" hidden="false" customHeight="false" outlineLevel="0" collapsed="false">
      <c r="A27" s="3" t="s">
        <v>21</v>
      </c>
      <c r="B27" s="96" t="n">
        <v>846</v>
      </c>
      <c r="C27" s="78" t="n">
        <v>26.6</v>
      </c>
      <c r="D27" s="78" t="n">
        <v>28.4</v>
      </c>
      <c r="E27" s="78" t="n">
        <v>45</v>
      </c>
      <c r="F27" s="78" t="n">
        <v>16.4</v>
      </c>
      <c r="G27" s="78" t="n">
        <v>28.6</v>
      </c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5.75" hidden="false" customHeight="false" outlineLevel="0" collapsed="false">
      <c r="A28" s="3" t="s">
        <v>22</v>
      </c>
      <c r="B28" s="96" t="n">
        <v>88</v>
      </c>
      <c r="C28" s="78" t="n">
        <v>24.3</v>
      </c>
      <c r="D28" s="78" t="n">
        <v>24.1</v>
      </c>
      <c r="E28" s="78" t="n">
        <v>51.6</v>
      </c>
      <c r="F28" s="78" t="n">
        <v>15.9</v>
      </c>
      <c r="G28" s="78" t="n">
        <v>35.7</v>
      </c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5.75" hidden="false" customHeight="false" outlineLevel="0" collapsed="false">
      <c r="A29" s="3"/>
      <c r="B29" s="3"/>
      <c r="C29" s="91"/>
      <c r="D29" s="91"/>
      <c r="E29" s="91"/>
      <c r="F29" s="91"/>
      <c r="G29" s="91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5.75" hidden="false" customHeight="false" outlineLevel="0" collapsed="false">
      <c r="A30" s="3" t="s">
        <v>23</v>
      </c>
      <c r="B30" s="93" t="n">
        <v>3314</v>
      </c>
      <c r="C30" s="78" t="n">
        <v>30.7</v>
      </c>
      <c r="D30" s="78" t="n">
        <v>29.7</v>
      </c>
      <c r="E30" s="78" t="n">
        <v>39.6</v>
      </c>
      <c r="F30" s="78" t="n">
        <v>17</v>
      </c>
      <c r="G30" s="78" t="n">
        <v>22.6</v>
      </c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5.75" hidden="false" customHeight="false" outlineLevel="0" collapsed="false">
      <c r="A31" s="3" t="s">
        <v>15</v>
      </c>
      <c r="B31" s="93" t="n">
        <v>1751</v>
      </c>
      <c r="C31" s="78" t="n">
        <v>30.2</v>
      </c>
      <c r="D31" s="78" t="n">
        <v>28.8</v>
      </c>
      <c r="E31" s="78" t="n">
        <v>40.9</v>
      </c>
      <c r="F31" s="78" t="n">
        <v>18.3</v>
      </c>
      <c r="G31" s="78" t="n">
        <v>22.7</v>
      </c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  <row r="32" customFormat="false" ht="15.75" hidden="false" customHeight="false" outlineLevel="0" collapsed="false">
      <c r="A32" s="3" t="s">
        <v>16</v>
      </c>
      <c r="B32" s="96" t="n">
        <v>367</v>
      </c>
      <c r="C32" s="78" t="n">
        <v>53.8</v>
      </c>
      <c r="D32" s="78" t="n">
        <v>29.9</v>
      </c>
      <c r="E32" s="78" t="n">
        <v>16.3</v>
      </c>
      <c r="F32" s="78" t="n">
        <v>9.3</v>
      </c>
      <c r="G32" s="78" t="n">
        <v>7</v>
      </c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</row>
    <row r="33" customFormat="false" ht="15.75" hidden="false" customHeight="false" outlineLevel="0" collapsed="false">
      <c r="A33" s="3" t="s">
        <v>17</v>
      </c>
      <c r="B33" s="93" t="n">
        <v>1384</v>
      </c>
      <c r="C33" s="78" t="n">
        <v>24</v>
      </c>
      <c r="D33" s="78" t="n">
        <v>28.6</v>
      </c>
      <c r="E33" s="78" t="n">
        <v>47.5</v>
      </c>
      <c r="F33" s="78" t="n">
        <v>20.6</v>
      </c>
      <c r="G33" s="78" t="n">
        <v>26.8</v>
      </c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</row>
    <row r="34" customFormat="false" ht="15.75" hidden="false" customHeight="false" outlineLevel="0" collapsed="false">
      <c r="A34" s="3" t="s">
        <v>18</v>
      </c>
      <c r="B34" s="93" t="n">
        <v>1102</v>
      </c>
      <c r="C34" s="78" t="n">
        <v>21.7</v>
      </c>
      <c r="D34" s="78" t="n">
        <v>27.6</v>
      </c>
      <c r="E34" s="78" t="n">
        <v>50.7</v>
      </c>
      <c r="F34" s="78" t="n">
        <v>21.5</v>
      </c>
      <c r="G34" s="78" t="n">
        <v>29.2</v>
      </c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</row>
    <row r="35" customFormat="false" ht="15.75" hidden="false" customHeight="false" outlineLevel="0" collapsed="false">
      <c r="A35" s="3" t="s">
        <v>19</v>
      </c>
      <c r="B35" s="96" t="n">
        <v>282</v>
      </c>
      <c r="C35" s="78" t="n">
        <v>33.1</v>
      </c>
      <c r="D35" s="78" t="n">
        <v>32.2</v>
      </c>
      <c r="E35" s="78" t="n">
        <v>34.8</v>
      </c>
      <c r="F35" s="78" t="n">
        <v>17.3</v>
      </c>
      <c r="G35" s="78" t="n">
        <v>17.4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</row>
    <row r="36" customFormat="false" ht="15.75" hidden="false" customHeight="false" outlineLevel="0" collapsed="false">
      <c r="A36" s="3" t="s">
        <v>20</v>
      </c>
      <c r="B36" s="96" t="n">
        <v>357</v>
      </c>
      <c r="C36" s="78" t="n">
        <v>35.6</v>
      </c>
      <c r="D36" s="78" t="n">
        <v>33.8</v>
      </c>
      <c r="E36" s="78" t="n">
        <v>30.6</v>
      </c>
      <c r="F36" s="78" t="n">
        <v>16.2</v>
      </c>
      <c r="G36" s="78" t="n">
        <v>14.5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</row>
    <row r="37" customFormat="false" ht="15.75" hidden="false" customHeight="false" outlineLevel="0" collapsed="false">
      <c r="A37" s="3" t="s">
        <v>21</v>
      </c>
      <c r="B37" s="93" t="n">
        <v>1076</v>
      </c>
      <c r="C37" s="78" t="n">
        <v>30.4</v>
      </c>
      <c r="D37" s="78" t="n">
        <v>30.2</v>
      </c>
      <c r="E37" s="78" t="n">
        <v>39.4</v>
      </c>
      <c r="F37" s="78" t="n">
        <v>15.4</v>
      </c>
      <c r="G37" s="78" t="n">
        <v>24.1</v>
      </c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</row>
    <row r="38" customFormat="false" ht="15.75" hidden="false" customHeight="false" outlineLevel="0" collapsed="false">
      <c r="A38" s="3" t="s">
        <v>22</v>
      </c>
      <c r="B38" s="96" t="n">
        <v>130</v>
      </c>
      <c r="C38" s="78" t="n">
        <v>25.9</v>
      </c>
      <c r="D38" s="78" t="n">
        <v>27</v>
      </c>
      <c r="E38" s="78" t="n">
        <v>47.1</v>
      </c>
      <c r="F38" s="78" t="n">
        <v>15.4</v>
      </c>
      <c r="G38" s="78" t="n">
        <v>31.7</v>
      </c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</row>
    <row r="39" customFormat="false" ht="15.75" hidden="false" customHeight="false" outlineLevel="0" collapsed="false">
      <c r="A39" s="92" t="s">
        <v>90</v>
      </c>
      <c r="B39" s="92" t="s">
        <v>90</v>
      </c>
      <c r="C39" s="92" t="s">
        <v>90</v>
      </c>
      <c r="D39" s="92" t="s">
        <v>90</v>
      </c>
      <c r="E39" s="92" t="s">
        <v>90</v>
      </c>
      <c r="F39" s="92" t="s">
        <v>90</v>
      </c>
      <c r="G39" s="92" t="s">
        <v>90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</row>
    <row r="41" customFormat="false" ht="15.75" hidden="false" customHeight="false" outlineLevel="0" collapsed="false">
      <c r="A41" s="3" t="s">
        <v>24</v>
      </c>
      <c r="B41" s="3"/>
      <c r="C41" s="3"/>
      <c r="D41" s="3"/>
      <c r="E41" s="3"/>
      <c r="F41" s="3"/>
      <c r="G41" s="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</row>
    <row r="42" customFormat="false" ht="15.75" hidden="false" customHeight="false" outlineLevel="0" collapsed="false">
      <c r="A42" s="3" t="s">
        <v>91</v>
      </c>
      <c r="B42" s="3"/>
      <c r="C42" s="3"/>
      <c r="D42" s="3"/>
      <c r="E42" s="3"/>
      <c r="F42" s="3"/>
      <c r="G42" s="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</row>
    <row r="43" customFormat="false" ht="15.75" hidden="false" customHeight="false" outlineLevel="0" collapsed="false">
      <c r="A43" s="3" t="s">
        <v>92</v>
      </c>
      <c r="B43" s="3"/>
      <c r="C43" s="3"/>
      <c r="D43" s="3"/>
      <c r="E43" s="3"/>
      <c r="F43" s="3"/>
      <c r="G43" s="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</row>
    <row r="47" customFormat="false" ht="15.75" hidden="false" customHeight="false" outlineLevel="0" collapsed="false">
      <c r="A47" s="3" t="s">
        <v>93</v>
      </c>
      <c r="B47" s="3"/>
      <c r="C47" s="3"/>
      <c r="D47" s="3"/>
      <c r="E47" s="3"/>
      <c r="F47" s="3"/>
      <c r="G47" s="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:IV16384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55.69"/>
    <col collapsed="false" customWidth="true" hidden="false" outlineLevel="0" max="12" min="2" style="1" width="12.69"/>
    <col collapsed="false" customWidth="false" hidden="false" outlineLevel="0" max="257" min="13" style="1" width="9.69"/>
  </cols>
  <sheetData>
    <row r="1" customFormat="false" ht="15.75" hidden="false" customHeight="false" outlineLevel="0" collapsed="false">
      <c r="A1" s="3" t="s">
        <v>94</v>
      </c>
      <c r="B1" s="3"/>
      <c r="C1" s="3"/>
      <c r="D1" s="3"/>
      <c r="E1" s="3"/>
      <c r="F1" s="3"/>
      <c r="G1" s="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</row>
    <row r="4" customFormat="false" ht="15.75" hidden="false" customHeight="false" outlineLevel="0" collapsed="false">
      <c r="A4" s="3" t="s">
        <v>38</v>
      </c>
      <c r="B4" s="3"/>
      <c r="C4" s="3"/>
      <c r="D4" s="3"/>
      <c r="E4" s="3"/>
      <c r="F4" s="3"/>
      <c r="G4" s="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</row>
    <row r="6" customFormat="false" ht="15.75" hidden="false" customHeight="true" outlineLevel="0" collapsed="false">
      <c r="A6" s="92" t="s">
        <v>90</v>
      </c>
      <c r="B6" s="92" t="s">
        <v>90</v>
      </c>
      <c r="C6" s="92" t="s">
        <v>90</v>
      </c>
      <c r="D6" s="92" t="s">
        <v>90</v>
      </c>
      <c r="E6" s="92" t="s">
        <v>90</v>
      </c>
      <c r="F6" s="92" t="s">
        <v>90</v>
      </c>
      <c r="G6" s="92" t="s">
        <v>90</v>
      </c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</row>
    <row r="7" customFormat="false" ht="15.75" hidden="false" customHeight="false" outlineLevel="0" collapsed="false">
      <c r="A7" s="3"/>
      <c r="B7" s="3"/>
      <c r="C7" s="3"/>
      <c r="D7" s="3" t="s">
        <v>52</v>
      </c>
      <c r="E7" s="3"/>
      <c r="F7" s="3"/>
      <c r="G7" s="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</row>
    <row r="8" customFormat="false" ht="15.75" hidden="false" customHeight="true" outlineLevel="0" collapsed="false">
      <c r="A8" s="3"/>
      <c r="B8" s="3"/>
      <c r="C8" s="92" t="s">
        <v>90</v>
      </c>
      <c r="D8" s="92" t="s">
        <v>90</v>
      </c>
      <c r="E8" s="92" t="s">
        <v>90</v>
      </c>
      <c r="F8" s="92" t="s">
        <v>90</v>
      </c>
      <c r="G8" s="92" t="s">
        <v>90</v>
      </c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</row>
    <row r="9" customFormat="false" ht="15.75" hidden="false" customHeight="false" outlineLevel="0" collapsed="false">
      <c r="A9" s="3"/>
      <c r="B9" s="3"/>
      <c r="C9" s="3"/>
      <c r="D9" s="3"/>
      <c r="E9" s="3"/>
      <c r="F9" s="49" t="s">
        <v>6</v>
      </c>
      <c r="G9" s="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</row>
    <row r="10" customFormat="false" ht="15.75" hidden="false" customHeight="true" outlineLevel="0" collapsed="false">
      <c r="A10" s="11" t="s">
        <v>54</v>
      </c>
      <c r="B10" s="49" t="s">
        <v>8</v>
      </c>
      <c r="C10" s="3"/>
      <c r="D10" s="3"/>
      <c r="E10" s="92" t="s">
        <v>90</v>
      </c>
      <c r="F10" s="92" t="s">
        <v>90</v>
      </c>
      <c r="G10" s="92" t="s">
        <v>90</v>
      </c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</row>
    <row r="11" customFormat="false" ht="15.75" hidden="false" customHeight="false" outlineLevel="0" collapsed="false">
      <c r="A11" s="3"/>
      <c r="B11" s="49" t="s">
        <v>55</v>
      </c>
      <c r="C11" s="49" t="s">
        <v>56</v>
      </c>
      <c r="D11" s="49" t="s">
        <v>57</v>
      </c>
      <c r="E11" s="3"/>
      <c r="F11" s="49" t="s">
        <v>58</v>
      </c>
      <c r="G11" s="49" t="s">
        <v>59</v>
      </c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</row>
    <row r="12" customFormat="false" ht="15.75" hidden="false" customHeight="false" outlineLevel="0" collapsed="false">
      <c r="A12" s="3"/>
      <c r="B12" s="49" t="s">
        <v>60</v>
      </c>
      <c r="C12" s="49" t="s">
        <v>61</v>
      </c>
      <c r="D12" s="49" t="s">
        <v>62</v>
      </c>
      <c r="E12" s="49" t="s">
        <v>8</v>
      </c>
      <c r="F12" s="49" t="s">
        <v>62</v>
      </c>
      <c r="G12" s="49" t="s">
        <v>63</v>
      </c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</row>
    <row r="13" customFormat="false" ht="15.75" hidden="false" customHeight="false" outlineLevel="0" collapsed="false">
      <c r="A13" s="92" t="s">
        <v>90</v>
      </c>
      <c r="B13" s="92" t="s">
        <v>90</v>
      </c>
      <c r="C13" s="92" t="s">
        <v>90</v>
      </c>
      <c r="D13" s="92" t="s">
        <v>90</v>
      </c>
      <c r="E13" s="92" t="s">
        <v>90</v>
      </c>
      <c r="F13" s="92" t="s">
        <v>90</v>
      </c>
      <c r="G13" s="92" t="s">
        <v>90</v>
      </c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</row>
    <row r="14" customFormat="false" ht="15.75" hidden="false" customHeight="false" outlineLevel="0" collapsed="false">
      <c r="A14" s="3" t="s">
        <v>11</v>
      </c>
      <c r="B14" s="5" t="n">
        <v>8378</v>
      </c>
      <c r="C14" s="91" t="n">
        <v>34.5</v>
      </c>
      <c r="D14" s="91" t="n">
        <v>30.8</v>
      </c>
      <c r="E14" s="91" t="n">
        <v>34.7</v>
      </c>
      <c r="F14" s="91" t="n">
        <v>16.3</v>
      </c>
      <c r="G14" s="91" t="n">
        <v>18.3</v>
      </c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</row>
    <row r="15" customFormat="false" ht="15.75" hidden="false" customHeight="false" outlineLevel="0" collapsed="false">
      <c r="A15" s="3"/>
      <c r="B15" s="5"/>
      <c r="C15" s="91"/>
      <c r="D15" s="91"/>
      <c r="E15" s="91"/>
      <c r="F15" s="91"/>
      <c r="G15" s="91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</row>
    <row r="16" customFormat="false" ht="15.75" hidden="false" customHeight="false" outlineLevel="0" collapsed="false">
      <c r="A16" s="3" t="s">
        <v>12</v>
      </c>
      <c r="B16" s="5" t="n">
        <v>1253</v>
      </c>
      <c r="C16" s="91" t="n">
        <v>46.8</v>
      </c>
      <c r="D16" s="91" t="n">
        <v>33.5</v>
      </c>
      <c r="E16" s="91" t="n">
        <v>19.7</v>
      </c>
      <c r="F16" s="91" t="n">
        <v>11</v>
      </c>
      <c r="G16" s="91" t="n">
        <v>8.7</v>
      </c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</row>
    <row r="17" customFormat="false" ht="15.75" hidden="false" customHeight="false" outlineLevel="0" collapsed="false">
      <c r="A17" s="3"/>
      <c r="B17" s="3"/>
      <c r="C17" s="91"/>
      <c r="D17" s="3"/>
      <c r="E17" s="3"/>
      <c r="F17" s="3"/>
      <c r="G17" s="3"/>
      <c r="H17" s="3"/>
      <c r="I17" s="11"/>
      <c r="J17" s="11"/>
      <c r="K17" s="11"/>
      <c r="L17" s="11"/>
      <c r="M17" s="3"/>
      <c r="N17" s="11"/>
      <c r="O17" s="11"/>
      <c r="P17" s="11"/>
      <c r="Q17" s="11"/>
      <c r="R17" s="3"/>
      <c r="S17" s="11"/>
      <c r="T17" s="11"/>
      <c r="U17" s="11"/>
      <c r="V17" s="11"/>
      <c r="W17" s="3"/>
      <c r="X17" s="11"/>
      <c r="Y17" s="11"/>
      <c r="Z17" s="11"/>
      <c r="AA17" s="11"/>
      <c r="AB17" s="3"/>
      <c r="AC17" s="11"/>
      <c r="AD17" s="11"/>
      <c r="AE17" s="11"/>
      <c r="AF17" s="11"/>
    </row>
    <row r="18" customFormat="false" ht="15.75" hidden="false" customHeight="false" outlineLevel="0" collapsed="false">
      <c r="A18" s="3" t="s">
        <v>13</v>
      </c>
      <c r="B18" s="5" t="n">
        <v>7124</v>
      </c>
      <c r="C18" s="94" t="n">
        <v>32.3834924199888</v>
      </c>
      <c r="D18" s="94" t="n">
        <v>30.3340819764177</v>
      </c>
      <c r="E18" s="94" t="n">
        <v>37.2964626614262</v>
      </c>
      <c r="F18" s="94" t="n">
        <v>17.2655811341943</v>
      </c>
      <c r="G18" s="94" t="n">
        <v>20.0168444693992</v>
      </c>
      <c r="H18" s="3"/>
      <c r="I18" s="3"/>
      <c r="J18" s="3"/>
      <c r="K18" s="3"/>
      <c r="L18" s="94"/>
      <c r="M18" s="3"/>
      <c r="N18" s="3"/>
      <c r="O18" s="3"/>
      <c r="P18" s="3"/>
      <c r="Q18" s="94"/>
      <c r="R18" s="3"/>
      <c r="S18" s="3"/>
      <c r="T18" s="3"/>
      <c r="U18" s="3"/>
      <c r="V18" s="94"/>
      <c r="W18" s="3"/>
      <c r="X18" s="3"/>
      <c r="Y18" s="3"/>
      <c r="Z18" s="3"/>
      <c r="AA18" s="94"/>
      <c r="AB18" s="3"/>
      <c r="AC18" s="3"/>
      <c r="AD18" s="3"/>
      <c r="AE18" s="3"/>
      <c r="AF18" s="94"/>
    </row>
    <row r="19" customFormat="false" ht="15.75" hidden="false" customHeight="false" outlineLevel="0" collapsed="false">
      <c r="A19" s="3"/>
      <c r="B19" s="5"/>
      <c r="C19" s="91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5.75" hidden="false" customHeight="false" outlineLevel="0" collapsed="false">
      <c r="A20" s="3" t="s">
        <v>14</v>
      </c>
      <c r="B20" s="5" t="n">
        <v>3896</v>
      </c>
      <c r="C20" s="91" t="n">
        <v>31.9</v>
      </c>
      <c r="D20" s="91" t="n">
        <v>30.4</v>
      </c>
      <c r="E20" s="91" t="n">
        <v>37.7</v>
      </c>
      <c r="F20" s="91" t="n">
        <v>17.2</v>
      </c>
      <c r="G20" s="91" t="n">
        <v>20.6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5.75" hidden="false" customHeight="false" outlineLevel="0" collapsed="false">
      <c r="A21" s="3" t="s">
        <v>15</v>
      </c>
      <c r="B21" s="5" t="n">
        <v>2702</v>
      </c>
      <c r="C21" s="91" t="n">
        <v>31.9</v>
      </c>
      <c r="D21" s="91" t="n">
        <v>30.4</v>
      </c>
      <c r="E21" s="91" t="n">
        <v>37.7</v>
      </c>
      <c r="F21" s="91" t="n">
        <v>18</v>
      </c>
      <c r="G21" s="91" t="n">
        <v>19.7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5.75" hidden="false" customHeight="false" outlineLevel="0" collapsed="false">
      <c r="A22" s="3" t="s">
        <v>16</v>
      </c>
      <c r="B22" s="3" t="n">
        <v>701</v>
      </c>
      <c r="C22" s="91" t="n">
        <v>48.4</v>
      </c>
      <c r="D22" s="91" t="n">
        <v>34.8</v>
      </c>
      <c r="E22" s="91" t="n">
        <v>16.7</v>
      </c>
      <c r="F22" s="91" t="n">
        <v>10.9</v>
      </c>
      <c r="G22" s="91" t="n">
        <v>5.8</v>
      </c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15.75" hidden="false" customHeight="false" outlineLevel="0" collapsed="false">
      <c r="A23" s="3" t="s">
        <v>17</v>
      </c>
      <c r="B23" s="5" t="n">
        <v>2000</v>
      </c>
      <c r="C23" s="91" t="n">
        <v>26.1</v>
      </c>
      <c r="D23" s="91" t="n">
        <v>28.9</v>
      </c>
      <c r="E23" s="91" t="n">
        <v>45</v>
      </c>
      <c r="F23" s="91" t="n">
        <v>20.4</v>
      </c>
      <c r="G23" s="91" t="n">
        <v>24.6</v>
      </c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15.75" hidden="false" customHeight="false" outlineLevel="0" collapsed="false">
      <c r="A24" s="3" t="s">
        <v>18</v>
      </c>
      <c r="B24" s="5" t="n">
        <v>1537</v>
      </c>
      <c r="C24" s="91" t="n">
        <v>23.5</v>
      </c>
      <c r="D24" s="91" t="n">
        <v>28.6</v>
      </c>
      <c r="E24" s="91" t="n">
        <v>47.8</v>
      </c>
      <c r="F24" s="91" t="n">
        <v>21.9</v>
      </c>
      <c r="G24" s="91" t="n">
        <v>26</v>
      </c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15.75" hidden="false" customHeight="false" outlineLevel="0" collapsed="false">
      <c r="A25" s="3" t="s">
        <v>19</v>
      </c>
      <c r="B25" s="3" t="n">
        <v>464</v>
      </c>
      <c r="C25" s="91" t="n">
        <v>34.5</v>
      </c>
      <c r="D25" s="91" t="n">
        <v>29.8</v>
      </c>
      <c r="E25" s="91" t="n">
        <v>35.7</v>
      </c>
      <c r="F25" s="91" t="n">
        <v>15.6</v>
      </c>
      <c r="G25" s="91" t="n">
        <v>20</v>
      </c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15.75" hidden="false" customHeight="false" outlineLevel="0" collapsed="false">
      <c r="A26" s="3" t="s">
        <v>20</v>
      </c>
      <c r="B26" s="3" t="n">
        <v>386</v>
      </c>
      <c r="C26" s="91" t="n">
        <v>35.6</v>
      </c>
      <c r="D26" s="91" t="n">
        <v>32.1</v>
      </c>
      <c r="E26" s="91" t="n">
        <v>32.3</v>
      </c>
      <c r="F26" s="91" t="n">
        <v>14.9</v>
      </c>
      <c r="G26" s="91" t="n">
        <v>17.4</v>
      </c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15.75" hidden="false" customHeight="false" outlineLevel="0" collapsed="false">
      <c r="A27" s="3" t="s">
        <v>21</v>
      </c>
      <c r="B27" s="3" t="n">
        <v>743</v>
      </c>
      <c r="C27" s="91" t="n">
        <v>30.3</v>
      </c>
      <c r="D27" s="91" t="n">
        <v>30</v>
      </c>
      <c r="E27" s="91" t="n">
        <v>39.6</v>
      </c>
      <c r="F27" s="91" t="n">
        <v>15.8</v>
      </c>
      <c r="G27" s="91" t="n">
        <v>23.9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5.75" hidden="false" customHeight="false" outlineLevel="0" collapsed="false">
      <c r="A28" s="3" t="s">
        <v>22</v>
      </c>
      <c r="B28" s="3" t="n">
        <v>65</v>
      </c>
      <c r="C28" s="91" t="n">
        <v>27.4</v>
      </c>
      <c r="D28" s="91" t="n">
        <v>22.7</v>
      </c>
      <c r="E28" s="91" t="n">
        <v>49.9</v>
      </c>
      <c r="F28" s="91" t="n">
        <v>12.9</v>
      </c>
      <c r="G28" s="91" t="n">
        <v>37</v>
      </c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5.75" hidden="false" customHeight="false" outlineLevel="0" collapsed="false">
      <c r="A29" s="3"/>
      <c r="B29" s="3"/>
      <c r="C29" s="91"/>
      <c r="D29" s="91"/>
      <c r="E29" s="91"/>
      <c r="F29" s="91"/>
      <c r="G29" s="91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5.75" hidden="false" customHeight="false" outlineLevel="0" collapsed="false">
      <c r="A30" s="3" t="s">
        <v>23</v>
      </c>
      <c r="B30" s="5" t="n">
        <v>3228</v>
      </c>
      <c r="C30" s="91" t="n">
        <v>33</v>
      </c>
      <c r="D30" s="91" t="n">
        <v>30.2</v>
      </c>
      <c r="E30" s="91" t="n">
        <v>36.8</v>
      </c>
      <c r="F30" s="91" t="n">
        <v>17.4</v>
      </c>
      <c r="G30" s="91" t="n">
        <v>19.4</v>
      </c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5.75" hidden="false" customHeight="false" outlineLevel="0" collapsed="false">
      <c r="A31" s="3" t="s">
        <v>15</v>
      </c>
      <c r="B31" s="5" t="n">
        <v>1708</v>
      </c>
      <c r="C31" s="91" t="n">
        <v>31.4</v>
      </c>
      <c r="D31" s="91" t="n">
        <v>29.3</v>
      </c>
      <c r="E31" s="91" t="n">
        <v>39.3</v>
      </c>
      <c r="F31" s="91" t="n">
        <v>19.6</v>
      </c>
      <c r="G31" s="91" t="n">
        <v>19.7</v>
      </c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  <row r="32" customFormat="false" ht="15.75" hidden="false" customHeight="false" outlineLevel="0" collapsed="false">
      <c r="A32" s="3" t="s">
        <v>16</v>
      </c>
      <c r="B32" s="3" t="n">
        <v>360</v>
      </c>
      <c r="C32" s="91" t="n">
        <v>54.2</v>
      </c>
      <c r="D32" s="91" t="n">
        <v>31.3</v>
      </c>
      <c r="E32" s="91" t="n">
        <v>14.5</v>
      </c>
      <c r="F32" s="91" t="n">
        <v>9.3</v>
      </c>
      <c r="G32" s="91" t="n">
        <v>5.2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</row>
    <row r="33" customFormat="false" ht="15.75" hidden="false" customHeight="false" outlineLevel="0" collapsed="false">
      <c r="A33" s="3" t="s">
        <v>17</v>
      </c>
      <c r="B33" s="5" t="n">
        <v>1348</v>
      </c>
      <c r="C33" s="91" t="n">
        <v>25.3</v>
      </c>
      <c r="D33" s="91" t="n">
        <v>28.8</v>
      </c>
      <c r="E33" s="91" t="n">
        <v>45.9</v>
      </c>
      <c r="F33" s="91" t="n">
        <v>22.3</v>
      </c>
      <c r="G33" s="91" t="n">
        <v>23.6</v>
      </c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</row>
    <row r="34" customFormat="false" ht="15.75" hidden="false" customHeight="false" outlineLevel="0" collapsed="false">
      <c r="A34" s="3" t="s">
        <v>18</v>
      </c>
      <c r="B34" s="5" t="n">
        <v>1082</v>
      </c>
      <c r="C34" s="91" t="n">
        <v>23.5</v>
      </c>
      <c r="D34" s="91" t="n">
        <v>28.2</v>
      </c>
      <c r="E34" s="91" t="n">
        <v>48.4</v>
      </c>
      <c r="F34" s="91" t="n">
        <v>23</v>
      </c>
      <c r="G34" s="91" t="n">
        <v>25.4</v>
      </c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</row>
    <row r="35" customFormat="false" ht="15.75" hidden="false" customHeight="false" outlineLevel="0" collapsed="false">
      <c r="A35" s="3" t="s">
        <v>19</v>
      </c>
      <c r="B35" s="3" t="n">
        <v>265</v>
      </c>
      <c r="C35" s="91" t="n">
        <v>32.6</v>
      </c>
      <c r="D35" s="91" t="n">
        <v>31.3</v>
      </c>
      <c r="E35" s="91" t="n">
        <v>36.1</v>
      </c>
      <c r="F35" s="91" t="n">
        <v>19.6</v>
      </c>
      <c r="G35" s="91" t="n">
        <v>16.5</v>
      </c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</row>
    <row r="36" customFormat="false" ht="15.75" hidden="false" customHeight="false" outlineLevel="0" collapsed="false">
      <c r="A36" s="3" t="s">
        <v>20</v>
      </c>
      <c r="B36" s="5" t="n">
        <v>389</v>
      </c>
      <c r="C36" s="91" t="n">
        <v>41.1</v>
      </c>
      <c r="D36" s="91" t="n">
        <v>32.8</v>
      </c>
      <c r="E36" s="91" t="n">
        <v>26.1</v>
      </c>
      <c r="F36" s="91" t="n">
        <v>13.6</v>
      </c>
      <c r="G36" s="91" t="n">
        <v>12.5</v>
      </c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</row>
    <row r="37" customFormat="false" ht="15.75" hidden="false" customHeight="false" outlineLevel="0" collapsed="false">
      <c r="A37" s="3" t="s">
        <v>21</v>
      </c>
      <c r="B37" s="5" t="n">
        <v>1028</v>
      </c>
      <c r="C37" s="91" t="n">
        <v>33</v>
      </c>
      <c r="D37" s="91" t="n">
        <v>30.9</v>
      </c>
      <c r="E37" s="91" t="n">
        <v>36.1</v>
      </c>
      <c r="F37" s="91" t="n">
        <v>15.3</v>
      </c>
      <c r="G37" s="91" t="n">
        <v>20.9</v>
      </c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</row>
    <row r="38" customFormat="false" ht="15.75" hidden="false" customHeight="false" outlineLevel="0" collapsed="false">
      <c r="A38" s="3" t="s">
        <v>22</v>
      </c>
      <c r="B38" s="3" t="n">
        <v>102</v>
      </c>
      <c r="C38" s="91" t="n">
        <v>29.3</v>
      </c>
      <c r="D38" s="91" t="n">
        <v>28.3</v>
      </c>
      <c r="E38" s="91" t="n">
        <v>42.4</v>
      </c>
      <c r="F38" s="91" t="n">
        <v>17.7</v>
      </c>
      <c r="G38" s="91" t="n">
        <v>24.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</row>
    <row r="39" customFormat="false" ht="15.75" hidden="false" customHeight="false" outlineLevel="0" collapsed="false">
      <c r="A39" s="92" t="s">
        <v>90</v>
      </c>
      <c r="B39" s="92" t="s">
        <v>90</v>
      </c>
      <c r="C39" s="92" t="s">
        <v>90</v>
      </c>
      <c r="D39" s="92" t="s">
        <v>90</v>
      </c>
      <c r="E39" s="92" t="s">
        <v>90</v>
      </c>
      <c r="F39" s="92" t="s">
        <v>90</v>
      </c>
      <c r="G39" s="92" t="s">
        <v>90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</row>
    <row r="41" customFormat="false" ht="15.75" hidden="false" customHeight="false" outlineLevel="0" collapsed="false">
      <c r="A41" s="3" t="s">
        <v>24</v>
      </c>
      <c r="B41" s="3"/>
      <c r="C41" s="3"/>
      <c r="D41" s="3"/>
      <c r="E41" s="3"/>
      <c r="F41" s="3"/>
      <c r="G41" s="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</row>
    <row r="42" customFormat="false" ht="15.75" hidden="false" customHeight="false" outlineLevel="0" collapsed="false">
      <c r="A42" s="3" t="s">
        <v>96</v>
      </c>
      <c r="B42" s="3"/>
      <c r="C42" s="3"/>
      <c r="D42" s="3"/>
      <c r="E42" s="3"/>
      <c r="F42" s="3"/>
      <c r="G42" s="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</row>
    <row r="43" customFormat="false" ht="15.75" hidden="false" customHeight="false" outlineLevel="0" collapsed="false">
      <c r="A43" s="3" t="s">
        <v>92</v>
      </c>
      <c r="B43" s="3"/>
      <c r="C43" s="3"/>
      <c r="D43" s="3"/>
      <c r="E43" s="3"/>
      <c r="F43" s="3"/>
      <c r="G43" s="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</row>
    <row r="47" customFormat="false" ht="15.75" hidden="false" customHeight="false" outlineLevel="0" collapsed="false">
      <c r="A47" s="3" t="s">
        <v>93</v>
      </c>
      <c r="B47" s="3"/>
      <c r="C47" s="3"/>
      <c r="D47" s="3"/>
      <c r="E47" s="3"/>
      <c r="F47" s="3"/>
      <c r="G47" s="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55.69"/>
    <col collapsed="false" customWidth="true" hidden="false" outlineLevel="0" max="9" min="2" style="1" width="12.69"/>
    <col collapsed="false" customWidth="false" hidden="false" outlineLevel="0" max="257" min="10" style="1" width="9.69"/>
  </cols>
  <sheetData>
    <row r="1" customFormat="false" ht="15.75" hidden="false" customHeight="false" outlineLevel="0" collapsed="false">
      <c r="A1" s="3" t="s">
        <v>9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.75" hidden="false" customHeight="false" outlineLevel="0" collapsed="false">
      <c r="A3" s="3" t="s">
        <v>9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5.75" hidden="false" customHeight="false" outlineLevel="0" collapsed="false">
      <c r="A4" s="3" t="s">
        <v>3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5.75" hidden="false" customHeight="true" outlineLevel="0" collapsed="false">
      <c r="A6" s="92" t="s">
        <v>90</v>
      </c>
      <c r="B6" s="92" t="s">
        <v>90</v>
      </c>
      <c r="C6" s="92" t="s">
        <v>90</v>
      </c>
      <c r="D6" s="92" t="s">
        <v>90</v>
      </c>
      <c r="E6" s="92" t="s">
        <v>90</v>
      </c>
      <c r="F6" s="92" t="s">
        <v>90</v>
      </c>
      <c r="G6" s="92" t="s">
        <v>90</v>
      </c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5.75" hidden="false" customHeight="false" outlineLevel="0" collapsed="false">
      <c r="A7" s="3"/>
      <c r="B7" s="3"/>
      <c r="C7" s="3"/>
      <c r="D7" s="3" t="s">
        <v>52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5.75" hidden="false" customHeight="true" outlineLevel="0" collapsed="false">
      <c r="A8" s="3"/>
      <c r="B8" s="3"/>
      <c r="C8" s="92" t="s">
        <v>90</v>
      </c>
      <c r="D8" s="92" t="s">
        <v>90</v>
      </c>
      <c r="E8" s="92" t="s">
        <v>90</v>
      </c>
      <c r="F8" s="92" t="s">
        <v>90</v>
      </c>
      <c r="G8" s="92" t="s">
        <v>90</v>
      </c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49" t="s">
        <v>6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15.75" hidden="false" customHeight="true" outlineLevel="0" collapsed="false">
      <c r="A10" s="11" t="s">
        <v>54</v>
      </c>
      <c r="B10" s="49" t="s">
        <v>8</v>
      </c>
      <c r="C10" s="3"/>
      <c r="D10" s="3"/>
      <c r="E10" s="92" t="s">
        <v>90</v>
      </c>
      <c r="F10" s="92" t="s">
        <v>90</v>
      </c>
      <c r="G10" s="92" t="s">
        <v>90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15.75" hidden="false" customHeight="false" outlineLevel="0" collapsed="false">
      <c r="A11" s="3"/>
      <c r="B11" s="49" t="s">
        <v>55</v>
      </c>
      <c r="C11" s="49" t="s">
        <v>56</v>
      </c>
      <c r="D11" s="49" t="s">
        <v>57</v>
      </c>
      <c r="E11" s="3"/>
      <c r="F11" s="49" t="s">
        <v>58</v>
      </c>
      <c r="G11" s="49" t="s">
        <v>59</v>
      </c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15.75" hidden="false" customHeight="false" outlineLevel="0" collapsed="false">
      <c r="A12" s="3"/>
      <c r="B12" s="49" t="s">
        <v>60</v>
      </c>
      <c r="C12" s="49" t="s">
        <v>61</v>
      </c>
      <c r="D12" s="49" t="s">
        <v>62</v>
      </c>
      <c r="E12" s="49" t="s">
        <v>8</v>
      </c>
      <c r="F12" s="49" t="s">
        <v>62</v>
      </c>
      <c r="G12" s="49" t="s">
        <v>63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5.75" hidden="false" customHeight="false" outlineLevel="0" collapsed="false">
      <c r="A13" s="92" t="s">
        <v>90</v>
      </c>
      <c r="B13" s="92" t="s">
        <v>90</v>
      </c>
      <c r="C13" s="92" t="s">
        <v>90</v>
      </c>
      <c r="D13" s="92" t="s">
        <v>90</v>
      </c>
      <c r="E13" s="92" t="s">
        <v>90</v>
      </c>
      <c r="F13" s="92" t="s">
        <v>90</v>
      </c>
      <c r="G13" s="92" t="s">
        <v>90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5.75" hidden="false" customHeight="false" outlineLevel="0" collapsed="false">
      <c r="A14" s="3" t="s">
        <v>11</v>
      </c>
      <c r="B14" s="5" t="n">
        <v>6801</v>
      </c>
      <c r="C14" s="91" t="n">
        <v>42</v>
      </c>
      <c r="D14" s="91" t="n">
        <v>32.3</v>
      </c>
      <c r="E14" s="91" t="n">
        <v>25.8</v>
      </c>
      <c r="F14" s="91" t="n">
        <v>14</v>
      </c>
      <c r="G14" s="91" t="n">
        <v>11.8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5.75" hidden="false" customHeight="false" outlineLevel="0" collapsed="false">
      <c r="A15" s="3"/>
      <c r="B15" s="5"/>
      <c r="C15" s="91"/>
      <c r="D15" s="91"/>
      <c r="E15" s="91"/>
      <c r="F15" s="91"/>
      <c r="G15" s="91"/>
      <c r="H15" s="3"/>
      <c r="I15" s="43"/>
      <c r="J15" s="43"/>
      <c r="K15" s="4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5.75" hidden="false" customHeight="false" outlineLevel="0" collapsed="false">
      <c r="A16" s="3" t="s">
        <v>12</v>
      </c>
      <c r="B16" s="5" t="n">
        <v>1162</v>
      </c>
      <c r="C16" s="91" t="n">
        <v>51.1</v>
      </c>
      <c r="D16" s="91" t="n">
        <v>32</v>
      </c>
      <c r="E16" s="91" t="n">
        <v>16.9</v>
      </c>
      <c r="F16" s="91" t="n">
        <v>10</v>
      </c>
      <c r="G16" s="91" t="n">
        <v>6.9</v>
      </c>
      <c r="H16" s="3"/>
      <c r="I16" s="43"/>
      <c r="J16" s="43"/>
      <c r="K16" s="4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15.75" hidden="false" customHeight="false" outlineLevel="0" collapsed="false">
      <c r="A17" s="3"/>
      <c r="B17" s="3"/>
      <c r="C17" s="91"/>
      <c r="D17" s="3"/>
      <c r="E17" s="3"/>
      <c r="F17" s="3"/>
      <c r="G17" s="3"/>
      <c r="H17" s="3"/>
      <c r="I17" s="43"/>
      <c r="J17" s="43"/>
      <c r="K17" s="43"/>
      <c r="L17" s="11"/>
      <c r="M17" s="3"/>
      <c r="N17" s="11" t="s">
        <v>99</v>
      </c>
      <c r="O17" s="11"/>
      <c r="P17" s="11"/>
      <c r="Q17" s="11"/>
      <c r="R17" s="3"/>
      <c r="S17" s="11" t="s">
        <v>100</v>
      </c>
      <c r="T17" s="11"/>
      <c r="U17" s="11"/>
      <c r="V17" s="11"/>
      <c r="W17" s="3"/>
      <c r="X17" s="11" t="s">
        <v>101</v>
      </c>
      <c r="Y17" s="11"/>
      <c r="Z17" s="11"/>
      <c r="AA17" s="11"/>
      <c r="AB17" s="3"/>
      <c r="AC17" s="11" t="s">
        <v>102</v>
      </c>
      <c r="AD17" s="11"/>
      <c r="AE17" s="11"/>
      <c r="AF17" s="11"/>
    </row>
    <row r="18" customFormat="false" ht="15.75" hidden="false" customHeight="false" outlineLevel="0" collapsed="false">
      <c r="A18" s="3" t="s">
        <v>13</v>
      </c>
      <c r="B18" s="5" t="n">
        <v>5639</v>
      </c>
      <c r="C18" s="94" t="n">
        <v>40.0745077168707</v>
      </c>
      <c r="D18" s="94" t="n">
        <v>32.2576370409792</v>
      </c>
      <c r="E18" s="94" t="n">
        <v>27.5855951747383</v>
      </c>
      <c r="F18" s="94" t="n">
        <v>14.8128437111939</v>
      </c>
      <c r="G18" s="94" t="n">
        <v>12.7727514635444</v>
      </c>
      <c r="H18" s="3"/>
      <c r="I18" s="43"/>
      <c r="J18" s="43"/>
      <c r="K18" s="43"/>
      <c r="L18" s="94"/>
      <c r="M18" s="3"/>
      <c r="N18" s="3" t="n">
        <v>988</v>
      </c>
      <c r="O18" s="3" t="n">
        <v>836</v>
      </c>
      <c r="P18" s="3" t="n">
        <f aca="false">SUM(N18:O18)</f>
        <v>1824</v>
      </c>
      <c r="Q18" s="94" t="n">
        <v>36.1976582655289</v>
      </c>
      <c r="R18" s="3"/>
      <c r="S18" s="3" t="n">
        <v>859</v>
      </c>
      <c r="T18" s="3" t="n">
        <v>696</v>
      </c>
      <c r="U18" s="3" t="n">
        <f aca="false">SUM(S18:T18)</f>
        <v>1555</v>
      </c>
      <c r="V18" s="94" t="n">
        <v>30.8592974796587</v>
      </c>
      <c r="W18" s="3"/>
      <c r="X18" s="3" t="n">
        <v>461</v>
      </c>
      <c r="Y18" s="3" t="n">
        <v>374</v>
      </c>
      <c r="Z18" s="3" t="n">
        <f aca="false">SUM(X18:Y18)</f>
        <v>835</v>
      </c>
      <c r="AA18" s="94" t="n">
        <v>16.5707481643183</v>
      </c>
      <c r="AB18" s="3"/>
      <c r="AC18" s="3" t="n">
        <v>398</v>
      </c>
      <c r="AD18" s="3" t="n">
        <v>322</v>
      </c>
      <c r="AE18" s="3" t="n">
        <f aca="false">SUM(AC18:AD18)</f>
        <v>720</v>
      </c>
      <c r="AF18" s="94" t="n">
        <v>14.2885493153404</v>
      </c>
    </row>
    <row r="19" customFormat="false" ht="15.75" hidden="false" customHeight="false" outlineLevel="0" collapsed="false">
      <c r="A19" s="3"/>
      <c r="B19" s="5"/>
      <c r="C19" s="91"/>
      <c r="D19" s="3"/>
      <c r="E19" s="3"/>
      <c r="F19" s="3"/>
      <c r="G19" s="3"/>
      <c r="H19" s="3"/>
      <c r="I19" s="43"/>
      <c r="J19" s="43"/>
      <c r="K19" s="4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5.75" hidden="false" customHeight="false" outlineLevel="0" collapsed="false">
      <c r="A20" s="3" t="s">
        <v>14</v>
      </c>
      <c r="B20" s="5" t="n">
        <v>3040</v>
      </c>
      <c r="C20" s="91" t="n">
        <v>39.2</v>
      </c>
      <c r="D20" s="91" t="n">
        <v>32.5</v>
      </c>
      <c r="E20" s="91" t="n">
        <v>28.3</v>
      </c>
      <c r="F20" s="91" t="n">
        <v>15.2</v>
      </c>
      <c r="G20" s="91" t="n">
        <v>13.1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5.75" hidden="false" customHeight="false" outlineLevel="0" collapsed="false">
      <c r="A21" s="3" t="s">
        <v>15</v>
      </c>
      <c r="B21" s="5" t="n">
        <v>1999</v>
      </c>
      <c r="C21" s="91" t="n">
        <v>40.2</v>
      </c>
      <c r="D21" s="91" t="n">
        <v>32.8</v>
      </c>
      <c r="E21" s="91" t="n">
        <v>27</v>
      </c>
      <c r="F21" s="91" t="n">
        <v>15.9</v>
      </c>
      <c r="G21" s="91" t="n">
        <v>11.1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5.75" hidden="false" customHeight="false" outlineLevel="0" collapsed="false">
      <c r="A22" s="3" t="s">
        <v>16</v>
      </c>
      <c r="B22" s="3" t="n">
        <v>624</v>
      </c>
      <c r="C22" s="91" t="n">
        <v>53.1</v>
      </c>
      <c r="D22" s="91" t="n">
        <v>33.1</v>
      </c>
      <c r="E22" s="91" t="n">
        <v>13.7</v>
      </c>
      <c r="F22" s="91" t="n">
        <v>10.8</v>
      </c>
      <c r="G22" s="91" t="n">
        <v>2.9</v>
      </c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15.75" hidden="false" customHeight="false" outlineLevel="0" collapsed="false">
      <c r="A23" s="3" t="s">
        <v>17</v>
      </c>
      <c r="B23" s="5" t="n">
        <v>1375</v>
      </c>
      <c r="C23" s="91" t="n">
        <v>34.4</v>
      </c>
      <c r="D23" s="91" t="n">
        <v>32.6</v>
      </c>
      <c r="E23" s="91" t="n">
        <v>33</v>
      </c>
      <c r="F23" s="91" t="n">
        <v>18.2</v>
      </c>
      <c r="G23" s="91" t="n">
        <v>14.8</v>
      </c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15.75" hidden="false" customHeight="false" outlineLevel="0" collapsed="false">
      <c r="A24" s="3" t="s">
        <v>18</v>
      </c>
      <c r="B24" s="5" t="n">
        <v>1003</v>
      </c>
      <c r="C24" s="91" t="n">
        <v>32.8</v>
      </c>
      <c r="D24" s="91" t="n">
        <v>32.4</v>
      </c>
      <c r="E24" s="91" t="n">
        <v>34.8</v>
      </c>
      <c r="F24" s="91" t="n">
        <v>18.8</v>
      </c>
      <c r="G24" s="91" t="n">
        <v>15.9</v>
      </c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15.75" hidden="false" customHeight="false" outlineLevel="0" collapsed="false">
      <c r="A25" s="3" t="s">
        <v>19</v>
      </c>
      <c r="B25" s="3" t="n">
        <v>372</v>
      </c>
      <c r="C25" s="91" t="n">
        <v>38.7</v>
      </c>
      <c r="D25" s="91" t="n">
        <v>33.1</v>
      </c>
      <c r="E25" s="91" t="n">
        <v>28.2</v>
      </c>
      <c r="F25" s="91" t="n">
        <v>16.3</v>
      </c>
      <c r="G25" s="91" t="n">
        <v>11.9</v>
      </c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15.75" hidden="false" customHeight="false" outlineLevel="0" collapsed="false">
      <c r="A26" s="3" t="s">
        <v>20</v>
      </c>
      <c r="B26" s="3" t="n">
        <v>372</v>
      </c>
      <c r="C26" s="91" t="n">
        <v>43.7</v>
      </c>
      <c r="D26" s="91" t="n">
        <v>33.7</v>
      </c>
      <c r="E26" s="91" t="n">
        <v>22.6</v>
      </c>
      <c r="F26" s="91" t="n">
        <v>11.7</v>
      </c>
      <c r="G26" s="91" t="n">
        <v>11</v>
      </c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15.75" hidden="false" customHeight="false" outlineLevel="0" collapsed="false">
      <c r="A27" s="3" t="s">
        <v>21</v>
      </c>
      <c r="B27" s="3" t="n">
        <v>612</v>
      </c>
      <c r="C27" s="91" t="n">
        <v>34.2</v>
      </c>
      <c r="D27" s="91" t="n">
        <v>31.4</v>
      </c>
      <c r="E27" s="91" t="n">
        <v>34.4</v>
      </c>
      <c r="F27" s="91" t="n">
        <v>15.1</v>
      </c>
      <c r="G27" s="91" t="n">
        <v>19.3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5.75" hidden="false" customHeight="false" outlineLevel="0" collapsed="false">
      <c r="A28" s="3" t="s">
        <v>22</v>
      </c>
      <c r="B28" s="3" t="n">
        <v>56</v>
      </c>
      <c r="C28" s="91" t="n">
        <v>27.9</v>
      </c>
      <c r="D28" s="91" t="n">
        <v>27.8</v>
      </c>
      <c r="E28" s="91" t="n">
        <v>44.3</v>
      </c>
      <c r="F28" s="91" t="n">
        <v>13.8</v>
      </c>
      <c r="G28" s="91" t="n">
        <v>30.5</v>
      </c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5.75" hidden="false" customHeight="false" outlineLevel="0" collapsed="false">
      <c r="A29" s="3"/>
      <c r="B29" s="3"/>
      <c r="C29" s="91"/>
      <c r="D29" s="91"/>
      <c r="E29" s="91"/>
      <c r="F29" s="91"/>
      <c r="G29" s="91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5.75" hidden="false" customHeight="false" outlineLevel="0" collapsed="false">
      <c r="A30" s="3" t="s">
        <v>23</v>
      </c>
      <c r="B30" s="5" t="n">
        <v>2599</v>
      </c>
      <c r="C30" s="91" t="n">
        <v>41.1</v>
      </c>
      <c r="D30" s="91" t="n">
        <v>32.2</v>
      </c>
      <c r="E30" s="91" t="n">
        <v>26.8</v>
      </c>
      <c r="F30" s="91" t="n">
        <v>14.4</v>
      </c>
      <c r="G30" s="91" t="n">
        <v>12.4</v>
      </c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5.75" hidden="false" customHeight="false" outlineLevel="0" collapsed="false">
      <c r="A31" s="3" t="s">
        <v>15</v>
      </c>
      <c r="B31" s="5" t="n">
        <v>1291</v>
      </c>
      <c r="C31" s="91" t="n">
        <v>41.4</v>
      </c>
      <c r="D31" s="91" t="n">
        <v>32.8</v>
      </c>
      <c r="E31" s="91" t="n">
        <v>25.7</v>
      </c>
      <c r="F31" s="91" t="n">
        <v>15.9</v>
      </c>
      <c r="G31" s="91" t="n">
        <v>9.9</v>
      </c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  <row r="32" customFormat="false" ht="15.75" hidden="false" customHeight="false" outlineLevel="0" collapsed="false">
      <c r="A32" s="3" t="s">
        <v>16</v>
      </c>
      <c r="B32" s="3" t="n">
        <v>373</v>
      </c>
      <c r="C32" s="91" t="n">
        <v>57.4</v>
      </c>
      <c r="D32" s="91" t="n">
        <v>30.2</v>
      </c>
      <c r="E32" s="91" t="n">
        <v>12.4</v>
      </c>
      <c r="F32" s="91" t="n">
        <v>8.9</v>
      </c>
      <c r="G32" s="91" t="n">
        <v>3.5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</row>
    <row r="33" customFormat="false" ht="15.75" hidden="false" customHeight="false" outlineLevel="0" collapsed="false">
      <c r="A33" s="3" t="s">
        <v>17</v>
      </c>
      <c r="B33" s="3" t="n">
        <v>918</v>
      </c>
      <c r="C33" s="91" t="n">
        <v>34.9</v>
      </c>
      <c r="D33" s="91" t="n">
        <v>33.9</v>
      </c>
      <c r="E33" s="91" t="n">
        <v>31.1</v>
      </c>
      <c r="F33" s="91" t="n">
        <v>18.7</v>
      </c>
      <c r="G33" s="91" t="n">
        <v>12.5</v>
      </c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</row>
    <row r="34" customFormat="false" ht="15.75" hidden="false" customHeight="false" outlineLevel="0" collapsed="false">
      <c r="A34" s="3" t="s">
        <v>18</v>
      </c>
      <c r="B34" s="3" t="n">
        <v>697</v>
      </c>
      <c r="C34" s="91" t="n">
        <v>32.4</v>
      </c>
      <c r="D34" s="91" t="n">
        <v>34.8</v>
      </c>
      <c r="E34" s="91" t="n">
        <v>32.8</v>
      </c>
      <c r="F34" s="91" t="n">
        <v>20</v>
      </c>
      <c r="G34" s="91" t="n">
        <v>12.8</v>
      </c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</row>
    <row r="35" customFormat="false" ht="15.75" hidden="false" customHeight="false" outlineLevel="0" collapsed="false">
      <c r="A35" s="3" t="s">
        <v>19</v>
      </c>
      <c r="B35" s="3" t="n">
        <v>221</v>
      </c>
      <c r="C35" s="91" t="n">
        <v>43</v>
      </c>
      <c r="D35" s="91" t="n">
        <v>31.1</v>
      </c>
      <c r="E35" s="91" t="n">
        <v>25.9</v>
      </c>
      <c r="F35" s="91" t="n">
        <v>14.5</v>
      </c>
      <c r="G35" s="91" t="n">
        <v>11.4</v>
      </c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</row>
    <row r="36" customFormat="false" ht="15.75" hidden="false" customHeight="false" outlineLevel="0" collapsed="false">
      <c r="A36" s="3" t="s">
        <v>20</v>
      </c>
      <c r="B36" s="3" t="n">
        <v>365</v>
      </c>
      <c r="C36" s="91" t="n">
        <v>48</v>
      </c>
      <c r="D36" s="91" t="n">
        <v>30.9</v>
      </c>
      <c r="E36" s="91" t="n">
        <v>21</v>
      </c>
      <c r="F36" s="91" t="n">
        <v>12.3</v>
      </c>
      <c r="G36" s="91" t="n">
        <v>8.8</v>
      </c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</row>
    <row r="37" customFormat="false" ht="15.75" hidden="false" customHeight="false" outlineLevel="0" collapsed="false">
      <c r="A37" s="3" t="s">
        <v>21</v>
      </c>
      <c r="B37" s="3" t="n">
        <v>850</v>
      </c>
      <c r="C37" s="91" t="n">
        <v>37.9</v>
      </c>
      <c r="D37" s="91" t="n">
        <v>31.6</v>
      </c>
      <c r="E37" s="91" t="n">
        <v>30.5</v>
      </c>
      <c r="F37" s="91" t="n">
        <v>13.2</v>
      </c>
      <c r="G37" s="91" t="n">
        <v>17.2</v>
      </c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</row>
    <row r="38" customFormat="false" ht="15.75" hidden="false" customHeight="false" outlineLevel="0" collapsed="false">
      <c r="A38" s="3" t="s">
        <v>22</v>
      </c>
      <c r="B38" s="3" t="n">
        <v>92</v>
      </c>
      <c r="C38" s="91" t="n">
        <v>37.2</v>
      </c>
      <c r="D38" s="91" t="n">
        <v>32.7</v>
      </c>
      <c r="E38" s="91" t="n">
        <v>30.2</v>
      </c>
      <c r="F38" s="91" t="n">
        <v>12.8</v>
      </c>
      <c r="G38" s="91" t="n">
        <v>17.4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</row>
    <row r="39" customFormat="false" ht="15.75" hidden="false" customHeight="false" outlineLevel="0" collapsed="false">
      <c r="A39" s="92" t="s">
        <v>90</v>
      </c>
      <c r="B39" s="92" t="s">
        <v>90</v>
      </c>
      <c r="C39" s="92" t="s">
        <v>90</v>
      </c>
      <c r="D39" s="92" t="s">
        <v>90</v>
      </c>
      <c r="E39" s="92" t="s">
        <v>90</v>
      </c>
      <c r="F39" s="92" t="s">
        <v>90</v>
      </c>
      <c r="G39" s="92" t="s">
        <v>90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</row>
    <row r="41" customFormat="false" ht="15.75" hidden="false" customHeight="false" outlineLevel="0" collapsed="false">
      <c r="A41" s="3" t="s">
        <v>24</v>
      </c>
      <c r="B41" s="3"/>
      <c r="C41" s="3"/>
      <c r="D41" s="3"/>
      <c r="E41" s="3"/>
      <c r="F41" s="3"/>
      <c r="G41" s="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</row>
    <row r="42" customFormat="false" ht="15.75" hidden="false" customHeight="false" outlineLevel="0" collapsed="false">
      <c r="A42" s="3" t="s">
        <v>103</v>
      </c>
      <c r="B42" s="3"/>
      <c r="C42" s="3"/>
      <c r="D42" s="3"/>
      <c r="E42" s="3"/>
      <c r="F42" s="3"/>
      <c r="G42" s="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20:04:09Z</dcterms:created>
  <dc:creator>US Census Bureau</dc:creator>
  <dc:description/>
  <dc:language>en-US</dc:language>
  <cp:lastModifiedBy>selln001</cp:lastModifiedBy>
  <cp:lastPrinted>2009-06-23T17:19:40Z</cp:lastPrinted>
  <dcterms:modified xsi:type="dcterms:W3CDTF">2009-11-30T19:58:12Z</dcterms:modified>
  <cp:revision>0</cp:revision>
  <dc:subject/>
  <dc:title>Unemployed Persons, by Reason for Unemployment</dc:title>
</cp:coreProperties>
</file>