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Notes" sheetId="2" state="visible" r:id="rId3"/>
    <sheet name="2005" sheetId="3" state="visible" r:id="rId4"/>
    <sheet name="2004" sheetId="4" state="visible" r:id="rId5"/>
    <sheet name="2003" sheetId="5" state="visible" r:id="rId6"/>
    <sheet name="2002" sheetId="6" state="visible" r:id="rId7"/>
  </sheets>
  <definedNames>
    <definedName function="false" hidden="false" localSheetId="5" name="_xlnm.Print_Area" vbProcedure="false">'2002'!$A$1:$Q$95</definedName>
    <definedName function="false" hidden="false" localSheetId="5" name="_xlnm.Print_Titles" vbProcedure="false">'2002'!$1:$3</definedName>
    <definedName function="false" hidden="false" localSheetId="4" name="_xlnm.Print_Area" vbProcedure="false">'2003'!$C$1:$Q$126</definedName>
    <definedName function="false" hidden="false" localSheetId="4" name="_xlnm.Print_Titles" vbProcedure="false">'2003'!$17:$19</definedName>
    <definedName function="false" hidden="false" localSheetId="3" name="_xlnm.Print_Area" vbProcedure="false">'2004'!$B$1:$T$111</definedName>
    <definedName function="false" hidden="false" localSheetId="2" name="_xlnm.Print_Area" vbProcedure="false">'2005'!$A$3:$Q$95</definedName>
    <definedName function="false" hidden="false" localSheetId="0" name="_xlnm.Print_Area" vbProcedure="false">Data!$B$1:$V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9" authorId="0">
      <text>
        <r>
          <rPr>
            <b val="true"/>
            <sz val="8"/>
            <color rgb="FF000000"/>
            <rFont val="Tahoma"/>
            <family val="0"/>
          </rPr>
          <t xml:space="preserve">James J. Crim:
</t>
        </r>
        <r>
          <rPr>
            <sz val="8"/>
            <color rgb="FF000000"/>
            <rFont val="Tahoma"/>
            <family val="0"/>
          </rPr>
          <t xml:space="preserve">Ne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3</xdr:colOff>
                <xdr:row>94</xdr:row>
                <xdr:rowOff>13</xdr:rowOff>
              </xdr:from>
              <xdr:to>
                <xdr:col>4</xdr:col>
                <xdr:colOff>64</xdr:colOff>
                <xdr:row>98</xdr:row>
                <xdr:rowOff>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7" authorId="0">
      <text>
        <r>
          <rPr>
            <b val="true"/>
            <sz val="8"/>
            <color rgb="FF000000"/>
            <rFont val="Tahoma"/>
            <family val="0"/>
          </rPr>
          <t xml:space="preserve">James J. Crim:
</t>
        </r>
        <r>
          <rPr>
            <sz val="8"/>
            <color rgb="FF000000"/>
            <rFont val="Tahoma"/>
            <family val="0"/>
          </rPr>
          <t xml:space="preserve">Addition to this spread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3</xdr:colOff>
                <xdr:row>65</xdr:row>
                <xdr:rowOff>9</xdr:rowOff>
              </xdr:from>
              <xdr:to>
                <xdr:col>5</xdr:col>
                <xdr:colOff>18</xdr:colOff>
                <xdr:row>68</xdr:row>
                <xdr:rowOff>9</xdr:rowOff>
              </xdr:to>
            </anchor>
          </commentPr>
        </mc:Choice>
        <mc:Fallback/>
      </mc:AlternateContent>
    </comment>
    <comment ref="B73" authorId="0">
      <text>
        <r>
          <rPr>
            <b val="true"/>
            <sz val="8"/>
            <color rgb="FF000000"/>
            <rFont val="Tahoma"/>
            <family val="0"/>
          </rPr>
          <t xml:space="preserve">James J. Crim:
</t>
        </r>
        <r>
          <rPr>
            <sz val="8"/>
            <color rgb="FF000000"/>
            <rFont val="Tahoma"/>
            <family val="0"/>
          </rPr>
          <t xml:space="preserve">New to this spread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3</xdr:colOff>
                <xdr:row>70</xdr:row>
                <xdr:rowOff>19</xdr:rowOff>
              </xdr:from>
              <xdr:to>
                <xdr:col>5</xdr:col>
                <xdr:colOff>18</xdr:colOff>
                <xdr:row>75</xdr:row>
                <xdr:rowOff>19</xdr:rowOff>
              </xdr:to>
            </anchor>
          </commentPr>
        </mc:Choice>
        <mc:Fallback/>
      </mc:AlternateContent>
    </comment>
    <comment ref="B77" authorId="0">
      <text>
        <r>
          <rPr>
            <b val="true"/>
            <sz val="8"/>
            <color rgb="FF000000"/>
            <rFont val="Tahoma"/>
            <family val="0"/>
          </rPr>
          <t xml:space="preserve">James J. Crim:
</t>
        </r>
        <r>
          <rPr>
            <sz val="8"/>
            <color rgb="FF000000"/>
            <rFont val="Tahoma"/>
            <family val="0"/>
          </rPr>
          <t xml:space="preserve">New to this spread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3</xdr:colOff>
                <xdr:row>75</xdr:row>
                <xdr:rowOff>9</xdr:rowOff>
              </xdr:from>
              <xdr:to>
                <xdr:col>5</xdr:col>
                <xdr:colOff>18</xdr:colOff>
                <xdr:row>79</xdr:row>
                <xdr:rowOff>9</xdr:rowOff>
              </xdr:to>
            </anchor>
          </commentPr>
        </mc:Choice>
        <mc:Fallback/>
      </mc:AlternateContent>
    </comment>
    <comment ref="B78" authorId="0">
      <text>
        <r>
          <rPr>
            <b val="true"/>
            <sz val="8"/>
            <color rgb="FF000000"/>
            <rFont val="Tahoma"/>
            <family val="0"/>
          </rPr>
          <t xml:space="preserve">James J. Crim:
</t>
        </r>
        <r>
          <rPr>
            <sz val="8"/>
            <color rgb="FF000000"/>
            <rFont val="Tahoma"/>
            <family val="0"/>
          </rPr>
          <t xml:space="preserve">New to this spread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3</xdr:colOff>
                <xdr:row>76</xdr:row>
                <xdr:rowOff>9</xdr:rowOff>
              </xdr:from>
              <xdr:to>
                <xdr:col>5</xdr:col>
                <xdr:colOff>18</xdr:colOff>
                <xdr:row>79</xdr:row>
                <xdr:rowOff>19</xdr:rowOff>
              </xdr:to>
            </anchor>
          </commentPr>
        </mc:Choice>
        <mc:Fallback/>
      </mc:AlternateContent>
    </comment>
    <comment ref="B79" authorId="0">
      <text>
        <r>
          <rPr>
            <b val="true"/>
            <sz val="8"/>
            <color rgb="FF000000"/>
            <rFont val="Tahoma"/>
            <family val="0"/>
          </rPr>
          <t xml:space="preserve">James J. Crim:
</t>
        </r>
        <r>
          <rPr>
            <sz val="8"/>
            <color rgb="FF000000"/>
            <rFont val="Tahoma"/>
            <family val="0"/>
          </rPr>
          <t xml:space="preserve">New to this spread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3</xdr:colOff>
                <xdr:row>76</xdr:row>
                <xdr:rowOff>19</xdr:rowOff>
              </xdr:from>
              <xdr:to>
                <xdr:col>5</xdr:col>
                <xdr:colOff>18</xdr:colOff>
                <xdr:row>80</xdr:row>
                <xdr:rowOff>19</xdr:rowOff>
              </xdr:to>
            </anchor>
          </commentPr>
        </mc:Choice>
        <mc:Fallback/>
      </mc:AlternateContent>
    </comment>
    <comment ref="B116" authorId="0">
      <text>
        <r>
          <rPr>
            <b val="true"/>
            <sz val="8"/>
            <color rgb="FF000000"/>
            <rFont val="Tahoma"/>
            <family val="0"/>
          </rPr>
          <t xml:space="preserve">James J. Crim:
</t>
        </r>
        <r>
          <rPr>
            <sz val="8"/>
            <color rgb="FF000000"/>
            <rFont val="Tahoma"/>
            <family val="0"/>
          </rPr>
          <t xml:space="preserve">Ne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3</xdr:colOff>
                <xdr:row>114</xdr:row>
                <xdr:rowOff>5</xdr:rowOff>
              </xdr:from>
              <xdr:to>
                <xdr:col>5</xdr:col>
                <xdr:colOff>18</xdr:colOff>
                <xdr:row>117</xdr:row>
                <xdr:rowOff>1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1" authorId="0">
      <text>
        <r>
          <rPr>
            <b val="true"/>
            <sz val="8"/>
            <color rgb="FF000000"/>
            <rFont val="Tahoma"/>
            <family val="0"/>
          </rPr>
          <t xml:space="preserve">James J. Crim:
</t>
        </r>
        <r>
          <rPr>
            <sz val="8"/>
            <color rgb="FF000000"/>
            <rFont val="Tahoma"/>
            <family val="0"/>
          </rPr>
          <t xml:space="preserve">New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99</xdr:colOff>
                <xdr:row>49</xdr:row>
                <xdr:rowOff>11</xdr:rowOff>
              </xdr:from>
              <xdr:to>
                <xdr:col>2</xdr:col>
                <xdr:colOff>38</xdr:colOff>
                <xdr:row>52</xdr:row>
                <xdr:rowOff>21</xdr:rowOff>
              </xdr:to>
            </anchor>
          </commentPr>
        </mc:Choice>
        <mc:Fallback/>
      </mc:AlternateContent>
    </comment>
    <comment ref="A57" authorId="0">
      <text>
        <r>
          <rPr>
            <b val="true"/>
            <sz val="8"/>
            <color rgb="FF000000"/>
            <rFont val="Tahoma"/>
            <family val="0"/>
          </rPr>
          <t xml:space="preserve">James J. Crim:
</t>
        </r>
        <r>
          <rPr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99</xdr:colOff>
                <xdr:row>55</xdr:row>
                <xdr:rowOff>11</xdr:rowOff>
              </xdr:from>
              <xdr:to>
                <xdr:col>2</xdr:col>
                <xdr:colOff>38</xdr:colOff>
                <xdr:row>58</xdr:row>
                <xdr:rowOff>21</xdr:rowOff>
              </xdr:to>
            </anchor>
          </commentPr>
        </mc:Choice>
        <mc:Fallback/>
      </mc:AlternateContent>
    </comment>
    <comment ref="A61" authorId="0">
      <text>
        <r>
          <rPr>
            <b val="true"/>
            <sz val="8"/>
            <color rgb="FF000000"/>
            <rFont val="Tahoma"/>
            <family val="0"/>
          </rPr>
          <t xml:space="preserve">James J. Crim:
</t>
        </r>
        <r>
          <rPr>
            <sz val="8"/>
            <color rgb="FF000000"/>
            <rFont val="Tahoma"/>
            <family val="0"/>
          </rPr>
          <t xml:space="preserve">Ne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99</xdr:colOff>
                <xdr:row>59</xdr:row>
                <xdr:rowOff>11</xdr:rowOff>
              </xdr:from>
              <xdr:to>
                <xdr:col>2</xdr:col>
                <xdr:colOff>38</xdr:colOff>
                <xdr:row>62</xdr:row>
                <xdr:rowOff>21</xdr:rowOff>
              </xdr:to>
            </anchor>
          </commentPr>
        </mc:Choice>
        <mc:Fallback/>
      </mc:AlternateContent>
    </comment>
    <comment ref="A62" authorId="0">
      <text>
        <r>
          <rPr>
            <b val="true"/>
            <sz val="8"/>
            <color rgb="FF000000"/>
            <rFont val="Tahoma"/>
            <family val="0"/>
          </rPr>
          <t xml:space="preserve">James J. Crim:
</t>
        </r>
        <r>
          <rPr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99</xdr:colOff>
                <xdr:row>60</xdr:row>
                <xdr:rowOff>11</xdr:rowOff>
              </xdr:from>
              <xdr:to>
                <xdr:col>2</xdr:col>
                <xdr:colOff>38</xdr:colOff>
                <xdr:row>63</xdr:row>
                <xdr:rowOff>21</xdr:rowOff>
              </xdr:to>
            </anchor>
          </commentPr>
        </mc:Choice>
        <mc:Fallback/>
      </mc:AlternateContent>
    </comment>
    <comment ref="A63" authorId="0">
      <text>
        <r>
          <rPr>
            <b val="true"/>
            <sz val="8"/>
            <color rgb="FF000000"/>
            <rFont val="Tahoma"/>
            <family val="0"/>
          </rPr>
          <t xml:space="preserve">James J. Crim:
</t>
        </r>
        <r>
          <rPr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99</xdr:colOff>
                <xdr:row>61</xdr:row>
                <xdr:rowOff>11</xdr:rowOff>
              </xdr:from>
              <xdr:to>
                <xdr:col>2</xdr:col>
                <xdr:colOff>38</xdr:colOff>
                <xdr:row>64</xdr:row>
                <xdr:rowOff>21</xdr:rowOff>
              </xdr:to>
            </anchor>
          </commentPr>
        </mc:Choice>
        <mc:Fallback/>
      </mc:AlternateContent>
    </comment>
    <comment ref="A91" authorId="0">
      <text>
        <r>
          <rPr>
            <b val="true"/>
            <sz val="8"/>
            <color rgb="FF000000"/>
            <rFont val="Tahoma"/>
            <family val="0"/>
          </rPr>
          <t xml:space="preserve">James J. Crim:
</t>
        </r>
        <r>
          <rPr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99</xdr:colOff>
                <xdr:row>89</xdr:row>
                <xdr:rowOff>8</xdr:rowOff>
              </xdr:from>
              <xdr:to>
                <xdr:col>2</xdr:col>
                <xdr:colOff>38</xdr:colOff>
                <xdr:row>92</xdr:row>
                <xdr:rowOff>18</xdr:rowOff>
              </xdr:to>
            </anchor>
          </commentPr>
        </mc:Choice>
        <mc:Fallback/>
      </mc:AlternateContent>
    </comment>
    <comment ref="A100" authorId="0">
      <text>
        <r>
          <rPr>
            <b val="true"/>
            <sz val="8"/>
            <color rgb="FF000000"/>
            <rFont val="Tahoma"/>
            <family val="0"/>
          </rPr>
          <t xml:space="preserve">James J. Crim:
</t>
        </r>
        <r>
          <rPr>
            <sz val="8"/>
            <color rgb="FF000000"/>
            <rFont val="Tahoma"/>
            <family val="0"/>
          </rPr>
          <t xml:space="preserve">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99</xdr:colOff>
                <xdr:row>98</xdr:row>
                <xdr:rowOff>8</xdr:rowOff>
              </xdr:from>
              <xdr:to>
                <xdr:col>2</xdr:col>
                <xdr:colOff>38</xdr:colOff>
                <xdr:row>101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00" uniqueCount="273">
  <si>
    <r>
      <rPr>
        <sz val="12"/>
        <rFont val="Courier New"/>
        <family val="3"/>
      </rPr>
      <t xml:space="preserve">Table 774.</t>
    </r>
    <r>
      <rPr>
        <b val="true"/>
        <sz val="12"/>
        <rFont val="Courier New"/>
        <family val="3"/>
      </rPr>
      <t xml:space="preserve"> United States Majority-Owned Foreign Affiliates--Value Added by Industry of Affiliate and Country: 2006</t>
    </r>
  </si>
  <si>
    <t xml:space="preserve">See notes</t>
  </si>
  <si>
    <t xml:space="preserve">Country</t>
  </si>
  <si>
    <t xml:space="preserve">Manufacturing (31-33)</t>
  </si>
  <si>
    <t xml:space="preserve"> </t>
  </si>
  <si>
    <t xml:space="preserve">Primary and fabricated metals (331, 332)</t>
  </si>
  <si>
    <t xml:space="preserve">Computers and electronic products (334)</t>
  </si>
  <si>
    <t xml:space="preserve">Electrical equipment, appliances, and components (335) </t>
  </si>
  <si>
    <t xml:space="preserve">Transportation equipment (336)</t>
  </si>
  <si>
    <t xml:space="preserve">Wholesale trade (42)</t>
  </si>
  <si>
    <t xml:space="preserve">Finance (except depository institutions) and insurance </t>
  </si>
  <si>
    <t xml:space="preserve">Professional, scientific, and technical services (54) </t>
  </si>
  <si>
    <t xml:space="preserve">Other industries </t>
  </si>
  <si>
    <t xml:space="preserve">All industries </t>
  </si>
  <si>
    <t xml:space="preserve">Mining (21) </t>
  </si>
  <si>
    <t xml:space="preserve">Utilities (22)</t>
  </si>
  <si>
    <t xml:space="preserve">Total </t>
  </si>
  <si>
    <t xml:space="preserve">Food (311)</t>
  </si>
  <si>
    <t xml:space="preserve">Chemicals (325)</t>
  </si>
  <si>
    <t xml:space="preserve">Machinery (333)</t>
  </si>
  <si>
    <t xml:space="preserve">Information (51)</t>
  </si>
  <si>
    <t xml:space="preserve">(million dollars)</t>
  </si>
  <si>
    <t xml:space="preserve">(million dollars)            </t>
  </si>
  <si>
    <t xml:space="preserve">(million dollars)               </t>
  </si>
  <si>
    <t xml:space="preserve">All countries</t>
  </si>
  <si>
    <t xml:space="preserve">Europe</t>
  </si>
  <si>
    <t xml:space="preserve">Asia and Pacific</t>
  </si>
  <si>
    <t xml:space="preserve">(D) </t>
  </si>
  <si>
    <t xml:space="preserve">United Kingdom</t>
  </si>
  <si>
    <t xml:space="preserve">Canada</t>
  </si>
  <si>
    <t xml:space="preserve">Latin America and Other Western Hemisphere</t>
  </si>
  <si>
    <t xml:space="preserve">Germany</t>
  </si>
  <si>
    <t xml:space="preserve">South America</t>
  </si>
  <si>
    <t xml:space="preserve">France</t>
  </si>
  <si>
    <t xml:space="preserve">(Z) </t>
  </si>
  <si>
    <t xml:space="preserve">Ireland</t>
  </si>
  <si>
    <t xml:space="preserve">Japan</t>
  </si>
  <si>
    <t xml:space="preserve">Australia</t>
  </si>
  <si>
    <t xml:space="preserve">Africa</t>
  </si>
  <si>
    <t xml:space="preserve">Central America</t>
  </si>
  <si>
    <t xml:space="preserve">Italy</t>
  </si>
  <si>
    <t xml:space="preserve">Mexico</t>
  </si>
  <si>
    <t xml:space="preserve">Netherlands</t>
  </si>
  <si>
    <t xml:space="preserve">–206 </t>
  </si>
  <si>
    <t xml:space="preserve">Brazil</t>
  </si>
  <si>
    <t xml:space="preserve">Switzerland</t>
  </si>
  <si>
    <t xml:space="preserve">Belgium</t>
  </si>
  <si>
    <t xml:space="preserve">Other Western Hemisphere</t>
  </si>
  <si>
    <t xml:space="preserve">China</t>
  </si>
  <si>
    <t xml:space="preserve">Spain</t>
  </si>
  <si>
    <t xml:space="preserve">–42 </t>
  </si>
  <si>
    <t xml:space="preserve">Other</t>
  </si>
  <si>
    <t xml:space="preserve">Singapore</t>
  </si>
  <si>
    <t xml:space="preserve">Norway</t>
  </si>
  <si>
    <t xml:space="preserve">Middle East</t>
  </si>
  <si>
    <t xml:space="preserve">–6 </t>
  </si>
  <si>
    <t xml:space="preserve">Nigeria</t>
  </si>
  <si>
    <t xml:space="preserve">–1 </t>
  </si>
  <si>
    <t xml:space="preserve">Korea, Republic of</t>
  </si>
  <si>
    <t xml:space="preserve">–3 </t>
  </si>
  <si>
    <t xml:space="preserve">Hong Kong</t>
  </si>
  <si>
    <t xml:space="preserve">Sweden</t>
  </si>
  <si>
    <t xml:space="preserve">–253 </t>
  </si>
  <si>
    <t xml:space="preserve">Indonesia</t>
  </si>
  <si>
    <t xml:space="preserve">–7 </t>
  </si>
  <si>
    <t xml:space="preserve">Thailand</t>
  </si>
  <si>
    <t xml:space="preserve">Argentina</t>
  </si>
  <si>
    <t xml:space="preserve">Malaysia</t>
  </si>
  <si>
    <t xml:space="preserve">Bermuda</t>
  </si>
  <si>
    <t xml:space="preserve">Poland</t>
  </si>
  <si>
    <t xml:space="preserve">Denmark</t>
  </si>
  <si>
    <t xml:space="preserve">Turkey</t>
  </si>
  <si>
    <t xml:space="preserve">Taiwan</t>
  </si>
  <si>
    <t xml:space="preserve">South Africa</t>
  </si>
  <si>
    <t xml:space="preserve">Venezuela</t>
  </si>
  <si>
    <t xml:space="preserve">India</t>
  </si>
  <si>
    <t xml:space="preserve">Austria</t>
  </si>
  <si>
    <t xml:space="preserve">Chile</t>
  </si>
  <si>
    <t xml:space="preserve">–62 </t>
  </si>
  <si>
    <t xml:space="preserve">Peru</t>
  </si>
  <si>
    <t xml:space="preserve">Portugal</t>
  </si>
  <si>
    <t xml:space="preserve">Russia</t>
  </si>
  <si>
    <t xml:space="preserve">Israel</t>
  </si>
  <si>
    <t xml:space="preserve">Colombia</t>
  </si>
  <si>
    <t xml:space="preserve">Philippines</t>
  </si>
  <si>
    <t xml:space="preserve">Czech Republic</t>
  </si>
  <si>
    <t xml:space="preserve">–25 </t>
  </si>
  <si>
    <t xml:space="preserve">United Arab Emirates</t>
  </si>
  <si>
    <t xml:space="preserve">United Kingdom Islands, Caribbean</t>
  </si>
  <si>
    <t xml:space="preserve">Hungary</t>
  </si>
  <si>
    <t xml:space="preserve">Finland</t>
  </si>
  <si>
    <t xml:space="preserve">Greece</t>
  </si>
  <si>
    <t xml:space="preserve">–35 </t>
  </si>
  <si>
    <t xml:space="preserve">Egypt</t>
  </si>
  <si>
    <t xml:space="preserve">New Zealand</t>
  </si>
  <si>
    <t xml:space="preserve">Barbados</t>
  </si>
  <si>
    <t xml:space="preserve">–4 </t>
  </si>
  <si>
    <t xml:space="preserve">Luxembourg</t>
  </si>
  <si>
    <t xml:space="preserve">–78 </t>
  </si>
  <si>
    <t xml:space="preserve">–214 </t>
  </si>
  <si>
    <t xml:space="preserve">Costa Rica</t>
  </si>
  <si>
    <t xml:space="preserve">(*) </t>
  </si>
  <si>
    <t xml:space="preserve">–8 </t>
  </si>
  <si>
    <t xml:space="preserve">Dominican Republic</t>
  </si>
  <si>
    <t xml:space="preserve">Ecuador</t>
  </si>
  <si>
    <t xml:space="preserve">–11 </t>
  </si>
  <si>
    <t xml:space="preserve">Panama</t>
  </si>
  <si>
    <t xml:space="preserve">Honduras</t>
  </si>
  <si>
    <t xml:space="preserve">Saudi Arabia</t>
  </si>
  <si>
    <t xml:space="preserve">Addenda:</t>
  </si>
  <si>
    <t xml:space="preserve">European Union (25) \1</t>
  </si>
  <si>
    <t xml:space="preserve">OPEC \2</t>
  </si>
  <si>
    <t xml:space="preserve">Source: U.S. Bureau of Economic Analysis,</t>
  </si>
  <si>
    <t xml:space="preserve">Survey of Current Business, November 2008.</t>
  </si>
  <si>
    <t xml:space="preserve">Back to data</t>
  </si>
  <si>
    <t xml:space="preserve">HEADNOTE</t>
  </si>
  <si>
    <r>
      <rPr>
        <sz val="12"/>
        <rFont val="Courier New"/>
        <family val="3"/>
      </rPr>
      <t xml:space="preserve">[</t>
    </r>
    <r>
      <rPr>
        <b val="true"/>
        <sz val="12"/>
        <rFont val="Courier New"/>
        <family val="3"/>
      </rPr>
      <t xml:space="preserve">Preliminary</t>
    </r>
    <r>
      <rPr>
        <sz val="12"/>
        <rFont val="Courier New"/>
        <family val="3"/>
      </rPr>
      <t xml:space="preserve">. </t>
    </r>
    <r>
      <rPr>
        <b val="true"/>
        <sz val="12"/>
        <rFont val="Courier New"/>
        <family val="3"/>
      </rPr>
      <t xml:space="preserve">In millions of dollars</t>
    </r>
    <r>
      <rPr>
        <sz val="12"/>
        <rFont val="Courier New"/>
        <family val="3"/>
      </rPr>
      <t xml:space="preserve">. Consists of</t>
    </r>
  </si>
  <si>
    <t xml:space="preserve">non-bank U.S. parent companies and their non-bank foreign affiliates.</t>
  </si>
  <si>
    <t xml:space="preserve">U.S. parent compromises the domestic operations of a multinational and is a U.S. person that owns or controls directly or</t>
  </si>
  <si>
    <t xml:space="preserve">indirectly, 10 percent or more of the voting securities of an</t>
  </si>
  <si>
    <t xml:space="preserve">incorporated foreign business enterprise, or an equivalent interest in</t>
  </si>
  <si>
    <t xml:space="preserve">an unincorporated foreign business enterprise. A U.S. person can be an</t>
  </si>
  <si>
    <t xml:space="preserve">incorporated business enterprise. A foreign affiliate is a foreign</t>
  </si>
  <si>
    <t xml:space="preserve">business enterprise owned or controlled by a U.S. parent company.</t>
  </si>
  <si>
    <t xml:space="preserve">A majority-owned foreign affiliate (MOFA) is a foreign business</t>
  </si>
  <si>
    <t xml:space="preserve">enterprise in which a U.S. parent company owns or controls more than 50% </t>
  </si>
  <si>
    <t xml:space="preserve">of the voting securities]</t>
  </si>
  <si>
    <t xml:space="preserve">SYMBOLS</t>
  </si>
  <si>
    <t xml:space="preserve">D Data withheld to avoid disclosure.</t>
  </si>
  <si>
    <t xml:space="preserve">Z Less than $500,000.</t>
  </si>
  <si>
    <t xml:space="preserve">FOOTNOTES</t>
  </si>
  <si>
    <t xml:space="preserve">\1 The European Union (25) comprises Austria, Belgium, Bulgaria, Cyprus, Czech Republic, Denmark,</t>
  </si>
  <si>
    <t xml:space="preserve">Estonia, Finland, France, Germany, Greece, Hungary, Ireland, Italy,</t>
  </si>
  <si>
    <t xml:space="preserve">Latvia, Lithuania, Luxembourg, Malta, the Netherlands, Poland, Portugal, Romania, Slovakia,</t>
  </si>
  <si>
    <t xml:space="preserve">Slovenia, Spain, Sweden, and the United Kingdom.</t>
  </si>
  <si>
    <t xml:space="preserve">\2 OPEC is the Organization of Petroleum Exporting Countries. Its members are Algeria, Indonesia, Iran, Iraq, Kuwait,</t>
  </si>
  <si>
    <t xml:space="preserve">Libya, Nigeria, Qatar, Saudi Arabia, the United Arab Emirates, and Venezuela.</t>
  </si>
  <si>
    <t xml:space="preserve">For more information:</t>
  </si>
  <si>
    <t xml:space="preserve">http://www.bea.gov/international/index.htm#omc</t>
  </si>
  <si>
    <t xml:space="preserve">Delete all tabs, except 2005</t>
  </si>
  <si>
    <t xml:space="preserve">U.S. Majority-Owned Foreign Affiliates--Value Added by Industry of Affiliate and Country: 2005</t>
  </si>
  <si>
    <r>
      <rPr>
        <sz val="12"/>
        <rFont val="Courier New"/>
        <family val="3"/>
      </rPr>
      <t xml:space="preserve">[</t>
    </r>
    <r>
      <rPr>
        <b val="true"/>
        <sz val="12"/>
        <rFont val="Courier New"/>
        <family val="3"/>
      </rPr>
      <t xml:space="preserve">In millions of dollars</t>
    </r>
    <r>
      <rPr>
        <sz val="12"/>
        <rFont val="Courier New"/>
        <family val="3"/>
      </rPr>
      <t xml:space="preserve">. Consists of</t>
    </r>
  </si>
  <si>
    <t xml:space="preserve">Primary and fabricated metals </t>
  </si>
  <si>
    <t xml:space="preserve">Computers and electronic products </t>
  </si>
  <si>
    <t xml:space="preserve">Electrical equipment, appliances, and components </t>
  </si>
  <si>
    <t xml:space="preserve">Utilities </t>
  </si>
  <si>
    <t xml:space="preserve">Food </t>
  </si>
  <si>
    <t xml:space="preserve">Machinery </t>
  </si>
  <si>
    <t xml:space="preserve">Information </t>
  </si>
  <si>
    <t xml:space="preserve">–95 </t>
  </si>
  <si>
    <t xml:space="preserve">–424 </t>
  </si>
  <si>
    <t xml:space="preserve">–2,085 </t>
  </si>
  <si>
    <t xml:space="preserve">–241 </t>
  </si>
  <si>
    <t xml:space="preserve">–157 </t>
  </si>
  <si>
    <t xml:space="preserve">–217 </t>
  </si>
  <si>
    <t xml:space="preserve">–32 </t>
  </si>
  <si>
    <t xml:space="preserve">–72 </t>
  </si>
  <si>
    <t xml:space="preserve">–129 </t>
  </si>
  <si>
    <t xml:space="preserve">–2 </t>
  </si>
  <si>
    <t xml:space="preserve">–10 </t>
  </si>
  <si>
    <t xml:space="preserve">–13 </t>
  </si>
  <si>
    <t xml:space="preserve">–117 </t>
  </si>
  <si>
    <t xml:space="preserve">–5 </t>
  </si>
  <si>
    <t xml:space="preserve">–221 </t>
  </si>
  <si>
    <t xml:space="preserve">–12 </t>
  </si>
  <si>
    <r>
      <rPr>
        <sz val="12"/>
        <rFont val="Courier New"/>
        <family val="3"/>
      </rPr>
      <t xml:space="preserve">Table 774.</t>
    </r>
    <r>
      <rPr>
        <b val="true"/>
        <sz val="12"/>
        <rFont val="Courier New"/>
        <family val="3"/>
      </rPr>
      <t xml:space="preserve"> U.S. Majority-Owned Foreign Affiliates--Value Added by Industry of Affiliate and Country</t>
    </r>
  </si>
  <si>
    <t xml:space="preserve">  (D) </t>
  </si>
  <si>
    <t xml:space="preserve">   (D) </t>
  </si>
  <si>
    <t xml:space="preserve">   (*)</t>
  </si>
  <si>
    <t xml:space="preserve">    (*)</t>
  </si>
  <si>
    <t xml:space="preserve">     (D) </t>
  </si>
  <si>
    <t xml:space="preserve">European Union (25)</t>
  </si>
  <si>
    <t xml:space="preserve">OPEC</t>
  </si>
  <si>
    <t xml:space="preserve">n.s.  Not shown.  Data may not be shown for several reasons:  1. The data appear on another line in this table; 2. The data are not shown in this table but may be available in detailed country- or industry-level tables in this interactive system or in other BEA published tables on direct investment; 3. The data are not available</t>
  </si>
  <si>
    <t xml:space="preserve">\1 “Eastern Europe” comprises Albania, Armenia, Azerbaijan, Belarus, Bulgaria, Czech Republic, Estonia, Georgia,</t>
  </si>
  <si>
    <t xml:space="preserve">Hungary, Kazakhstan, Kyrgyzstan, Latvia, Lithuania, Moldova, Poland, Romania, Russia, Slovakia, Tajikistan, Turkmenistan,</t>
  </si>
  <si>
    <t xml:space="preserve">Ukraine, and Uzbekistan.</t>
  </si>
  <si>
    <t xml:space="preserve">\2 The European Union (15) comprises Austria, Belgium, Denmark, Finland, France, Germany, Greece, Ireland, Italy,</t>
  </si>
  <si>
    <t xml:space="preserve">Luxembourg, the Netherlands, Portugal, Spain, Sweden, and the United Kingdom.</t>
  </si>
  <si>
    <t xml:space="preserve">\3 OPEC is the Organization of Petroleum Exporting Countries. Its members are Algeria, Indonesia, Iran, Iraq, Kuwait,</t>
  </si>
  <si>
    <t xml:space="preserve">Survey of Current Business, November 2006.</t>
  </si>
  <si>
    <r>
      <rPr>
        <sz val="12"/>
        <rFont val="Courier New"/>
        <family val="3"/>
      </rPr>
      <t xml:space="preserve">Table 777.</t>
    </r>
    <r>
      <rPr>
        <b val="true"/>
        <sz val="12"/>
        <rFont val="Courier New"/>
        <family val="3"/>
      </rPr>
      <t xml:space="preserve"> U.S. Multinational Companies--Value Added by Industry of Affiliate and Country</t>
    </r>
  </si>
  <si>
    <t xml:space="preserve">BEA sort</t>
  </si>
  <si>
    <t xml:space="preserve">    All countries  </t>
  </si>
  <si>
    <t xml:space="preserve">Canada </t>
  </si>
  <si>
    <t xml:space="preserve">Europe  </t>
  </si>
  <si>
    <t xml:space="preserve">  Austria  </t>
  </si>
  <si>
    <t xml:space="preserve">  Belgium </t>
  </si>
  <si>
    <t xml:space="preserve">  Czech Republic </t>
  </si>
  <si>
    <t xml:space="preserve">  Denmark  </t>
  </si>
  <si>
    <t xml:space="preserve">  Finland  </t>
  </si>
  <si>
    <t xml:space="preserve">  France </t>
  </si>
  <si>
    <t xml:space="preserve">  Germany </t>
  </si>
  <si>
    <t xml:space="preserve">  Greece  </t>
  </si>
  <si>
    <t xml:space="preserve">      (*)</t>
  </si>
  <si>
    <t xml:space="preserve">  Hungary </t>
  </si>
  <si>
    <t xml:space="preserve">  Ireland </t>
  </si>
  <si>
    <t xml:space="preserve">  Italy  </t>
  </si>
  <si>
    <t xml:space="preserve">  Luxembourg </t>
  </si>
  <si>
    <t xml:space="preserve">  Netherlands  </t>
  </si>
  <si>
    <t xml:space="preserve">  Norway </t>
  </si>
  <si>
    <t xml:space="preserve">  Poland </t>
  </si>
  <si>
    <t xml:space="preserve">  Portugal  </t>
  </si>
  <si>
    <t xml:space="preserve">  Russia </t>
  </si>
  <si>
    <t xml:space="preserve">  Spain  </t>
  </si>
  <si>
    <t xml:space="preserve">  Sweden </t>
  </si>
  <si>
    <t xml:space="preserve">  Switzerland  </t>
  </si>
  <si>
    <t xml:space="preserve">  Turkey  </t>
  </si>
  <si>
    <t xml:space="preserve">  United Kingdom  </t>
  </si>
  <si>
    <t xml:space="preserve">  Other </t>
  </si>
  <si>
    <t xml:space="preserve">Latin America and Other Western Hemisphere  </t>
  </si>
  <si>
    <t xml:space="preserve">  South America  </t>
  </si>
  <si>
    <t xml:space="preserve">    Argentina    </t>
  </si>
  <si>
    <t xml:space="preserve">    Brazil </t>
  </si>
  <si>
    <t xml:space="preserve">    Chile    </t>
  </si>
  <si>
    <t xml:space="preserve">    Colombia    </t>
  </si>
  <si>
    <t xml:space="preserve">    Ecuador    </t>
  </si>
  <si>
    <t xml:space="preserve">    Peru    </t>
  </si>
  <si>
    <t xml:space="preserve">    Venezuela    </t>
  </si>
  <si>
    <t xml:space="preserve">    Other </t>
  </si>
  <si>
    <t xml:space="preserve">  Central America </t>
  </si>
  <si>
    <t xml:space="preserve">    Costa Rica    </t>
  </si>
  <si>
    <t xml:space="preserve">    Guatemala</t>
  </si>
  <si>
    <t xml:space="preserve">    Honduras    </t>
  </si>
  <si>
    <t xml:space="preserve">    Mexico    </t>
  </si>
  <si>
    <t xml:space="preserve">    Panama    </t>
  </si>
  <si>
    <t xml:space="preserve">  Other Western Hemisphere    </t>
  </si>
  <si>
    <t xml:space="preserve">    Bahamas</t>
  </si>
  <si>
    <t xml:space="preserve">    Barbados    </t>
  </si>
  <si>
    <t xml:space="preserve">    Bermuda </t>
  </si>
  <si>
    <t xml:space="preserve">    Dominican Republic </t>
  </si>
  <si>
    <t xml:space="preserve">    Jamaica</t>
  </si>
  <si>
    <t xml:space="preserve">    Netherlands Antilles</t>
  </si>
  <si>
    <t xml:space="preserve">    Trinidad and Tobago</t>
  </si>
  <si>
    <t xml:space="preserve">    United Kingdom Islands, Caribbean    </t>
  </si>
  <si>
    <t xml:space="preserve">Africa  </t>
  </si>
  <si>
    <t xml:space="preserve">  Egypt </t>
  </si>
  <si>
    <t xml:space="preserve">  Nigeria  </t>
  </si>
  <si>
    <t xml:space="preserve">  South Africa  </t>
  </si>
  <si>
    <t xml:space="preserve">Middle East </t>
  </si>
  <si>
    <t xml:space="preserve">  Israel  </t>
  </si>
  <si>
    <t xml:space="preserve">  Saudi Arabia  </t>
  </si>
  <si>
    <t xml:space="preserve">  United Arab Emirates  </t>
  </si>
  <si>
    <t xml:space="preserve">Asia and Pacific  </t>
  </si>
  <si>
    <t xml:space="preserve">  Australia </t>
  </si>
  <si>
    <t xml:space="preserve">  China  </t>
  </si>
  <si>
    <t xml:space="preserve">  Hong Kong </t>
  </si>
  <si>
    <t xml:space="preserve">  India </t>
  </si>
  <si>
    <t xml:space="preserve">  Indonesia  </t>
  </si>
  <si>
    <t xml:space="preserve">  Japan  </t>
  </si>
  <si>
    <t xml:space="preserve">  Korea, South</t>
  </si>
  <si>
    <t xml:space="preserve">  Malaysia </t>
  </si>
  <si>
    <t xml:space="preserve">  New Zealand  </t>
  </si>
  <si>
    <t xml:space="preserve">  Philippines  </t>
  </si>
  <si>
    <t xml:space="preserve">  Singapore  </t>
  </si>
  <si>
    <t xml:space="preserve">  Taiwan </t>
  </si>
  <si>
    <t xml:space="preserve">  Thailand </t>
  </si>
  <si>
    <t xml:space="preserve">International</t>
  </si>
  <si>
    <t xml:space="preserve">Addenda: </t>
  </si>
  <si>
    <t xml:space="preserve">  Eastern Europe \1  </t>
  </si>
  <si>
    <t xml:space="preserve">  European Union (15) \2 </t>
  </si>
  <si>
    <t xml:space="preserve">  Organization of Petroleum Exporting Countries (OPEC) \3  </t>
  </si>
  <si>
    <t xml:space="preserve">...</t>
  </si>
  <si>
    <t xml:space="preserve">n.s.</t>
  </si>
  <si>
    <t xml:space="preserve">Manufacturing </t>
  </si>
  <si>
    <t xml:space="preserve">Transportation equipment </t>
  </si>
  <si>
    <t xml:space="preserve">Wholesale trade </t>
  </si>
  <si>
    <t xml:space="preserve">Professional, scientific, and technical services </t>
  </si>
  <si>
    <t xml:space="preserve">Mining </t>
  </si>
  <si>
    <t xml:space="preserve">Chemicals </t>
  </si>
  <si>
    <t xml:space="preserve">(D)</t>
  </si>
  <si>
    <t xml:space="preserve">(*)</t>
  </si>
  <si>
    <t xml:space="preserve">  OPEC \3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b val="true"/>
      <sz val="12"/>
      <name val="Courier New"/>
      <family val="3"/>
    </font>
    <font>
      <u val="single"/>
      <sz val="12"/>
      <color rgb="FF0000FF"/>
      <name val="Courier New"/>
      <family val="3"/>
    </font>
    <font>
      <u val="single"/>
      <sz val="9"/>
      <color rgb="FF0000FF"/>
      <name val="Courier New"/>
      <family val="0"/>
    </font>
    <font>
      <sz val="12"/>
      <color rgb="FFFF0000"/>
      <name val="Courier New"/>
      <family val="3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fil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bea.gov/international/index.htm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bea.gov/international/index.htm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3" activeCellId="0" sqref="B3"/>
    </sheetView>
  </sheetViews>
  <sheetFormatPr defaultColWidth="10.79296875" defaultRowHeight="15.75" zeroHeight="false" outlineLevelRow="0" outlineLevelCol="0"/>
  <cols>
    <col collapsed="false" customWidth="true" hidden="false" outlineLevel="0" max="1" min="1" style="1" width="42.59"/>
    <col collapsed="false" customWidth="false" hidden="false" outlineLevel="0" max="10" min="2" style="1" width="10.79"/>
    <col collapsed="false" customWidth="true" hidden="false" outlineLevel="0" max="11" min="11" style="1" width="11.99"/>
    <col collapsed="false" customWidth="true" hidden="false" outlineLevel="0" max="12" min="12" style="1" width="13.89"/>
    <col collapsed="false" customWidth="true" hidden="false" outlineLevel="0" max="13" min="13" style="1" width="17.19"/>
    <col collapsed="false" customWidth="true" hidden="false" outlineLevel="0" max="14" min="14" style="1" width="14.09"/>
    <col collapsed="false" customWidth="true" hidden="false" outlineLevel="0" max="15" min="15" style="1" width="19.79"/>
    <col collapsed="false" customWidth="true" hidden="false" outlineLevel="0" max="16" min="16" style="1" width="15.09"/>
    <col collapsed="false" customWidth="true" hidden="false" outlineLevel="0" max="17" min="17" style="1" width="14.39"/>
    <col collapsed="false" customWidth="false" hidden="false" outlineLevel="0" max="257" min="18" style="1" width="10.79"/>
  </cols>
  <sheetData>
    <row r="1" customFormat="false" ht="16.5" hidden="false" customHeight="false" outlineLevel="0" collapsed="false">
      <c r="A1" s="1" t="s">
        <v>0</v>
      </c>
    </row>
    <row r="3" customFormat="false" ht="15.75" hidden="false" customHeight="false" outlineLevel="0" collapsed="false">
      <c r="A3" s="2" t="s">
        <v>1</v>
      </c>
    </row>
    <row r="4" customFormat="false" ht="16.5" hidden="false" customHeight="false" outlineLevel="0" collapsed="false">
      <c r="A4" s="3"/>
      <c r="E4" s="4"/>
      <c r="F4" s="4"/>
      <c r="G4" s="4"/>
      <c r="H4" s="4"/>
      <c r="I4" s="4"/>
      <c r="J4" s="4"/>
      <c r="K4" s="4"/>
      <c r="L4" s="4"/>
    </row>
    <row r="5" customFormat="false" ht="15.75" hidden="false" customHeight="true" outlineLevel="0" collapsed="false">
      <c r="A5" s="5" t="s">
        <v>2</v>
      </c>
      <c r="B5" s="6"/>
      <c r="C5" s="6"/>
      <c r="D5" s="7"/>
      <c r="E5" s="8" t="s">
        <v>3</v>
      </c>
      <c r="F5" s="8"/>
      <c r="G5" s="8"/>
      <c r="H5" s="8"/>
      <c r="I5" s="8"/>
      <c r="J5" s="8"/>
      <c r="K5" s="8"/>
      <c r="L5" s="8"/>
      <c r="M5" s="6"/>
      <c r="N5" s="6"/>
      <c r="O5" s="6"/>
      <c r="P5" s="9"/>
      <c r="Q5" s="6"/>
    </row>
    <row r="6" customFormat="false" ht="51" hidden="false" customHeight="true" outlineLevel="0" collapsed="false">
      <c r="A6" s="5"/>
      <c r="B6" s="0"/>
      <c r="C6" s="10" t="s">
        <v>4</v>
      </c>
      <c r="D6" s="11"/>
      <c r="E6" s="12"/>
      <c r="F6" s="10"/>
      <c r="G6" s="10"/>
      <c r="H6" s="13" t="s">
        <v>5</v>
      </c>
      <c r="I6" s="10"/>
      <c r="J6" s="13" t="s">
        <v>6</v>
      </c>
      <c r="K6" s="13" t="s">
        <v>7</v>
      </c>
      <c r="L6" s="14" t="s">
        <v>8</v>
      </c>
      <c r="M6" s="15" t="s">
        <v>9</v>
      </c>
      <c r="N6" s="10"/>
      <c r="O6" s="15" t="s">
        <v>10</v>
      </c>
      <c r="P6" s="15" t="s">
        <v>11</v>
      </c>
      <c r="Q6" s="15" t="s">
        <v>12</v>
      </c>
    </row>
    <row r="7" customFormat="false" ht="51" hidden="false" customHeight="true" outlineLevel="0" collapsed="false">
      <c r="A7" s="5"/>
      <c r="B7" s="15" t="s">
        <v>13</v>
      </c>
      <c r="C7" s="15" t="s">
        <v>14</v>
      </c>
      <c r="D7" s="15" t="s">
        <v>15</v>
      </c>
      <c r="E7" s="16" t="s">
        <v>16</v>
      </c>
      <c r="F7" s="17" t="s">
        <v>17</v>
      </c>
      <c r="G7" s="15" t="s">
        <v>18</v>
      </c>
      <c r="H7" s="13"/>
      <c r="I7" s="15" t="s">
        <v>19</v>
      </c>
      <c r="J7" s="13"/>
      <c r="K7" s="13"/>
      <c r="L7" s="14"/>
      <c r="M7" s="15"/>
      <c r="N7" s="15" t="s">
        <v>20</v>
      </c>
      <c r="O7" s="15"/>
      <c r="P7" s="15"/>
      <c r="Q7" s="15"/>
    </row>
    <row r="8" customFormat="false" ht="15.75" hidden="false" customHeight="true" outlineLevel="0" collapsed="false">
      <c r="A8" s="5"/>
      <c r="B8" s="18" t="s">
        <v>21</v>
      </c>
      <c r="C8" s="18"/>
      <c r="D8" s="18"/>
      <c r="E8" s="19" t="s">
        <v>22</v>
      </c>
      <c r="F8" s="19"/>
      <c r="G8" s="19"/>
      <c r="H8" s="19"/>
      <c r="I8" s="19"/>
      <c r="J8" s="19"/>
      <c r="K8" s="19"/>
      <c r="L8" s="19"/>
      <c r="M8" s="20" t="s">
        <v>23</v>
      </c>
      <c r="N8" s="20"/>
      <c r="O8" s="20"/>
      <c r="P8" s="20"/>
      <c r="Q8" s="20"/>
    </row>
    <row r="9" s="25" customFormat="true" ht="15.75" hidden="false" customHeight="true" outlineLevel="0" collapsed="false">
      <c r="A9" s="21" t="s">
        <v>24</v>
      </c>
      <c r="B9" s="22" t="n">
        <v>995638</v>
      </c>
      <c r="C9" s="23" t="n">
        <v>129703</v>
      </c>
      <c r="D9" s="24" t="n">
        <v>11168</v>
      </c>
      <c r="E9" s="22" t="n">
        <v>455497</v>
      </c>
      <c r="F9" s="23" t="n">
        <v>28294</v>
      </c>
      <c r="G9" s="23" t="n">
        <v>86228</v>
      </c>
      <c r="H9" s="23" t="n">
        <v>18881</v>
      </c>
      <c r="I9" s="23" t="n">
        <v>27744</v>
      </c>
      <c r="J9" s="23" t="n">
        <v>47276</v>
      </c>
      <c r="K9" s="23" t="n">
        <v>12115</v>
      </c>
      <c r="L9" s="24" t="n">
        <v>62687</v>
      </c>
      <c r="M9" s="23" t="n">
        <v>142512</v>
      </c>
      <c r="N9" s="23" t="n">
        <v>40607</v>
      </c>
      <c r="O9" s="23" t="n">
        <v>38043</v>
      </c>
      <c r="P9" s="23" t="n">
        <v>57745</v>
      </c>
      <c r="Q9" s="23" t="n">
        <v>120364</v>
      </c>
    </row>
    <row r="10" customFormat="false" ht="15.75" hidden="false" customHeight="true" outlineLevel="0" collapsed="false">
      <c r="A10" s="26" t="s">
        <v>25</v>
      </c>
      <c r="B10" s="22" t="n">
        <v>540683</v>
      </c>
      <c r="C10" s="23" t="n">
        <v>32925</v>
      </c>
      <c r="D10" s="24" t="n">
        <v>3425</v>
      </c>
      <c r="E10" s="22" t="n">
        <v>275189</v>
      </c>
      <c r="F10" s="23" t="n">
        <v>14949</v>
      </c>
      <c r="G10" s="23" t="n">
        <v>53374</v>
      </c>
      <c r="H10" s="23" t="n">
        <v>10932</v>
      </c>
      <c r="I10" s="23" t="n">
        <v>18955</v>
      </c>
      <c r="J10" s="23" t="n">
        <v>21937</v>
      </c>
      <c r="K10" s="23" t="n">
        <v>7674</v>
      </c>
      <c r="L10" s="24" t="n">
        <v>34579</v>
      </c>
      <c r="M10" s="23" t="n">
        <v>88642</v>
      </c>
      <c r="N10" s="23" t="n">
        <v>27581</v>
      </c>
      <c r="O10" s="23" t="n">
        <v>11758</v>
      </c>
      <c r="P10" s="23" t="n">
        <v>35035</v>
      </c>
      <c r="Q10" s="23" t="n">
        <v>66128</v>
      </c>
    </row>
    <row r="11" customFormat="false" ht="15.75" hidden="false" customHeight="true" outlineLevel="0" collapsed="false">
      <c r="A11" s="26" t="s">
        <v>26</v>
      </c>
      <c r="B11" s="22" t="n">
        <v>183319</v>
      </c>
      <c r="C11" s="23" t="n">
        <v>23310</v>
      </c>
      <c r="D11" s="24" t="s">
        <v>27</v>
      </c>
      <c r="E11" s="22" t="n">
        <v>75517</v>
      </c>
      <c r="F11" s="23" t="s">
        <v>27</v>
      </c>
      <c r="G11" s="23" t="n">
        <v>15480</v>
      </c>
      <c r="H11" s="23" t="n">
        <v>3286</v>
      </c>
      <c r="I11" s="23" t="n">
        <v>4133</v>
      </c>
      <c r="J11" s="23" t="n">
        <v>20229</v>
      </c>
      <c r="K11" s="23" t="n">
        <v>2131</v>
      </c>
      <c r="L11" s="24" t="n">
        <v>5830</v>
      </c>
      <c r="M11" s="23" t="n">
        <v>28927</v>
      </c>
      <c r="N11" s="23" t="n">
        <v>6903</v>
      </c>
      <c r="O11" s="23" t="n">
        <v>17320</v>
      </c>
      <c r="P11" s="23" t="n">
        <v>13903</v>
      </c>
      <c r="Q11" s="23" t="s">
        <v>27</v>
      </c>
    </row>
    <row r="12" customFormat="false" ht="15.75" hidden="false" customHeight="true" outlineLevel="0" collapsed="false">
      <c r="A12" s="27" t="s">
        <v>28</v>
      </c>
      <c r="B12" s="28" t="n">
        <v>154818</v>
      </c>
      <c r="C12" s="29" t="s">
        <v>27</v>
      </c>
      <c r="D12" s="30" t="s">
        <v>27</v>
      </c>
      <c r="E12" s="28" t="n">
        <v>60882</v>
      </c>
      <c r="F12" s="29" t="n">
        <v>3988</v>
      </c>
      <c r="G12" s="29" t="n">
        <v>8489</v>
      </c>
      <c r="H12" s="29" t="n">
        <v>1945</v>
      </c>
      <c r="I12" s="29" t="n">
        <v>3645</v>
      </c>
      <c r="J12" s="29" t="n">
        <v>2892</v>
      </c>
      <c r="K12" s="29" t="n">
        <v>1328</v>
      </c>
      <c r="L12" s="30" t="n">
        <v>6150</v>
      </c>
      <c r="M12" s="29" t="n">
        <v>23504</v>
      </c>
      <c r="N12" s="29" t="n">
        <v>13415</v>
      </c>
      <c r="O12" s="29" t="n">
        <v>4880</v>
      </c>
      <c r="P12" s="29" t="n">
        <v>14272</v>
      </c>
      <c r="Q12" s="29" t="s">
        <v>27</v>
      </c>
    </row>
    <row r="13" customFormat="false" ht="15.75" hidden="false" customHeight="true" outlineLevel="0" collapsed="false">
      <c r="A13" s="27" t="s">
        <v>29</v>
      </c>
      <c r="B13" s="28" t="n">
        <v>114247</v>
      </c>
      <c r="C13" s="29" t="n">
        <v>19104</v>
      </c>
      <c r="D13" s="30" t="n">
        <v>659</v>
      </c>
      <c r="E13" s="28" t="n">
        <v>50962</v>
      </c>
      <c r="F13" s="29" t="n">
        <v>3880</v>
      </c>
      <c r="G13" s="29" t="n">
        <v>5906</v>
      </c>
      <c r="H13" s="29" t="n">
        <v>2754</v>
      </c>
      <c r="I13" s="29" t="n">
        <v>1818</v>
      </c>
      <c r="J13" s="29" t="n">
        <v>1475</v>
      </c>
      <c r="K13" s="29" t="n">
        <v>716</v>
      </c>
      <c r="L13" s="30" t="n">
        <v>11744</v>
      </c>
      <c r="M13" s="29" t="n">
        <v>9621</v>
      </c>
      <c r="N13" s="29" t="n">
        <v>2108</v>
      </c>
      <c r="O13" s="29" t="n">
        <v>4979</v>
      </c>
      <c r="P13" s="29" t="n">
        <v>5062</v>
      </c>
      <c r="Q13" s="29" t="n">
        <v>21752</v>
      </c>
    </row>
    <row r="14" customFormat="false" ht="15.75" hidden="false" customHeight="true" outlineLevel="0" collapsed="false">
      <c r="A14" s="26" t="s">
        <v>30</v>
      </c>
      <c r="B14" s="22" t="n">
        <v>105370</v>
      </c>
      <c r="C14" s="23" t="n">
        <v>17437</v>
      </c>
      <c r="D14" s="24" t="n">
        <v>4525</v>
      </c>
      <c r="E14" s="22" t="n">
        <v>47589</v>
      </c>
      <c r="F14" s="23" t="n">
        <v>5737</v>
      </c>
      <c r="G14" s="23" t="n">
        <v>10367</v>
      </c>
      <c r="H14" s="23" t="n">
        <v>1805</v>
      </c>
      <c r="I14" s="23" t="n">
        <v>2179</v>
      </c>
      <c r="J14" s="23" t="n">
        <v>2316</v>
      </c>
      <c r="K14" s="23" t="n">
        <v>1491</v>
      </c>
      <c r="L14" s="24" t="n">
        <v>9718</v>
      </c>
      <c r="M14" s="23" t="n">
        <v>13421</v>
      </c>
      <c r="N14" s="23" t="n">
        <v>3242</v>
      </c>
      <c r="O14" s="23" t="n">
        <v>3589</v>
      </c>
      <c r="P14" s="23" t="n">
        <v>2490</v>
      </c>
      <c r="Q14" s="23" t="n">
        <v>13078</v>
      </c>
    </row>
    <row r="15" customFormat="false" ht="15.75" hidden="false" customHeight="true" outlineLevel="0" collapsed="false">
      <c r="A15" s="27" t="s">
        <v>31</v>
      </c>
      <c r="B15" s="28" t="n">
        <v>85285</v>
      </c>
      <c r="C15" s="29" t="n">
        <v>1703</v>
      </c>
      <c r="D15" s="30" t="n">
        <v>822</v>
      </c>
      <c r="E15" s="28" t="n">
        <v>56425</v>
      </c>
      <c r="F15" s="29" t="n">
        <v>1921</v>
      </c>
      <c r="G15" s="29" t="n">
        <v>5910</v>
      </c>
      <c r="H15" s="29" t="n">
        <v>2156</v>
      </c>
      <c r="I15" s="29" t="n">
        <v>4485</v>
      </c>
      <c r="J15" s="29" t="n">
        <v>6177</v>
      </c>
      <c r="K15" s="29" t="n">
        <v>2616</v>
      </c>
      <c r="L15" s="30" t="n">
        <v>11472</v>
      </c>
      <c r="M15" s="29" t="n">
        <v>10444</v>
      </c>
      <c r="N15" s="29" t="n">
        <v>2089</v>
      </c>
      <c r="O15" s="29" t="n">
        <v>1457</v>
      </c>
      <c r="P15" s="29" t="n">
        <v>4144</v>
      </c>
      <c r="Q15" s="29" t="n">
        <v>8201</v>
      </c>
    </row>
    <row r="16" customFormat="false" ht="15.75" hidden="false" customHeight="true" outlineLevel="0" collapsed="false">
      <c r="A16" s="27" t="s">
        <v>32</v>
      </c>
      <c r="B16" s="28" t="n">
        <v>53009</v>
      </c>
      <c r="C16" s="29" t="n">
        <v>10735</v>
      </c>
      <c r="D16" s="30" t="n">
        <v>3768</v>
      </c>
      <c r="E16" s="28" t="n">
        <v>26477</v>
      </c>
      <c r="F16" s="29" t="n">
        <v>3068</v>
      </c>
      <c r="G16" s="29" t="n">
        <v>6374</v>
      </c>
      <c r="H16" s="29" t="n">
        <v>1197</v>
      </c>
      <c r="I16" s="29" t="n">
        <v>1299</v>
      </c>
      <c r="J16" s="29" t="n">
        <v>677</v>
      </c>
      <c r="K16" s="29" t="n">
        <v>737</v>
      </c>
      <c r="L16" s="30" t="n">
        <v>4684</v>
      </c>
      <c r="M16" s="29" t="n">
        <v>5053</v>
      </c>
      <c r="N16" s="29" t="n">
        <v>1781</v>
      </c>
      <c r="O16" s="29" t="n">
        <v>470</v>
      </c>
      <c r="P16" s="29" t="n">
        <v>1506</v>
      </c>
      <c r="Q16" s="29" t="n">
        <v>3219</v>
      </c>
    </row>
    <row r="17" customFormat="false" ht="15.75" hidden="false" customHeight="true" outlineLevel="0" collapsed="false">
      <c r="A17" s="27" t="s">
        <v>33</v>
      </c>
      <c r="B17" s="28" t="n">
        <v>50013</v>
      </c>
      <c r="C17" s="29" t="n">
        <v>47</v>
      </c>
      <c r="D17" s="30" t="s">
        <v>34</v>
      </c>
      <c r="E17" s="28" t="n">
        <v>26170</v>
      </c>
      <c r="F17" s="29" t="n">
        <v>1455</v>
      </c>
      <c r="G17" s="29" t="n">
        <v>4910</v>
      </c>
      <c r="H17" s="29" t="n">
        <v>1287</v>
      </c>
      <c r="I17" s="29" t="n">
        <v>3262</v>
      </c>
      <c r="J17" s="29" t="n">
        <v>1784</v>
      </c>
      <c r="K17" s="29" t="n">
        <v>954</v>
      </c>
      <c r="L17" s="30" t="n">
        <v>3074</v>
      </c>
      <c r="M17" s="29" t="n">
        <v>7493</v>
      </c>
      <c r="N17" s="29" t="n">
        <v>1627</v>
      </c>
      <c r="O17" s="29" t="n">
        <v>1582</v>
      </c>
      <c r="P17" s="29" t="n">
        <v>2712</v>
      </c>
      <c r="Q17" s="29" t="n">
        <v>10384</v>
      </c>
    </row>
    <row r="18" customFormat="false" ht="15.75" hidden="false" customHeight="true" outlineLevel="0" collapsed="false">
      <c r="A18" s="27" t="s">
        <v>35</v>
      </c>
      <c r="B18" s="28" t="n">
        <v>48594</v>
      </c>
      <c r="C18" s="29" t="n">
        <v>158</v>
      </c>
      <c r="D18" s="30" t="n">
        <v>0</v>
      </c>
      <c r="E18" s="28" t="n">
        <v>27500</v>
      </c>
      <c r="F18" s="29" t="n">
        <v>317</v>
      </c>
      <c r="G18" s="29" t="n">
        <v>12483</v>
      </c>
      <c r="H18" s="29" t="n">
        <v>45</v>
      </c>
      <c r="I18" s="29" t="n">
        <v>141</v>
      </c>
      <c r="J18" s="29" t="n">
        <v>6612</v>
      </c>
      <c r="K18" s="29" t="n">
        <v>252</v>
      </c>
      <c r="L18" s="30" t="n">
        <v>52</v>
      </c>
      <c r="M18" s="29" t="n">
        <v>6129</v>
      </c>
      <c r="N18" s="29" t="n">
        <v>4349</v>
      </c>
      <c r="O18" s="29" t="n">
        <v>532</v>
      </c>
      <c r="P18" s="29" t="n">
        <v>1277</v>
      </c>
      <c r="Q18" s="29" t="n">
        <v>8648</v>
      </c>
    </row>
    <row r="19" customFormat="false" ht="15.75" hidden="false" customHeight="true" outlineLevel="0" collapsed="false">
      <c r="A19" s="27" t="s">
        <v>36</v>
      </c>
      <c r="B19" s="28" t="n">
        <v>39380</v>
      </c>
      <c r="C19" s="29" t="n">
        <v>4</v>
      </c>
      <c r="D19" s="30" t="n">
        <v>0</v>
      </c>
      <c r="E19" s="28" t="n">
        <v>11518</v>
      </c>
      <c r="F19" s="29" t="n">
        <v>63</v>
      </c>
      <c r="G19" s="29" t="n">
        <v>4707</v>
      </c>
      <c r="H19" s="29" t="n">
        <v>97</v>
      </c>
      <c r="I19" s="29" t="n">
        <v>501</v>
      </c>
      <c r="J19" s="29" t="n">
        <v>2096</v>
      </c>
      <c r="K19" s="29" t="n">
        <v>419</v>
      </c>
      <c r="L19" s="30" t="n">
        <v>575</v>
      </c>
      <c r="M19" s="29" t="n">
        <v>8578</v>
      </c>
      <c r="N19" s="29" t="n">
        <v>1710</v>
      </c>
      <c r="O19" s="29" t="n">
        <v>8243</v>
      </c>
      <c r="P19" s="29" t="n">
        <v>5413</v>
      </c>
      <c r="Q19" s="29" t="n">
        <v>3914</v>
      </c>
    </row>
    <row r="20" customFormat="false" ht="15.75" hidden="false" customHeight="true" outlineLevel="0" collapsed="false">
      <c r="A20" s="27" t="s">
        <v>37</v>
      </c>
      <c r="B20" s="28" t="n">
        <v>39040</v>
      </c>
      <c r="C20" s="29" t="n">
        <v>8299</v>
      </c>
      <c r="D20" s="30" t="n">
        <v>41</v>
      </c>
      <c r="E20" s="28" t="n">
        <v>14544</v>
      </c>
      <c r="F20" s="29" t="n">
        <v>1644</v>
      </c>
      <c r="G20" s="29" t="n">
        <v>1756</v>
      </c>
      <c r="H20" s="29" t="n">
        <v>2460</v>
      </c>
      <c r="I20" s="29" t="n">
        <v>739</v>
      </c>
      <c r="J20" s="29" t="n">
        <v>264</v>
      </c>
      <c r="K20" s="29" t="n">
        <v>273</v>
      </c>
      <c r="L20" s="30" t="n">
        <v>1390</v>
      </c>
      <c r="M20" s="29" t="n">
        <v>5552</v>
      </c>
      <c r="N20" s="29" t="n">
        <v>2737</v>
      </c>
      <c r="O20" s="29" t="n">
        <v>1355</v>
      </c>
      <c r="P20" s="29" t="n">
        <v>2787</v>
      </c>
      <c r="Q20" s="29" t="n">
        <v>3726</v>
      </c>
    </row>
    <row r="21" customFormat="false" ht="15.75" hidden="false" customHeight="true" outlineLevel="0" collapsed="false">
      <c r="A21" s="26" t="s">
        <v>38</v>
      </c>
      <c r="B21" s="22" t="n">
        <v>38569</v>
      </c>
      <c r="C21" s="23" t="n">
        <v>29369</v>
      </c>
      <c r="D21" s="24" t="s">
        <v>27</v>
      </c>
      <c r="E21" s="22" t="n">
        <v>3210</v>
      </c>
      <c r="F21" s="23" t="n">
        <v>258</v>
      </c>
      <c r="G21" s="23" t="n">
        <v>679</v>
      </c>
      <c r="H21" s="23" t="n">
        <v>94</v>
      </c>
      <c r="I21" s="23" t="n">
        <v>218</v>
      </c>
      <c r="J21" s="23" t="n">
        <v>22</v>
      </c>
      <c r="K21" s="23" t="n">
        <v>91</v>
      </c>
      <c r="L21" s="24" t="n">
        <v>823</v>
      </c>
      <c r="M21" s="23" t="n">
        <v>1414</v>
      </c>
      <c r="N21" s="23" t="n">
        <v>217</v>
      </c>
      <c r="O21" s="23" t="n">
        <v>176</v>
      </c>
      <c r="P21" s="23" t="n">
        <v>242</v>
      </c>
      <c r="Q21" s="23" t="s">
        <v>27</v>
      </c>
    </row>
    <row r="22" customFormat="false" ht="15.75" hidden="false" customHeight="true" outlineLevel="0" collapsed="false">
      <c r="A22" s="27" t="s">
        <v>39</v>
      </c>
      <c r="B22" s="28" t="n">
        <v>32372</v>
      </c>
      <c r="C22" s="29" t="n">
        <v>2051</v>
      </c>
      <c r="D22" s="30" t="n">
        <v>355</v>
      </c>
      <c r="E22" s="28" t="n">
        <v>18726</v>
      </c>
      <c r="F22" s="29" t="n">
        <v>2585</v>
      </c>
      <c r="G22" s="29" t="n">
        <v>3569</v>
      </c>
      <c r="H22" s="29" t="n">
        <v>492</v>
      </c>
      <c r="I22" s="29" t="n">
        <v>777</v>
      </c>
      <c r="J22" s="29" t="n">
        <v>1471</v>
      </c>
      <c r="K22" s="29" t="n">
        <v>754</v>
      </c>
      <c r="L22" s="30" t="n">
        <v>5031</v>
      </c>
      <c r="M22" s="29" t="n">
        <v>2404</v>
      </c>
      <c r="N22" s="29" t="n">
        <v>1243</v>
      </c>
      <c r="O22" s="29" t="n">
        <v>629</v>
      </c>
      <c r="P22" s="29" t="n">
        <v>716</v>
      </c>
      <c r="Q22" s="29" t="n">
        <v>6248</v>
      </c>
    </row>
    <row r="23" customFormat="false" ht="15.75" hidden="false" customHeight="true" outlineLevel="0" collapsed="false">
      <c r="A23" s="27" t="s">
        <v>40</v>
      </c>
      <c r="B23" s="28" t="n">
        <v>30911</v>
      </c>
      <c r="C23" s="29" t="n">
        <v>29</v>
      </c>
      <c r="D23" s="30" t="n">
        <v>33</v>
      </c>
      <c r="E23" s="28" t="n">
        <v>19901</v>
      </c>
      <c r="F23" s="29" t="n">
        <v>620</v>
      </c>
      <c r="G23" s="29" t="n">
        <v>4055</v>
      </c>
      <c r="H23" s="29" t="n">
        <v>832</v>
      </c>
      <c r="I23" s="29" t="n">
        <v>1777</v>
      </c>
      <c r="J23" s="29" t="n">
        <v>889</v>
      </c>
      <c r="K23" s="29" t="n">
        <v>728</v>
      </c>
      <c r="L23" s="30" t="n">
        <v>988</v>
      </c>
      <c r="M23" s="29" t="n">
        <v>4858</v>
      </c>
      <c r="N23" s="29" t="n">
        <v>1116</v>
      </c>
      <c r="O23" s="29" t="n">
        <v>426</v>
      </c>
      <c r="P23" s="29" t="n">
        <v>2060</v>
      </c>
      <c r="Q23" s="29" t="n">
        <v>2488</v>
      </c>
    </row>
    <row r="24" customFormat="false" ht="15.75" hidden="false" customHeight="true" outlineLevel="0" collapsed="false">
      <c r="A24" s="31" t="s">
        <v>41</v>
      </c>
      <c r="B24" s="28" t="n">
        <v>28353</v>
      </c>
      <c r="C24" s="29" t="n">
        <v>2030</v>
      </c>
      <c r="D24" s="30" t="n">
        <v>125</v>
      </c>
      <c r="E24" s="28" t="n">
        <v>16937</v>
      </c>
      <c r="F24" s="29" t="n">
        <v>2403</v>
      </c>
      <c r="G24" s="29" t="n">
        <v>3395</v>
      </c>
      <c r="H24" s="29" t="n">
        <v>458</v>
      </c>
      <c r="I24" s="29" t="n">
        <v>775</v>
      </c>
      <c r="J24" s="29" t="n">
        <v>1214</v>
      </c>
      <c r="K24" s="29" t="n">
        <v>677</v>
      </c>
      <c r="L24" s="30" t="s">
        <v>27</v>
      </c>
      <c r="M24" s="29" t="n">
        <v>1792</v>
      </c>
      <c r="N24" s="29" t="n">
        <v>1212</v>
      </c>
      <c r="O24" s="29" t="n">
        <v>602</v>
      </c>
      <c r="P24" s="29" t="n">
        <v>643</v>
      </c>
      <c r="Q24" s="29" t="n">
        <v>5011</v>
      </c>
    </row>
    <row r="25" customFormat="false" ht="15.75" hidden="false" customHeight="true" outlineLevel="0" collapsed="false">
      <c r="A25" s="27" t="s">
        <v>42</v>
      </c>
      <c r="B25" s="28" t="n">
        <v>26610</v>
      </c>
      <c r="C25" s="29" t="n">
        <v>975</v>
      </c>
      <c r="D25" s="30" t="n">
        <v>3</v>
      </c>
      <c r="E25" s="28" t="n">
        <v>15516</v>
      </c>
      <c r="F25" s="29" t="n">
        <v>2177</v>
      </c>
      <c r="G25" s="29" t="n">
        <v>4919</v>
      </c>
      <c r="H25" s="29" t="n">
        <v>568</v>
      </c>
      <c r="I25" s="29" t="n">
        <v>936</v>
      </c>
      <c r="J25" s="29" t="n">
        <v>927</v>
      </c>
      <c r="K25" s="29" t="s">
        <v>43</v>
      </c>
      <c r="L25" s="30" t="n">
        <v>1564</v>
      </c>
      <c r="M25" s="29" t="n">
        <v>4243</v>
      </c>
      <c r="N25" s="29" t="n">
        <v>1493</v>
      </c>
      <c r="O25" s="29" t="n">
        <v>548</v>
      </c>
      <c r="P25" s="29" t="n">
        <v>2205</v>
      </c>
      <c r="Q25" s="29" t="n">
        <v>1626</v>
      </c>
    </row>
    <row r="26" customFormat="false" ht="15.75" hidden="false" customHeight="true" outlineLevel="0" collapsed="false">
      <c r="A26" s="31" t="s">
        <v>44</v>
      </c>
      <c r="B26" s="28" t="n">
        <v>24900</v>
      </c>
      <c r="C26" s="29" t="n">
        <v>213</v>
      </c>
      <c r="D26" s="30" t="s">
        <v>27</v>
      </c>
      <c r="E26" s="28" t="n">
        <v>16806</v>
      </c>
      <c r="F26" s="29" t="n">
        <v>1660</v>
      </c>
      <c r="G26" s="29" t="n">
        <v>3844</v>
      </c>
      <c r="H26" s="29" t="n">
        <v>1018</v>
      </c>
      <c r="I26" s="29" t="n">
        <v>1118</v>
      </c>
      <c r="J26" s="29" t="n">
        <v>652</v>
      </c>
      <c r="K26" s="29" t="n">
        <v>694</v>
      </c>
      <c r="L26" s="30" t="n">
        <v>3543</v>
      </c>
      <c r="M26" s="29" t="n">
        <v>2288</v>
      </c>
      <c r="N26" s="29" t="n">
        <v>972</v>
      </c>
      <c r="O26" s="29" t="n">
        <v>253</v>
      </c>
      <c r="P26" s="29" t="n">
        <v>979</v>
      </c>
      <c r="Q26" s="29" t="s">
        <v>27</v>
      </c>
    </row>
    <row r="27" customFormat="false" ht="15.75" hidden="false" customHeight="true" outlineLevel="0" collapsed="false">
      <c r="A27" s="27" t="s">
        <v>45</v>
      </c>
      <c r="B27" s="28" t="n">
        <v>22714</v>
      </c>
      <c r="C27" s="29" t="s">
        <v>27</v>
      </c>
      <c r="D27" s="30" t="n">
        <v>0</v>
      </c>
      <c r="E27" s="28" t="n">
        <v>6342</v>
      </c>
      <c r="F27" s="29" t="n">
        <v>226</v>
      </c>
      <c r="G27" s="29" t="n">
        <v>2558</v>
      </c>
      <c r="H27" s="29" t="n">
        <v>94</v>
      </c>
      <c r="I27" s="29" t="n">
        <v>819</v>
      </c>
      <c r="J27" s="29" t="n">
        <v>623</v>
      </c>
      <c r="K27" s="29" t="n">
        <v>394</v>
      </c>
      <c r="L27" s="30" t="n">
        <v>114</v>
      </c>
      <c r="M27" s="29" t="n">
        <v>12813</v>
      </c>
      <c r="N27" s="29" t="n">
        <v>843</v>
      </c>
      <c r="O27" s="29" t="n">
        <v>12</v>
      </c>
      <c r="P27" s="29" t="n">
        <v>1130</v>
      </c>
      <c r="Q27" s="29" t="s">
        <v>27</v>
      </c>
    </row>
    <row r="28" customFormat="false" ht="15.75" hidden="false" customHeight="true" outlineLevel="0" collapsed="false">
      <c r="A28" s="27" t="s">
        <v>46</v>
      </c>
      <c r="B28" s="28" t="n">
        <v>22219</v>
      </c>
      <c r="C28" s="29" t="n">
        <v>20</v>
      </c>
      <c r="D28" s="30" t="s">
        <v>34</v>
      </c>
      <c r="E28" s="28" t="n">
        <v>12492</v>
      </c>
      <c r="F28" s="29" t="n">
        <v>899</v>
      </c>
      <c r="G28" s="29" t="n">
        <v>4188</v>
      </c>
      <c r="H28" s="29" t="n">
        <v>285</v>
      </c>
      <c r="I28" s="29" t="n">
        <v>699</v>
      </c>
      <c r="J28" s="29" t="n">
        <v>152</v>
      </c>
      <c r="K28" s="29" t="n">
        <v>282</v>
      </c>
      <c r="L28" s="30" t="n">
        <v>1491</v>
      </c>
      <c r="M28" s="29" t="n">
        <v>3882</v>
      </c>
      <c r="N28" s="29" t="n">
        <v>566</v>
      </c>
      <c r="O28" s="29" t="n">
        <v>1059</v>
      </c>
      <c r="P28" s="29" t="n">
        <v>1236</v>
      </c>
      <c r="Q28" s="29" t="n">
        <v>2965</v>
      </c>
    </row>
    <row r="29" customFormat="false" ht="15.75" hidden="false" customHeight="true" outlineLevel="0" collapsed="false">
      <c r="A29" s="27" t="s">
        <v>47</v>
      </c>
      <c r="B29" s="28" t="n">
        <v>19989</v>
      </c>
      <c r="C29" s="29" t="n">
        <v>4651</v>
      </c>
      <c r="D29" s="30" t="n">
        <v>402</v>
      </c>
      <c r="E29" s="28" t="n">
        <v>2385</v>
      </c>
      <c r="F29" s="29" t="n">
        <v>83</v>
      </c>
      <c r="G29" s="29" t="n">
        <v>424</v>
      </c>
      <c r="H29" s="29" t="n">
        <v>116</v>
      </c>
      <c r="I29" s="29" t="n">
        <v>103</v>
      </c>
      <c r="J29" s="29" t="n">
        <v>168</v>
      </c>
      <c r="K29" s="29" t="n">
        <v>0</v>
      </c>
      <c r="L29" s="30" t="n">
        <v>3</v>
      </c>
      <c r="M29" s="29" t="n">
        <v>5963</v>
      </c>
      <c r="N29" s="29" t="n">
        <v>219</v>
      </c>
      <c r="O29" s="29" t="n">
        <v>2490</v>
      </c>
      <c r="P29" s="29" t="n">
        <v>267</v>
      </c>
      <c r="Q29" s="29" t="n">
        <v>3610</v>
      </c>
    </row>
    <row r="30" customFormat="false" ht="15.75" hidden="false" customHeight="true" outlineLevel="0" collapsed="false">
      <c r="A30" s="27" t="s">
        <v>48</v>
      </c>
      <c r="B30" s="28" t="n">
        <v>18413</v>
      </c>
      <c r="C30" s="29" t="n">
        <v>1496</v>
      </c>
      <c r="D30" s="30" t="n">
        <v>87</v>
      </c>
      <c r="E30" s="28" t="n">
        <v>12230</v>
      </c>
      <c r="F30" s="29" t="n">
        <v>545</v>
      </c>
      <c r="G30" s="29" t="n">
        <v>2758</v>
      </c>
      <c r="H30" s="29" t="n">
        <v>356</v>
      </c>
      <c r="I30" s="29" t="n">
        <v>1120</v>
      </c>
      <c r="J30" s="29" t="n">
        <v>4556</v>
      </c>
      <c r="K30" s="29" t="n">
        <v>817</v>
      </c>
      <c r="L30" s="30" t="n">
        <v>635</v>
      </c>
      <c r="M30" s="29" t="n">
        <v>2048</v>
      </c>
      <c r="N30" s="29" t="n">
        <v>277</v>
      </c>
      <c r="O30" s="29" t="s">
        <v>27</v>
      </c>
      <c r="P30" s="29" t="n">
        <v>832</v>
      </c>
      <c r="Q30" s="29" t="s">
        <v>27</v>
      </c>
    </row>
    <row r="31" customFormat="false" ht="15.75" hidden="false" customHeight="true" outlineLevel="0" collapsed="false">
      <c r="A31" s="27" t="s">
        <v>49</v>
      </c>
      <c r="B31" s="28" t="n">
        <v>17631</v>
      </c>
      <c r="C31" s="29" t="n">
        <v>24</v>
      </c>
      <c r="D31" s="30" t="s">
        <v>50</v>
      </c>
      <c r="E31" s="28" t="n">
        <v>10659</v>
      </c>
      <c r="F31" s="29" t="n">
        <v>672</v>
      </c>
      <c r="G31" s="29" t="n">
        <v>2740</v>
      </c>
      <c r="H31" s="29" t="n">
        <v>1265</v>
      </c>
      <c r="I31" s="29" t="n">
        <v>663</v>
      </c>
      <c r="J31" s="29" t="n">
        <v>282</v>
      </c>
      <c r="K31" s="29" t="n">
        <v>530</v>
      </c>
      <c r="L31" s="30" t="n">
        <v>2812</v>
      </c>
      <c r="M31" s="29" t="n">
        <v>2902</v>
      </c>
      <c r="N31" s="29" t="n">
        <v>467</v>
      </c>
      <c r="O31" s="29" t="n">
        <v>466</v>
      </c>
      <c r="P31" s="29" t="n">
        <v>1410</v>
      </c>
      <c r="Q31" s="29" t="n">
        <v>1745</v>
      </c>
    </row>
    <row r="32" customFormat="false" ht="15.75" hidden="false" customHeight="true" outlineLevel="0" collapsed="false">
      <c r="A32" s="27" t="s">
        <v>51</v>
      </c>
      <c r="B32" s="28" t="n">
        <v>17587</v>
      </c>
      <c r="C32" s="29" t="n">
        <v>14633</v>
      </c>
      <c r="D32" s="30" t="s">
        <v>27</v>
      </c>
      <c r="E32" s="28" t="n">
        <v>800</v>
      </c>
      <c r="F32" s="29" t="s">
        <v>27</v>
      </c>
      <c r="G32" s="29" t="n">
        <v>109</v>
      </c>
      <c r="H32" s="29" t="n">
        <v>43</v>
      </c>
      <c r="I32" s="29" t="s">
        <v>27</v>
      </c>
      <c r="J32" s="29" t="n">
        <v>0</v>
      </c>
      <c r="K32" s="29" t="n">
        <v>0</v>
      </c>
      <c r="L32" s="30" t="n">
        <v>50</v>
      </c>
      <c r="M32" s="29" t="n">
        <v>353</v>
      </c>
      <c r="N32" s="29" t="n">
        <v>22</v>
      </c>
      <c r="O32" s="29" t="n">
        <v>58</v>
      </c>
      <c r="P32" s="29" t="n">
        <v>6</v>
      </c>
      <c r="Q32" s="29" t="s">
        <v>27</v>
      </c>
    </row>
    <row r="33" customFormat="false" ht="15.75" hidden="false" customHeight="true" outlineLevel="0" collapsed="false">
      <c r="A33" s="27" t="s">
        <v>52</v>
      </c>
      <c r="B33" s="28" t="n">
        <v>16560</v>
      </c>
      <c r="C33" s="29" t="n">
        <v>201</v>
      </c>
      <c r="D33" s="30" t="n">
        <v>2</v>
      </c>
      <c r="E33" s="28" t="n">
        <v>9909</v>
      </c>
      <c r="F33" s="29" t="n">
        <v>39</v>
      </c>
      <c r="G33" s="29" t="n">
        <v>2620</v>
      </c>
      <c r="H33" s="29" t="n">
        <v>15</v>
      </c>
      <c r="I33" s="29" t="n">
        <v>500</v>
      </c>
      <c r="J33" s="29" t="n">
        <v>4664</v>
      </c>
      <c r="K33" s="29" t="n">
        <v>184</v>
      </c>
      <c r="L33" s="30" t="n">
        <v>427</v>
      </c>
      <c r="M33" s="29" t="n">
        <v>3061</v>
      </c>
      <c r="N33" s="29" t="n">
        <v>525</v>
      </c>
      <c r="O33" s="29" t="n">
        <v>1511</v>
      </c>
      <c r="P33" s="29" t="n">
        <v>393</v>
      </c>
      <c r="Q33" s="29" t="n">
        <v>958</v>
      </c>
    </row>
    <row r="34" customFormat="false" ht="15.75" hidden="false" customHeight="true" outlineLevel="0" collapsed="false">
      <c r="A34" s="27" t="s">
        <v>53</v>
      </c>
      <c r="B34" s="28" t="n">
        <v>14168</v>
      </c>
      <c r="C34" s="29" t="n">
        <v>9826</v>
      </c>
      <c r="D34" s="30" t="n">
        <v>1</v>
      </c>
      <c r="E34" s="28" t="n">
        <v>2481</v>
      </c>
      <c r="F34" s="29" t="n">
        <v>129</v>
      </c>
      <c r="G34" s="29" t="n">
        <v>123</v>
      </c>
      <c r="H34" s="29" t="n">
        <v>132</v>
      </c>
      <c r="I34" s="29" t="n">
        <v>247</v>
      </c>
      <c r="J34" s="29" t="n">
        <v>98</v>
      </c>
      <c r="K34" s="29" t="n">
        <v>3</v>
      </c>
      <c r="L34" s="30" t="n">
        <v>24</v>
      </c>
      <c r="M34" s="29" t="n">
        <v>654</v>
      </c>
      <c r="N34" s="29" t="n">
        <v>101</v>
      </c>
      <c r="O34" s="29" t="n">
        <v>79</v>
      </c>
      <c r="P34" s="29" t="n">
        <v>207</v>
      </c>
      <c r="Q34" s="29" t="n">
        <v>820</v>
      </c>
    </row>
    <row r="35" customFormat="false" ht="15.75" hidden="false" customHeight="true" outlineLevel="0" collapsed="false">
      <c r="A35" s="26" t="s">
        <v>54</v>
      </c>
      <c r="B35" s="22" t="n">
        <v>13450</v>
      </c>
      <c r="C35" s="23" t="n">
        <v>7557</v>
      </c>
      <c r="D35" s="24" t="n">
        <v>155</v>
      </c>
      <c r="E35" s="22" t="n">
        <v>3030</v>
      </c>
      <c r="F35" s="23" t="s">
        <v>27</v>
      </c>
      <c r="G35" s="23" t="n">
        <v>422</v>
      </c>
      <c r="H35" s="23" t="n">
        <v>9</v>
      </c>
      <c r="I35" s="23" t="n">
        <v>441</v>
      </c>
      <c r="J35" s="23" t="n">
        <v>1296</v>
      </c>
      <c r="K35" s="23" t="n">
        <v>12</v>
      </c>
      <c r="L35" s="24" t="s">
        <v>55</v>
      </c>
      <c r="M35" s="23" t="n">
        <v>488</v>
      </c>
      <c r="N35" s="23" t="n">
        <v>556</v>
      </c>
      <c r="O35" s="23" t="n">
        <v>220</v>
      </c>
      <c r="P35" s="23" t="n">
        <v>1013</v>
      </c>
      <c r="Q35" s="23" t="n">
        <v>431</v>
      </c>
    </row>
    <row r="36" customFormat="false" ht="15.75" hidden="false" customHeight="true" outlineLevel="0" collapsed="false">
      <c r="A36" s="27" t="s">
        <v>56</v>
      </c>
      <c r="B36" s="28" t="n">
        <v>12538</v>
      </c>
      <c r="C36" s="29" t="n">
        <v>12331</v>
      </c>
      <c r="D36" s="30" t="n">
        <v>52</v>
      </c>
      <c r="E36" s="28" t="n">
        <v>71</v>
      </c>
      <c r="F36" s="29" t="n">
        <v>0</v>
      </c>
      <c r="G36" s="29" t="n">
        <v>16</v>
      </c>
      <c r="H36" s="29" t="s">
        <v>57</v>
      </c>
      <c r="I36" s="29" t="n">
        <v>4</v>
      </c>
      <c r="J36" s="29" t="n">
        <v>0</v>
      </c>
      <c r="K36" s="29" t="n">
        <v>0</v>
      </c>
      <c r="L36" s="30" t="n">
        <v>0</v>
      </c>
      <c r="M36" s="29" t="n">
        <v>68</v>
      </c>
      <c r="N36" s="29" t="n">
        <v>3</v>
      </c>
      <c r="O36" s="29" t="s">
        <v>34</v>
      </c>
      <c r="P36" s="29" t="s">
        <v>55</v>
      </c>
      <c r="Q36" s="29" t="n">
        <v>20</v>
      </c>
    </row>
    <row r="37" customFormat="false" ht="15.75" hidden="false" customHeight="true" outlineLevel="0" collapsed="false">
      <c r="A37" s="27" t="s">
        <v>58</v>
      </c>
      <c r="B37" s="28" t="n">
        <v>11021</v>
      </c>
      <c r="C37" s="29" t="n">
        <v>1</v>
      </c>
      <c r="D37" s="30" t="s">
        <v>59</v>
      </c>
      <c r="E37" s="28" t="n">
        <v>6705</v>
      </c>
      <c r="F37" s="29" t="n">
        <v>155</v>
      </c>
      <c r="G37" s="29" t="n">
        <v>770</v>
      </c>
      <c r="H37" s="29" t="n">
        <v>95</v>
      </c>
      <c r="I37" s="29" t="n">
        <v>479</v>
      </c>
      <c r="J37" s="29" t="n">
        <v>1680</v>
      </c>
      <c r="K37" s="29" t="n">
        <v>117</v>
      </c>
      <c r="L37" s="30" t="n">
        <v>2095</v>
      </c>
      <c r="M37" s="29" t="n">
        <v>1277</v>
      </c>
      <c r="N37" s="29" t="n">
        <v>216</v>
      </c>
      <c r="O37" s="29" t="n">
        <v>1388</v>
      </c>
      <c r="P37" s="29" t="n">
        <v>721</v>
      </c>
      <c r="Q37" s="29" t="n">
        <v>715</v>
      </c>
    </row>
    <row r="38" customFormat="false" ht="15.75" hidden="false" customHeight="true" outlineLevel="0" collapsed="false">
      <c r="A38" s="27" t="s">
        <v>60</v>
      </c>
      <c r="B38" s="28" t="n">
        <v>10637</v>
      </c>
      <c r="C38" s="29" t="n">
        <v>1</v>
      </c>
      <c r="D38" s="30" t="s">
        <v>27</v>
      </c>
      <c r="E38" s="28" t="n">
        <v>1815</v>
      </c>
      <c r="F38" s="29" t="n">
        <v>24</v>
      </c>
      <c r="G38" s="29" t="n">
        <v>223</v>
      </c>
      <c r="H38" s="29" t="n">
        <v>32</v>
      </c>
      <c r="I38" s="29" t="n">
        <v>152</v>
      </c>
      <c r="J38" s="29" t="n">
        <v>493</v>
      </c>
      <c r="K38" s="29" t="n">
        <v>80</v>
      </c>
      <c r="L38" s="30" t="n">
        <v>7</v>
      </c>
      <c r="M38" s="29" t="n">
        <v>3673</v>
      </c>
      <c r="N38" s="29" t="n">
        <v>400</v>
      </c>
      <c r="O38" s="29" t="n">
        <v>2924</v>
      </c>
      <c r="P38" s="29" t="n">
        <v>1090</v>
      </c>
      <c r="Q38" s="29" t="s">
        <v>27</v>
      </c>
    </row>
    <row r="39" customFormat="false" ht="15.75" hidden="false" customHeight="true" outlineLevel="0" collapsed="false">
      <c r="A39" s="27" t="s">
        <v>51</v>
      </c>
      <c r="B39" s="28" t="n">
        <v>10253</v>
      </c>
      <c r="C39" s="29" t="s">
        <v>27</v>
      </c>
      <c r="D39" s="30" t="s">
        <v>27</v>
      </c>
      <c r="E39" s="28" t="n">
        <v>4024</v>
      </c>
      <c r="F39" s="29" t="n">
        <v>234</v>
      </c>
      <c r="G39" s="29" t="n">
        <v>315</v>
      </c>
      <c r="H39" s="29" t="s">
        <v>27</v>
      </c>
      <c r="I39" s="29" t="n">
        <v>112</v>
      </c>
      <c r="J39" s="29" t="s">
        <v>27</v>
      </c>
      <c r="K39" s="29" t="s">
        <v>27</v>
      </c>
      <c r="L39" s="30" t="n">
        <v>367</v>
      </c>
      <c r="M39" s="29" t="n">
        <v>1182</v>
      </c>
      <c r="N39" s="29" t="n">
        <v>96</v>
      </c>
      <c r="O39" s="29" t="n">
        <v>311</v>
      </c>
      <c r="P39" s="29" t="n">
        <v>105</v>
      </c>
      <c r="Q39" s="29" t="s">
        <v>27</v>
      </c>
    </row>
    <row r="40" customFormat="false" ht="15.75" hidden="false" customHeight="true" outlineLevel="0" collapsed="false">
      <c r="A40" s="27" t="s">
        <v>61</v>
      </c>
      <c r="B40" s="28" t="n">
        <v>10123</v>
      </c>
      <c r="C40" s="29" t="n">
        <v>0</v>
      </c>
      <c r="D40" s="30" t="n">
        <v>0</v>
      </c>
      <c r="E40" s="28" t="n">
        <v>5195</v>
      </c>
      <c r="F40" s="29" t="s">
        <v>27</v>
      </c>
      <c r="G40" s="29" t="s">
        <v>62</v>
      </c>
      <c r="H40" s="29" t="n">
        <v>259</v>
      </c>
      <c r="I40" s="29" t="n">
        <v>432</v>
      </c>
      <c r="J40" s="29" t="s">
        <v>27</v>
      </c>
      <c r="K40" s="29" t="n">
        <v>55</v>
      </c>
      <c r="L40" s="30" t="n">
        <v>3159</v>
      </c>
      <c r="M40" s="29" t="n">
        <v>2236</v>
      </c>
      <c r="N40" s="29" t="n">
        <v>244</v>
      </c>
      <c r="O40" s="29" t="n">
        <v>90</v>
      </c>
      <c r="P40" s="29" t="n">
        <v>923</v>
      </c>
      <c r="Q40" s="29" t="n">
        <v>1435</v>
      </c>
    </row>
    <row r="41" customFormat="false" ht="15.75" hidden="false" customHeight="true" outlineLevel="0" collapsed="false">
      <c r="A41" s="27" t="s">
        <v>63</v>
      </c>
      <c r="B41" s="28" t="n">
        <v>9809</v>
      </c>
      <c r="C41" s="29" t="n">
        <v>6532</v>
      </c>
      <c r="D41" s="30" t="n">
        <v>263</v>
      </c>
      <c r="E41" s="28" t="n">
        <v>2735</v>
      </c>
      <c r="F41" s="29" t="s">
        <v>27</v>
      </c>
      <c r="G41" s="29" t="n">
        <v>218</v>
      </c>
      <c r="H41" s="29" t="s">
        <v>64</v>
      </c>
      <c r="I41" s="29" t="n">
        <v>16</v>
      </c>
      <c r="J41" s="29" t="n">
        <v>6</v>
      </c>
      <c r="K41" s="29" t="s">
        <v>27</v>
      </c>
      <c r="L41" s="30" t="n">
        <v>10</v>
      </c>
      <c r="M41" s="29" t="n">
        <v>126</v>
      </c>
      <c r="N41" s="29" t="n">
        <v>11</v>
      </c>
      <c r="O41" s="29" t="n">
        <v>104</v>
      </c>
      <c r="P41" s="29" t="n">
        <v>33</v>
      </c>
      <c r="Q41" s="29" t="n">
        <v>4</v>
      </c>
    </row>
    <row r="42" customFormat="false" ht="15.75" hidden="false" customHeight="true" outlineLevel="0" collapsed="false">
      <c r="A42" s="27" t="s">
        <v>65</v>
      </c>
      <c r="B42" s="28" t="n">
        <v>8682</v>
      </c>
      <c r="C42" s="29" t="n">
        <v>2733</v>
      </c>
      <c r="D42" s="30" t="n">
        <v>12</v>
      </c>
      <c r="E42" s="28" t="n">
        <v>4339</v>
      </c>
      <c r="F42" s="29" t="n">
        <v>197</v>
      </c>
      <c r="G42" s="29" t="n">
        <v>459</v>
      </c>
      <c r="H42" s="29" t="n">
        <v>63</v>
      </c>
      <c r="I42" s="29" t="n">
        <v>132</v>
      </c>
      <c r="J42" s="29" t="n">
        <v>978</v>
      </c>
      <c r="K42" s="29" t="n">
        <v>23</v>
      </c>
      <c r="L42" s="30" t="n">
        <v>192</v>
      </c>
      <c r="M42" s="29" t="n">
        <v>686</v>
      </c>
      <c r="N42" s="29" t="n">
        <v>20</v>
      </c>
      <c r="O42" s="29" t="n">
        <v>225</v>
      </c>
      <c r="P42" s="29" t="n">
        <v>139</v>
      </c>
      <c r="Q42" s="29" t="n">
        <v>528</v>
      </c>
    </row>
    <row r="43" customFormat="false" ht="15.75" hidden="false" customHeight="true" outlineLevel="0" collapsed="false">
      <c r="A43" s="31" t="s">
        <v>66</v>
      </c>
      <c r="B43" s="28" t="n">
        <v>8100</v>
      </c>
      <c r="C43" s="29" t="n">
        <v>2280</v>
      </c>
      <c r="D43" s="30" t="s">
        <v>27</v>
      </c>
      <c r="E43" s="28" t="n">
        <v>4276</v>
      </c>
      <c r="F43" s="29" t="n">
        <v>815</v>
      </c>
      <c r="G43" s="29" t="n">
        <v>1043</v>
      </c>
      <c r="H43" s="29" t="n">
        <v>57</v>
      </c>
      <c r="I43" s="29" t="n">
        <v>69</v>
      </c>
      <c r="J43" s="29" t="n">
        <v>16</v>
      </c>
      <c r="K43" s="29" t="n">
        <v>9</v>
      </c>
      <c r="L43" s="30" t="n">
        <v>392</v>
      </c>
      <c r="M43" s="29" t="n">
        <v>354</v>
      </c>
      <c r="N43" s="29" t="n">
        <v>255</v>
      </c>
      <c r="O43" s="29" t="n">
        <v>133</v>
      </c>
      <c r="P43" s="29" t="n">
        <v>118</v>
      </c>
      <c r="Q43" s="29" t="s">
        <v>27</v>
      </c>
    </row>
    <row r="44" customFormat="false" ht="15.75" hidden="false" customHeight="true" outlineLevel="0" collapsed="false">
      <c r="A44" s="27" t="s">
        <v>67</v>
      </c>
      <c r="B44" s="28" t="n">
        <v>7761</v>
      </c>
      <c r="C44" s="29" t="n">
        <v>2675</v>
      </c>
      <c r="D44" s="30" t="s">
        <v>34</v>
      </c>
      <c r="E44" s="28" t="n">
        <v>4150</v>
      </c>
      <c r="F44" s="29" t="n">
        <v>51</v>
      </c>
      <c r="G44" s="29" t="n">
        <v>223</v>
      </c>
      <c r="H44" s="29" t="n">
        <v>12</v>
      </c>
      <c r="I44" s="29" t="n">
        <v>43</v>
      </c>
      <c r="J44" s="29" t="n">
        <v>3451</v>
      </c>
      <c r="K44" s="29" t="s">
        <v>27</v>
      </c>
      <c r="L44" s="30" t="n">
        <v>13</v>
      </c>
      <c r="M44" s="29" t="n">
        <v>475</v>
      </c>
      <c r="N44" s="29" t="n">
        <v>62</v>
      </c>
      <c r="O44" s="29" t="n">
        <v>94</v>
      </c>
      <c r="P44" s="29" t="n">
        <v>122</v>
      </c>
      <c r="Q44" s="29" t="n">
        <v>183</v>
      </c>
    </row>
    <row r="45" customFormat="false" ht="15.75" hidden="false" customHeight="true" outlineLevel="0" collapsed="false">
      <c r="A45" s="31" t="s">
        <v>68</v>
      </c>
      <c r="B45" s="28" t="n">
        <v>6503</v>
      </c>
      <c r="C45" s="29" t="n">
        <v>325</v>
      </c>
      <c r="D45" s="30" t="s">
        <v>34</v>
      </c>
      <c r="E45" s="28" t="n">
        <v>184</v>
      </c>
      <c r="F45" s="29" t="n">
        <v>0</v>
      </c>
      <c r="G45" s="29" t="n">
        <v>21</v>
      </c>
      <c r="H45" s="29" t="s">
        <v>34</v>
      </c>
      <c r="I45" s="29" t="n">
        <v>101</v>
      </c>
      <c r="J45" s="29" t="n">
        <v>63</v>
      </c>
      <c r="K45" s="29" t="n">
        <v>0</v>
      </c>
      <c r="L45" s="30" t="n">
        <v>0</v>
      </c>
      <c r="M45" s="29" t="n">
        <v>2165</v>
      </c>
      <c r="N45" s="29" t="n">
        <v>32</v>
      </c>
      <c r="O45" s="29" t="n">
        <v>823</v>
      </c>
      <c r="P45" s="29" t="n">
        <v>245</v>
      </c>
      <c r="Q45" s="29" t="n">
        <v>2729</v>
      </c>
    </row>
    <row r="46" customFormat="false" ht="15.75" hidden="false" customHeight="true" outlineLevel="0" collapsed="false">
      <c r="A46" s="27" t="s">
        <v>69</v>
      </c>
      <c r="B46" s="28" t="n">
        <v>6381</v>
      </c>
      <c r="C46" s="29" t="n">
        <v>0</v>
      </c>
      <c r="D46" s="30" t="n">
        <v>1</v>
      </c>
      <c r="E46" s="28" t="n">
        <v>4851</v>
      </c>
      <c r="F46" s="29" t="n">
        <v>531</v>
      </c>
      <c r="G46" s="29" t="n">
        <v>341</v>
      </c>
      <c r="H46" s="29" t="n">
        <v>146</v>
      </c>
      <c r="I46" s="29" t="n">
        <v>92</v>
      </c>
      <c r="J46" s="29" t="n">
        <v>89</v>
      </c>
      <c r="K46" s="29" t="n">
        <v>98</v>
      </c>
      <c r="L46" s="30" t="n">
        <v>874</v>
      </c>
      <c r="M46" s="29" t="n">
        <v>612</v>
      </c>
      <c r="N46" s="29" t="n">
        <v>148</v>
      </c>
      <c r="O46" s="29" t="n">
        <v>230</v>
      </c>
      <c r="P46" s="29" t="n">
        <v>253</v>
      </c>
      <c r="Q46" s="29" t="n">
        <v>287</v>
      </c>
    </row>
    <row r="47" customFormat="false" ht="15.75" hidden="false" customHeight="true" outlineLevel="0" collapsed="false">
      <c r="A47" s="27" t="s">
        <v>70</v>
      </c>
      <c r="B47" s="28" t="n">
        <v>6162</v>
      </c>
      <c r="C47" s="29" t="n">
        <v>1635</v>
      </c>
      <c r="D47" s="30" t="n">
        <v>43</v>
      </c>
      <c r="E47" s="28" t="n">
        <v>1868</v>
      </c>
      <c r="F47" s="29" t="n">
        <v>92</v>
      </c>
      <c r="G47" s="29" t="n">
        <v>131</v>
      </c>
      <c r="H47" s="29" t="n">
        <v>80</v>
      </c>
      <c r="I47" s="29" t="n">
        <v>465</v>
      </c>
      <c r="J47" s="29" t="n">
        <v>117</v>
      </c>
      <c r="K47" s="29" t="n">
        <v>42</v>
      </c>
      <c r="L47" s="30" t="n">
        <v>11</v>
      </c>
      <c r="M47" s="29" t="n">
        <v>884</v>
      </c>
      <c r="N47" s="29" t="n">
        <v>141</v>
      </c>
      <c r="O47" s="29" t="n">
        <v>54</v>
      </c>
      <c r="P47" s="29" t="n">
        <v>1349</v>
      </c>
      <c r="Q47" s="29" t="n">
        <v>187</v>
      </c>
    </row>
    <row r="48" customFormat="false" ht="15.75" hidden="false" customHeight="true" outlineLevel="0" collapsed="false">
      <c r="A48" s="31" t="s">
        <v>51</v>
      </c>
      <c r="B48" s="28" t="n">
        <v>6065</v>
      </c>
      <c r="C48" s="29" t="n">
        <v>3685</v>
      </c>
      <c r="D48" s="30" t="s">
        <v>27</v>
      </c>
      <c r="E48" s="28" t="s">
        <v>27</v>
      </c>
      <c r="F48" s="29" t="s">
        <v>27</v>
      </c>
      <c r="G48" s="29" t="n">
        <v>246</v>
      </c>
      <c r="H48" s="29" t="n">
        <v>73</v>
      </c>
      <c r="I48" s="29" t="n">
        <v>0</v>
      </c>
      <c r="J48" s="29" t="s">
        <v>34</v>
      </c>
      <c r="K48" s="29" t="n">
        <v>0</v>
      </c>
      <c r="L48" s="30" t="n">
        <v>0</v>
      </c>
      <c r="M48" s="29" t="n">
        <v>451</v>
      </c>
      <c r="N48" s="29" t="n">
        <v>36</v>
      </c>
      <c r="O48" s="29" t="n">
        <v>317</v>
      </c>
      <c r="P48" s="29" t="n">
        <v>7</v>
      </c>
      <c r="Q48" s="29" t="s">
        <v>27</v>
      </c>
    </row>
    <row r="49" customFormat="false" ht="15.75" hidden="false" customHeight="true" outlineLevel="0" collapsed="false">
      <c r="A49" s="27" t="s">
        <v>71</v>
      </c>
      <c r="B49" s="28" t="n">
        <v>5731</v>
      </c>
      <c r="C49" s="29" t="s">
        <v>34</v>
      </c>
      <c r="D49" s="30" t="n">
        <v>29</v>
      </c>
      <c r="E49" s="28" t="n">
        <v>4352</v>
      </c>
      <c r="F49" s="29" t="s">
        <v>27</v>
      </c>
      <c r="G49" s="29" t="n">
        <v>482</v>
      </c>
      <c r="H49" s="29" t="n">
        <v>19</v>
      </c>
      <c r="I49" s="29" t="n">
        <v>3</v>
      </c>
      <c r="J49" s="29" t="n">
        <v>3</v>
      </c>
      <c r="K49" s="29" t="n">
        <v>1</v>
      </c>
      <c r="L49" s="30" t="n">
        <v>185</v>
      </c>
      <c r="M49" s="29" t="n">
        <v>1167</v>
      </c>
      <c r="N49" s="29" t="n">
        <v>39</v>
      </c>
      <c r="O49" s="29" t="n">
        <v>28</v>
      </c>
      <c r="P49" s="29" t="n">
        <v>38</v>
      </c>
      <c r="Q49" s="29" t="n">
        <v>79</v>
      </c>
    </row>
    <row r="50" customFormat="false" ht="15.75" hidden="false" customHeight="true" outlineLevel="0" collapsed="false">
      <c r="A50" s="27" t="s">
        <v>72</v>
      </c>
      <c r="B50" s="28" t="n">
        <v>5682</v>
      </c>
      <c r="C50" s="29" t="s">
        <v>34</v>
      </c>
      <c r="D50" s="30" t="n">
        <v>0</v>
      </c>
      <c r="E50" s="28" t="n">
        <v>2611</v>
      </c>
      <c r="F50" s="29" t="n">
        <v>40</v>
      </c>
      <c r="G50" s="29" t="n">
        <v>569</v>
      </c>
      <c r="H50" s="29" t="n">
        <v>33</v>
      </c>
      <c r="I50" s="29" t="n">
        <v>91</v>
      </c>
      <c r="J50" s="29" t="n">
        <v>866</v>
      </c>
      <c r="K50" s="29" t="n">
        <v>33</v>
      </c>
      <c r="L50" s="30" t="n">
        <v>118</v>
      </c>
      <c r="M50" s="29" t="n">
        <v>1151</v>
      </c>
      <c r="N50" s="29" t="n">
        <v>160</v>
      </c>
      <c r="O50" s="29" t="n">
        <v>1002</v>
      </c>
      <c r="P50" s="29" t="n">
        <v>382</v>
      </c>
      <c r="Q50" s="29" t="n">
        <v>377</v>
      </c>
    </row>
    <row r="51" customFormat="false" ht="15.75" hidden="false" customHeight="true" outlineLevel="0" collapsed="false">
      <c r="A51" s="27" t="s">
        <v>73</v>
      </c>
      <c r="B51" s="28" t="n">
        <v>5553</v>
      </c>
      <c r="C51" s="29" t="n">
        <v>65</v>
      </c>
      <c r="D51" s="30" t="n">
        <v>0</v>
      </c>
      <c r="E51" s="28" t="n">
        <v>2053</v>
      </c>
      <c r="F51" s="29" t="n">
        <v>78</v>
      </c>
      <c r="G51" s="29" t="n">
        <v>489</v>
      </c>
      <c r="H51" s="29" t="n">
        <v>44</v>
      </c>
      <c r="I51" s="29" t="n">
        <v>176</v>
      </c>
      <c r="J51" s="29" t="n">
        <v>20</v>
      </c>
      <c r="K51" s="29" t="n">
        <v>87</v>
      </c>
      <c r="L51" s="30" t="n">
        <v>773</v>
      </c>
      <c r="M51" s="29" t="n">
        <v>843</v>
      </c>
      <c r="N51" s="29" t="n">
        <v>185</v>
      </c>
      <c r="O51" s="29" t="n">
        <v>97</v>
      </c>
      <c r="P51" s="29" t="n">
        <v>232</v>
      </c>
      <c r="Q51" s="29" t="n">
        <v>2079</v>
      </c>
    </row>
    <row r="52" customFormat="false" ht="15.75" hidden="false" customHeight="true" outlineLevel="0" collapsed="false">
      <c r="A52" s="31" t="s">
        <v>74</v>
      </c>
      <c r="B52" s="28" t="n">
        <v>5417</v>
      </c>
      <c r="C52" s="29" t="n">
        <v>1488</v>
      </c>
      <c r="D52" s="30" t="s">
        <v>27</v>
      </c>
      <c r="E52" s="28" t="n">
        <v>2540</v>
      </c>
      <c r="F52" s="29" t="n">
        <v>226</v>
      </c>
      <c r="G52" s="29" t="n">
        <v>641</v>
      </c>
      <c r="H52" s="29" t="n">
        <v>50</v>
      </c>
      <c r="I52" s="29" t="s">
        <v>27</v>
      </c>
      <c r="J52" s="29" t="n">
        <v>1</v>
      </c>
      <c r="K52" s="29" t="n">
        <v>30</v>
      </c>
      <c r="L52" s="30" t="n">
        <v>472</v>
      </c>
      <c r="M52" s="29" t="n">
        <v>274</v>
      </c>
      <c r="N52" s="29" t="n">
        <v>64</v>
      </c>
      <c r="O52" s="29" t="s">
        <v>27</v>
      </c>
      <c r="P52" s="29" t="n">
        <v>248</v>
      </c>
      <c r="Q52" s="29" t="n">
        <v>300</v>
      </c>
    </row>
    <row r="53" customFormat="false" ht="15.75" hidden="false" customHeight="true" outlineLevel="0" collapsed="false">
      <c r="A53" s="27" t="s">
        <v>51</v>
      </c>
      <c r="B53" s="28" t="n">
        <v>5323</v>
      </c>
      <c r="C53" s="29" t="n">
        <v>4419</v>
      </c>
      <c r="D53" s="30" t="n">
        <v>154</v>
      </c>
      <c r="E53" s="28" t="n">
        <v>418</v>
      </c>
      <c r="F53" s="29" t="n">
        <v>0</v>
      </c>
      <c r="G53" s="29" t="n">
        <v>5</v>
      </c>
      <c r="H53" s="29" t="n">
        <v>1</v>
      </c>
      <c r="I53" s="29" t="n">
        <v>1</v>
      </c>
      <c r="J53" s="29" t="n">
        <v>0</v>
      </c>
      <c r="K53" s="29" t="n">
        <v>0</v>
      </c>
      <c r="L53" s="30" t="n">
        <v>0</v>
      </c>
      <c r="M53" s="29" t="n">
        <v>18</v>
      </c>
      <c r="N53" s="29" t="n">
        <v>6</v>
      </c>
      <c r="O53" s="29" t="n">
        <v>91</v>
      </c>
      <c r="P53" s="29" t="n">
        <v>77</v>
      </c>
      <c r="Q53" s="29" t="n">
        <v>141</v>
      </c>
    </row>
    <row r="54" customFormat="false" ht="15.75" hidden="false" customHeight="true" outlineLevel="0" collapsed="false">
      <c r="A54" s="27" t="s">
        <v>75</v>
      </c>
      <c r="B54" s="28" t="n">
        <v>5294</v>
      </c>
      <c r="C54" s="29" t="n">
        <v>116</v>
      </c>
      <c r="D54" s="30" t="s">
        <v>34</v>
      </c>
      <c r="E54" s="28" t="n">
        <v>1939</v>
      </c>
      <c r="F54" s="29" t="n">
        <v>64</v>
      </c>
      <c r="G54" s="29" t="n">
        <v>553</v>
      </c>
      <c r="H54" s="29" t="n">
        <v>85</v>
      </c>
      <c r="I54" s="29" t="n">
        <v>298</v>
      </c>
      <c r="J54" s="29" t="n">
        <v>270</v>
      </c>
      <c r="K54" s="29" t="n">
        <v>42</v>
      </c>
      <c r="L54" s="30" t="n">
        <v>286</v>
      </c>
      <c r="M54" s="29" t="n">
        <v>800</v>
      </c>
      <c r="N54" s="29" t="n">
        <v>564</v>
      </c>
      <c r="O54" s="29" t="n">
        <v>12</v>
      </c>
      <c r="P54" s="29" t="n">
        <v>1653</v>
      </c>
      <c r="Q54" s="29" t="n">
        <v>210</v>
      </c>
    </row>
    <row r="55" customFormat="false" ht="15.75" hidden="false" customHeight="true" outlineLevel="0" collapsed="false">
      <c r="A55" s="27" t="s">
        <v>76</v>
      </c>
      <c r="B55" s="28" t="n">
        <v>5204</v>
      </c>
      <c r="C55" s="29" t="n">
        <v>2</v>
      </c>
      <c r="D55" s="30" t="n">
        <v>27</v>
      </c>
      <c r="E55" s="28" t="n">
        <v>2535</v>
      </c>
      <c r="F55" s="29" t="n">
        <v>341</v>
      </c>
      <c r="G55" s="29" t="n">
        <v>240</v>
      </c>
      <c r="H55" s="29" t="n">
        <v>44</v>
      </c>
      <c r="I55" s="29" t="n">
        <v>307</v>
      </c>
      <c r="J55" s="29" t="n">
        <v>290</v>
      </c>
      <c r="K55" s="29" t="n">
        <v>44</v>
      </c>
      <c r="L55" s="30" t="n">
        <v>819</v>
      </c>
      <c r="M55" s="29" t="n">
        <v>1537</v>
      </c>
      <c r="N55" s="29" t="n">
        <v>286</v>
      </c>
      <c r="O55" s="29" t="n">
        <v>72</v>
      </c>
      <c r="P55" s="29" t="n">
        <v>370</v>
      </c>
      <c r="Q55" s="29" t="n">
        <v>375</v>
      </c>
    </row>
    <row r="56" customFormat="false" ht="15.75" hidden="false" customHeight="true" outlineLevel="0" collapsed="false">
      <c r="A56" s="31" t="s">
        <v>77</v>
      </c>
      <c r="B56" s="28" t="n">
        <v>4871</v>
      </c>
      <c r="C56" s="29" t="n">
        <v>1692</v>
      </c>
      <c r="D56" s="30" t="n">
        <v>832</v>
      </c>
      <c r="E56" s="28" t="n">
        <v>787</v>
      </c>
      <c r="F56" s="29" t="s">
        <v>27</v>
      </c>
      <c r="G56" s="29" t="n">
        <v>303</v>
      </c>
      <c r="H56" s="29" t="n">
        <v>18</v>
      </c>
      <c r="I56" s="29" t="s">
        <v>27</v>
      </c>
      <c r="J56" s="29" t="n">
        <v>3</v>
      </c>
      <c r="K56" s="29" t="s">
        <v>34</v>
      </c>
      <c r="L56" s="30" t="n">
        <v>23</v>
      </c>
      <c r="M56" s="29" t="n">
        <v>757</v>
      </c>
      <c r="N56" s="29" t="n">
        <v>316</v>
      </c>
      <c r="O56" s="29" t="s">
        <v>78</v>
      </c>
      <c r="P56" s="29" t="n">
        <v>84</v>
      </c>
      <c r="Q56" s="29" t="n">
        <v>465</v>
      </c>
    </row>
    <row r="57" customFormat="false" ht="15.75" hidden="false" customHeight="true" outlineLevel="0" collapsed="false">
      <c r="A57" s="27" t="s">
        <v>51</v>
      </c>
      <c r="B57" s="28" t="n">
        <v>4387</v>
      </c>
      <c r="C57" s="29" t="n">
        <v>790</v>
      </c>
      <c r="D57" s="30" t="n">
        <v>73</v>
      </c>
      <c r="E57" s="28" t="n">
        <v>361</v>
      </c>
      <c r="F57" s="29" t="s">
        <v>27</v>
      </c>
      <c r="G57" s="29" t="n">
        <v>83</v>
      </c>
      <c r="H57" s="29" t="n">
        <v>22</v>
      </c>
      <c r="I57" s="29" t="n">
        <v>1</v>
      </c>
      <c r="J57" s="29" t="n">
        <v>40</v>
      </c>
      <c r="K57" s="29" t="n">
        <v>0</v>
      </c>
      <c r="L57" s="30" t="s">
        <v>27</v>
      </c>
      <c r="M57" s="29" t="n">
        <v>336</v>
      </c>
      <c r="N57" s="29" t="n">
        <v>8</v>
      </c>
      <c r="O57" s="29" t="s">
        <v>27</v>
      </c>
      <c r="P57" s="29" t="n">
        <v>6</v>
      </c>
      <c r="Q57" s="29" t="s">
        <v>27</v>
      </c>
    </row>
    <row r="58" customFormat="false" ht="15.75" hidden="false" customHeight="true" outlineLevel="0" collapsed="false">
      <c r="A58" s="31" t="s">
        <v>79</v>
      </c>
      <c r="B58" s="28" t="n">
        <v>4263</v>
      </c>
      <c r="C58" s="29" t="n">
        <v>3343</v>
      </c>
      <c r="D58" s="30" t="n">
        <v>86</v>
      </c>
      <c r="E58" s="28" t="n">
        <v>277</v>
      </c>
      <c r="F58" s="29" t="n">
        <v>35</v>
      </c>
      <c r="G58" s="29" t="n">
        <v>107</v>
      </c>
      <c r="H58" s="29" t="n">
        <v>22</v>
      </c>
      <c r="I58" s="29" t="n">
        <v>3</v>
      </c>
      <c r="J58" s="29" t="n">
        <v>1</v>
      </c>
      <c r="K58" s="29" t="n">
        <v>0</v>
      </c>
      <c r="L58" s="30" t="n">
        <v>0</v>
      </c>
      <c r="M58" s="29" t="n">
        <v>377</v>
      </c>
      <c r="N58" s="29" t="n">
        <v>76</v>
      </c>
      <c r="O58" s="29" t="n">
        <v>15</v>
      </c>
      <c r="P58" s="29" t="n">
        <v>34</v>
      </c>
      <c r="Q58" s="29" t="n">
        <v>55</v>
      </c>
    </row>
    <row r="59" customFormat="false" ht="15.75" hidden="false" customHeight="true" outlineLevel="0" collapsed="false">
      <c r="A59" s="27" t="s">
        <v>80</v>
      </c>
      <c r="B59" s="28" t="n">
        <v>4217</v>
      </c>
      <c r="C59" s="29" t="s">
        <v>34</v>
      </c>
      <c r="D59" s="30" t="n">
        <v>0</v>
      </c>
      <c r="E59" s="28" t="n">
        <v>2791</v>
      </c>
      <c r="F59" s="29" t="n">
        <v>109</v>
      </c>
      <c r="G59" s="29" t="n">
        <v>222</v>
      </c>
      <c r="H59" s="29" t="n">
        <v>17</v>
      </c>
      <c r="I59" s="29" t="n">
        <v>134</v>
      </c>
      <c r="J59" s="29" t="n">
        <v>56</v>
      </c>
      <c r="K59" s="29" t="n">
        <v>4</v>
      </c>
      <c r="L59" s="30" t="n">
        <v>253</v>
      </c>
      <c r="M59" s="29" t="n">
        <v>697</v>
      </c>
      <c r="N59" s="29" t="n">
        <v>132</v>
      </c>
      <c r="O59" s="29" t="n">
        <v>21</v>
      </c>
      <c r="P59" s="29" t="n">
        <v>229</v>
      </c>
      <c r="Q59" s="29" t="n">
        <v>348</v>
      </c>
    </row>
    <row r="60" customFormat="false" ht="15.75" hidden="false" customHeight="true" outlineLevel="0" collapsed="false">
      <c r="A60" s="27" t="s">
        <v>81</v>
      </c>
      <c r="B60" s="28" t="n">
        <v>4014</v>
      </c>
      <c r="C60" s="29" t="s">
        <v>27</v>
      </c>
      <c r="D60" s="30" t="n">
        <v>0</v>
      </c>
      <c r="E60" s="28" t="n">
        <v>2318</v>
      </c>
      <c r="F60" s="29" t="n">
        <v>601</v>
      </c>
      <c r="G60" s="29" t="n">
        <v>414</v>
      </c>
      <c r="H60" s="29" t="s">
        <v>27</v>
      </c>
      <c r="I60" s="29" t="n">
        <v>157</v>
      </c>
      <c r="J60" s="29" t="s">
        <v>27</v>
      </c>
      <c r="K60" s="29" t="n">
        <v>9</v>
      </c>
      <c r="L60" s="30" t="n">
        <v>42</v>
      </c>
      <c r="M60" s="29" t="n">
        <v>640</v>
      </c>
      <c r="N60" s="29" t="n">
        <v>26</v>
      </c>
      <c r="O60" s="29" t="n">
        <v>28</v>
      </c>
      <c r="P60" s="29" t="n">
        <v>166</v>
      </c>
      <c r="Q60" s="29" t="s">
        <v>27</v>
      </c>
    </row>
    <row r="61" customFormat="false" ht="15.75" hidden="false" customHeight="true" outlineLevel="0" collapsed="false">
      <c r="A61" s="27" t="s">
        <v>82</v>
      </c>
      <c r="B61" s="28" t="n">
        <v>3968</v>
      </c>
      <c r="C61" s="29" t="n">
        <v>88</v>
      </c>
      <c r="D61" s="30" t="n">
        <v>0</v>
      </c>
      <c r="E61" s="28" t="n">
        <v>2126</v>
      </c>
      <c r="F61" s="29" t="s">
        <v>27</v>
      </c>
      <c r="G61" s="29" t="n">
        <v>133</v>
      </c>
      <c r="H61" s="29" t="n">
        <v>0</v>
      </c>
      <c r="I61" s="29" t="n">
        <v>362</v>
      </c>
      <c r="J61" s="29" t="n">
        <v>1232</v>
      </c>
      <c r="K61" s="29" t="n">
        <v>8</v>
      </c>
      <c r="L61" s="30" t="n">
        <v>0</v>
      </c>
      <c r="M61" s="29" t="n">
        <v>182</v>
      </c>
      <c r="N61" s="29" t="n">
        <v>472</v>
      </c>
      <c r="O61" s="29" t="n">
        <v>44</v>
      </c>
      <c r="P61" s="29" t="n">
        <v>816</v>
      </c>
      <c r="Q61" s="29" t="n">
        <v>242</v>
      </c>
    </row>
    <row r="62" customFormat="false" ht="15.75" hidden="false" customHeight="true" outlineLevel="0" collapsed="false">
      <c r="A62" s="31" t="s">
        <v>83</v>
      </c>
      <c r="B62" s="28" t="n">
        <v>3917</v>
      </c>
      <c r="C62" s="29" t="n">
        <v>1190</v>
      </c>
      <c r="D62" s="30" t="n">
        <v>0</v>
      </c>
      <c r="E62" s="28" t="n">
        <v>1338</v>
      </c>
      <c r="F62" s="29" t="n">
        <v>169</v>
      </c>
      <c r="G62" s="29" t="n">
        <v>358</v>
      </c>
      <c r="H62" s="29" t="n">
        <v>35</v>
      </c>
      <c r="I62" s="29" t="n">
        <v>14</v>
      </c>
      <c r="J62" s="29" t="n">
        <v>3</v>
      </c>
      <c r="K62" s="29" t="n">
        <v>4</v>
      </c>
      <c r="L62" s="30" t="s">
        <v>27</v>
      </c>
      <c r="M62" s="29" t="n">
        <v>702</v>
      </c>
      <c r="N62" s="29" t="n">
        <v>13</v>
      </c>
      <c r="O62" s="29" t="n">
        <v>52</v>
      </c>
      <c r="P62" s="29" t="n">
        <v>37</v>
      </c>
      <c r="Q62" s="29" t="n">
        <v>585</v>
      </c>
    </row>
    <row r="63" customFormat="false" ht="15.75" hidden="false" customHeight="true" outlineLevel="0" collapsed="false">
      <c r="A63" s="27" t="s">
        <v>84</v>
      </c>
      <c r="B63" s="28" t="n">
        <v>3841</v>
      </c>
      <c r="C63" s="29" t="n">
        <v>393</v>
      </c>
      <c r="D63" s="30" t="n">
        <v>593</v>
      </c>
      <c r="E63" s="28" t="n">
        <v>1834</v>
      </c>
      <c r="F63" s="29" t="n">
        <v>171</v>
      </c>
      <c r="G63" s="29" t="n">
        <v>363</v>
      </c>
      <c r="H63" s="29" t="n">
        <v>1</v>
      </c>
      <c r="I63" s="29" t="n">
        <v>22</v>
      </c>
      <c r="J63" s="29" t="n">
        <v>758</v>
      </c>
      <c r="K63" s="29" t="n">
        <v>53</v>
      </c>
      <c r="L63" s="30" t="s">
        <v>27</v>
      </c>
      <c r="M63" s="29" t="n">
        <v>154</v>
      </c>
      <c r="N63" s="29" t="n">
        <v>28</v>
      </c>
      <c r="O63" s="29" t="n">
        <v>147</v>
      </c>
      <c r="P63" s="29" t="n">
        <v>125</v>
      </c>
      <c r="Q63" s="29" t="n">
        <v>567</v>
      </c>
    </row>
    <row r="64" customFormat="false" ht="15.75" hidden="false" customHeight="true" outlineLevel="0" collapsed="false">
      <c r="A64" s="27" t="s">
        <v>85</v>
      </c>
      <c r="B64" s="28" t="n">
        <v>3737</v>
      </c>
      <c r="C64" s="29" t="n">
        <v>6</v>
      </c>
      <c r="D64" s="30" t="n">
        <v>1</v>
      </c>
      <c r="E64" s="28" t="n">
        <v>2652</v>
      </c>
      <c r="F64" s="29" t="n">
        <v>16</v>
      </c>
      <c r="G64" s="29" t="n">
        <v>255</v>
      </c>
      <c r="H64" s="29" t="n">
        <v>73</v>
      </c>
      <c r="I64" s="29" t="n">
        <v>132</v>
      </c>
      <c r="J64" s="29" t="n">
        <v>157</v>
      </c>
      <c r="K64" s="29" t="n">
        <v>96</v>
      </c>
      <c r="L64" s="30" t="n">
        <v>843</v>
      </c>
      <c r="M64" s="29" t="n">
        <v>360</v>
      </c>
      <c r="N64" s="29" t="n">
        <v>90</v>
      </c>
      <c r="O64" s="29" t="s">
        <v>86</v>
      </c>
      <c r="P64" s="29" t="n">
        <v>117</v>
      </c>
      <c r="Q64" s="29" t="n">
        <v>537</v>
      </c>
    </row>
    <row r="65" customFormat="false" ht="15.75" hidden="false" customHeight="true" outlineLevel="0" collapsed="false">
      <c r="A65" s="27" t="s">
        <v>87</v>
      </c>
      <c r="B65" s="28" t="n">
        <v>3687</v>
      </c>
      <c r="C65" s="29" t="n">
        <v>2871</v>
      </c>
      <c r="D65" s="30" t="n">
        <v>0</v>
      </c>
      <c r="E65" s="28" t="n">
        <v>345</v>
      </c>
      <c r="F65" s="29" t="n">
        <v>6</v>
      </c>
      <c r="G65" s="29" t="n">
        <v>185</v>
      </c>
      <c r="H65" s="29" t="n">
        <v>8</v>
      </c>
      <c r="I65" s="29" t="n">
        <v>70</v>
      </c>
      <c r="J65" s="29" t="n">
        <v>23</v>
      </c>
      <c r="K65" s="29" t="n">
        <v>4</v>
      </c>
      <c r="L65" s="30" t="n">
        <v>0</v>
      </c>
      <c r="M65" s="29" t="n">
        <v>240</v>
      </c>
      <c r="N65" s="29" t="n">
        <v>68</v>
      </c>
      <c r="O65" s="29" t="n">
        <v>66</v>
      </c>
      <c r="P65" s="29" t="n">
        <v>79</v>
      </c>
      <c r="Q65" s="29" t="n">
        <v>19</v>
      </c>
    </row>
    <row r="66" customFormat="false" ht="15.75" hidden="false" customHeight="true" outlineLevel="0" collapsed="false">
      <c r="A66" s="31" t="s">
        <v>88</v>
      </c>
      <c r="B66" s="28" t="n">
        <v>3536</v>
      </c>
      <c r="C66" s="29" t="n">
        <v>641</v>
      </c>
      <c r="D66" s="30" t="s">
        <v>27</v>
      </c>
      <c r="E66" s="28" t="s">
        <v>27</v>
      </c>
      <c r="F66" s="29" t="n">
        <v>14</v>
      </c>
      <c r="G66" s="29" t="n">
        <v>4</v>
      </c>
      <c r="H66" s="29" t="n">
        <v>39</v>
      </c>
      <c r="I66" s="29" t="n">
        <v>1</v>
      </c>
      <c r="J66" s="29" t="s">
        <v>57</v>
      </c>
      <c r="K66" s="29" t="n">
        <v>0</v>
      </c>
      <c r="L66" s="30" t="n">
        <v>0</v>
      </c>
      <c r="M66" s="29" t="n">
        <v>1380</v>
      </c>
      <c r="N66" s="29" t="n">
        <v>150</v>
      </c>
      <c r="O66" s="29" t="n">
        <v>1071</v>
      </c>
      <c r="P66" s="29" t="n">
        <v>13</v>
      </c>
      <c r="Q66" s="29" t="s">
        <v>27</v>
      </c>
    </row>
    <row r="67" customFormat="false" ht="15.75" hidden="false" customHeight="true" outlineLevel="0" collapsed="false">
      <c r="A67" s="27" t="s">
        <v>89</v>
      </c>
      <c r="B67" s="28" t="n">
        <v>3385</v>
      </c>
      <c r="C67" s="29" t="n">
        <v>2</v>
      </c>
      <c r="D67" s="30" t="n">
        <v>76</v>
      </c>
      <c r="E67" s="28" t="n">
        <v>2009</v>
      </c>
      <c r="F67" s="29" t="n">
        <v>114</v>
      </c>
      <c r="G67" s="29" t="n">
        <v>75</v>
      </c>
      <c r="H67" s="29" t="n">
        <v>205</v>
      </c>
      <c r="I67" s="29" t="n">
        <v>93</v>
      </c>
      <c r="J67" s="29" t="n">
        <v>271</v>
      </c>
      <c r="K67" s="29" t="s">
        <v>27</v>
      </c>
      <c r="L67" s="30" t="n">
        <v>269</v>
      </c>
      <c r="M67" s="29" t="n">
        <v>352</v>
      </c>
      <c r="N67" s="29" t="n">
        <v>254</v>
      </c>
      <c r="O67" s="29" t="n">
        <v>27</v>
      </c>
      <c r="P67" s="29" t="n">
        <v>298</v>
      </c>
      <c r="Q67" s="29" t="n">
        <v>368</v>
      </c>
    </row>
    <row r="68" customFormat="false" ht="15.75" hidden="false" customHeight="true" outlineLevel="0" collapsed="false">
      <c r="A68" s="27" t="s">
        <v>90</v>
      </c>
      <c r="B68" s="28" t="n">
        <v>3212</v>
      </c>
      <c r="C68" s="29" t="n">
        <v>0</v>
      </c>
      <c r="D68" s="30" t="n">
        <v>0</v>
      </c>
      <c r="E68" s="28" t="n">
        <v>1320</v>
      </c>
      <c r="F68" s="29" t="n">
        <v>0</v>
      </c>
      <c r="G68" s="29" t="n">
        <v>265</v>
      </c>
      <c r="H68" s="29" t="n">
        <v>79</v>
      </c>
      <c r="I68" s="29" t="n">
        <v>336</v>
      </c>
      <c r="J68" s="29" t="n">
        <v>165</v>
      </c>
      <c r="K68" s="29" t="n">
        <v>42</v>
      </c>
      <c r="L68" s="30" t="n">
        <v>18</v>
      </c>
      <c r="M68" s="29" t="n">
        <v>1137</v>
      </c>
      <c r="N68" s="29" t="n">
        <v>116</v>
      </c>
      <c r="O68" s="29" t="s">
        <v>57</v>
      </c>
      <c r="P68" s="29" t="n">
        <v>428</v>
      </c>
      <c r="Q68" s="29" t="n">
        <v>213</v>
      </c>
    </row>
    <row r="69" customFormat="false" ht="15.75" hidden="false" customHeight="true" outlineLevel="0" collapsed="false">
      <c r="A69" s="27" t="s">
        <v>91</v>
      </c>
      <c r="B69" s="28" t="n">
        <v>2955</v>
      </c>
      <c r="C69" s="29" t="n">
        <v>2</v>
      </c>
      <c r="D69" s="30" t="n">
        <v>0</v>
      </c>
      <c r="E69" s="28" t="n">
        <v>2146</v>
      </c>
      <c r="F69" s="29" t="n">
        <v>107</v>
      </c>
      <c r="G69" s="29" t="n">
        <v>360</v>
      </c>
      <c r="H69" s="29" t="s">
        <v>92</v>
      </c>
      <c r="I69" s="29" t="n">
        <v>15</v>
      </c>
      <c r="J69" s="29" t="n">
        <v>5</v>
      </c>
      <c r="K69" s="29" t="n">
        <v>0</v>
      </c>
      <c r="L69" s="30" t="n">
        <v>0</v>
      </c>
      <c r="M69" s="29" t="n">
        <v>556</v>
      </c>
      <c r="N69" s="29" t="n">
        <v>21</v>
      </c>
      <c r="O69" s="29" t="n">
        <v>97</v>
      </c>
      <c r="P69" s="29" t="n">
        <v>44</v>
      </c>
      <c r="Q69" s="29" t="n">
        <v>88</v>
      </c>
    </row>
    <row r="70" customFormat="false" ht="15.75" hidden="false" customHeight="true" outlineLevel="0" collapsed="false">
      <c r="A70" s="27" t="s">
        <v>93</v>
      </c>
      <c r="B70" s="28" t="n">
        <v>2891</v>
      </c>
      <c r="C70" s="29" t="n">
        <v>2341</v>
      </c>
      <c r="D70" s="30" t="n">
        <v>0</v>
      </c>
      <c r="E70" s="28" t="n">
        <v>287</v>
      </c>
      <c r="F70" s="29" t="s">
        <v>27</v>
      </c>
      <c r="G70" s="29" t="n">
        <v>64</v>
      </c>
      <c r="H70" s="29" t="n">
        <v>8</v>
      </c>
      <c r="I70" s="29" t="s">
        <v>27</v>
      </c>
      <c r="J70" s="29" t="n">
        <v>2</v>
      </c>
      <c r="K70" s="29" t="n">
        <v>5</v>
      </c>
      <c r="L70" s="30" t="n">
        <v>0</v>
      </c>
      <c r="M70" s="29" t="n">
        <v>150</v>
      </c>
      <c r="N70" s="29" t="n">
        <v>7</v>
      </c>
      <c r="O70" s="29" t="n">
        <v>21</v>
      </c>
      <c r="P70" s="29" t="n">
        <v>9</v>
      </c>
      <c r="Q70" s="29" t="n">
        <v>76</v>
      </c>
    </row>
    <row r="71" customFormat="false" ht="15.75" hidden="false" customHeight="true" outlineLevel="0" collapsed="false">
      <c r="A71" s="27" t="s">
        <v>94</v>
      </c>
      <c r="B71" s="28" t="n">
        <v>2812</v>
      </c>
      <c r="C71" s="29" t="n">
        <v>69</v>
      </c>
      <c r="D71" s="30" t="n">
        <v>2</v>
      </c>
      <c r="E71" s="28" t="n">
        <v>827</v>
      </c>
      <c r="F71" s="29" t="s">
        <v>27</v>
      </c>
      <c r="G71" s="29" t="n">
        <v>178</v>
      </c>
      <c r="H71" s="29" t="n">
        <v>23</v>
      </c>
      <c r="I71" s="29" t="n">
        <v>40</v>
      </c>
      <c r="J71" s="29" t="n">
        <v>106</v>
      </c>
      <c r="K71" s="29" t="n">
        <v>24</v>
      </c>
      <c r="L71" s="30" t="n">
        <v>2</v>
      </c>
      <c r="M71" s="29" t="n">
        <v>1012</v>
      </c>
      <c r="N71" s="29" t="n">
        <v>185</v>
      </c>
      <c r="O71" s="29" t="n">
        <v>91</v>
      </c>
      <c r="P71" s="29" t="n">
        <v>209</v>
      </c>
      <c r="Q71" s="29" t="n">
        <v>418</v>
      </c>
    </row>
    <row r="72" customFormat="false" ht="15.75" hidden="false" customHeight="true" outlineLevel="0" collapsed="false">
      <c r="A72" s="31" t="s">
        <v>95</v>
      </c>
      <c r="B72" s="28" t="n">
        <v>2773</v>
      </c>
      <c r="C72" s="29" t="s">
        <v>34</v>
      </c>
      <c r="D72" s="30" t="n">
        <v>0</v>
      </c>
      <c r="E72" s="28" t="n">
        <v>125</v>
      </c>
      <c r="F72" s="29" t="n">
        <v>14</v>
      </c>
      <c r="G72" s="29" t="n">
        <v>3</v>
      </c>
      <c r="H72" s="29" t="s">
        <v>34</v>
      </c>
      <c r="I72" s="29" t="s">
        <v>34</v>
      </c>
      <c r="J72" s="29" t="n">
        <v>105</v>
      </c>
      <c r="K72" s="29" t="n">
        <v>0</v>
      </c>
      <c r="L72" s="30" t="n">
        <v>3</v>
      </c>
      <c r="M72" s="29" t="n">
        <v>1895</v>
      </c>
      <c r="N72" s="29" t="s">
        <v>96</v>
      </c>
      <c r="O72" s="29" t="n">
        <v>279</v>
      </c>
      <c r="P72" s="29" t="n">
        <v>3</v>
      </c>
      <c r="Q72" s="29" t="n">
        <v>475</v>
      </c>
    </row>
    <row r="73" customFormat="false" ht="15.75" hidden="false" customHeight="true" outlineLevel="0" collapsed="false">
      <c r="A73" s="27" t="s">
        <v>97</v>
      </c>
      <c r="B73" s="28" t="n">
        <v>2348</v>
      </c>
      <c r="C73" s="29" t="n">
        <v>1</v>
      </c>
      <c r="D73" s="30" t="s">
        <v>34</v>
      </c>
      <c r="E73" s="28" t="n">
        <v>761</v>
      </c>
      <c r="F73" s="29" t="n">
        <v>0</v>
      </c>
      <c r="G73" s="29" t="n">
        <v>153</v>
      </c>
      <c r="H73" s="29" t="n">
        <v>43</v>
      </c>
      <c r="I73" s="29" t="n">
        <v>6</v>
      </c>
      <c r="J73" s="29" t="n">
        <v>0</v>
      </c>
      <c r="K73" s="29" t="n">
        <v>0</v>
      </c>
      <c r="L73" s="30" t="s">
        <v>34</v>
      </c>
      <c r="M73" s="29" t="n">
        <v>361</v>
      </c>
      <c r="N73" s="29" t="s">
        <v>98</v>
      </c>
      <c r="O73" s="29" t="s">
        <v>99</v>
      </c>
      <c r="P73" s="29" t="n">
        <v>61</v>
      </c>
      <c r="Q73" s="29" t="n">
        <v>1455</v>
      </c>
    </row>
    <row r="74" customFormat="false" ht="15.75" hidden="false" customHeight="true" outlineLevel="0" collapsed="false">
      <c r="A74" s="31" t="s">
        <v>51</v>
      </c>
      <c r="B74" s="28" t="n">
        <v>1549</v>
      </c>
      <c r="C74" s="29" t="n">
        <v>7</v>
      </c>
      <c r="D74" s="30" t="n">
        <v>238</v>
      </c>
      <c r="E74" s="28" t="n">
        <v>548</v>
      </c>
      <c r="F74" s="29" t="n">
        <v>103</v>
      </c>
      <c r="G74" s="29" t="n">
        <v>71</v>
      </c>
      <c r="H74" s="29" t="n">
        <v>1</v>
      </c>
      <c r="I74" s="29" t="n">
        <v>1</v>
      </c>
      <c r="J74" s="29" t="s">
        <v>27</v>
      </c>
      <c r="K74" s="29" t="n">
        <v>1</v>
      </c>
      <c r="L74" s="30" t="s">
        <v>34</v>
      </c>
      <c r="M74" s="29" t="n">
        <v>370</v>
      </c>
      <c r="N74" s="29" t="n">
        <v>17</v>
      </c>
      <c r="O74" s="29" t="n">
        <v>17</v>
      </c>
      <c r="P74" s="29" t="n">
        <v>8</v>
      </c>
      <c r="Q74" s="29" t="n">
        <v>344</v>
      </c>
    </row>
    <row r="75" customFormat="false" ht="15.75" hidden="false" customHeight="true" outlineLevel="0" collapsed="false">
      <c r="A75" s="31" t="s">
        <v>100</v>
      </c>
      <c r="B75" s="28" t="n">
        <v>1261</v>
      </c>
      <c r="C75" s="29" t="s">
        <v>101</v>
      </c>
      <c r="D75" s="30" t="s">
        <v>102</v>
      </c>
      <c r="E75" s="28" t="n">
        <v>947</v>
      </c>
      <c r="F75" s="29" t="n">
        <v>42</v>
      </c>
      <c r="G75" s="29" t="n">
        <v>56</v>
      </c>
      <c r="H75" s="29" t="n">
        <v>30</v>
      </c>
      <c r="I75" s="29" t="n">
        <v>0</v>
      </c>
      <c r="J75" s="29" t="s">
        <v>27</v>
      </c>
      <c r="K75" s="29" t="n">
        <v>77</v>
      </c>
      <c r="L75" s="30" t="n">
        <v>0</v>
      </c>
      <c r="M75" s="29" t="n">
        <v>96</v>
      </c>
      <c r="N75" s="29" t="n">
        <v>10</v>
      </c>
      <c r="O75" s="29" t="n">
        <v>0</v>
      </c>
      <c r="P75" s="29" t="n">
        <v>59</v>
      </c>
      <c r="Q75" s="29" t="n">
        <v>158</v>
      </c>
    </row>
    <row r="76" customFormat="false" ht="15.75" hidden="false" customHeight="true" outlineLevel="0" collapsed="false">
      <c r="A76" s="31" t="s">
        <v>103</v>
      </c>
      <c r="B76" s="28" t="n">
        <v>1112</v>
      </c>
      <c r="C76" s="29" t="n">
        <v>0</v>
      </c>
      <c r="D76" s="30" t="n">
        <v>122</v>
      </c>
      <c r="E76" s="28" t="n">
        <v>882</v>
      </c>
      <c r="F76" s="29" t="s">
        <v>27</v>
      </c>
      <c r="G76" s="29" t="n">
        <v>150</v>
      </c>
      <c r="H76" s="29" t="n">
        <v>4</v>
      </c>
      <c r="I76" s="29" t="n">
        <v>0</v>
      </c>
      <c r="J76" s="29" t="n">
        <v>0</v>
      </c>
      <c r="K76" s="29" t="n">
        <v>0</v>
      </c>
      <c r="L76" s="30" t="n">
        <v>0</v>
      </c>
      <c r="M76" s="29" t="n">
        <v>72</v>
      </c>
      <c r="N76" s="29" t="n">
        <v>5</v>
      </c>
      <c r="O76" s="29" t="n">
        <v>0</v>
      </c>
      <c r="P76" s="29" t="s">
        <v>34</v>
      </c>
      <c r="Q76" s="29" t="n">
        <v>30</v>
      </c>
    </row>
    <row r="77" customFormat="false" ht="15.75" hidden="false" customHeight="true" outlineLevel="0" collapsed="false">
      <c r="A77" s="31" t="s">
        <v>51</v>
      </c>
      <c r="B77" s="28" t="n">
        <v>841</v>
      </c>
      <c r="C77" s="29" t="n">
        <v>246</v>
      </c>
      <c r="D77" s="30" t="n">
        <v>25</v>
      </c>
      <c r="E77" s="28" t="n">
        <v>193</v>
      </c>
      <c r="F77" s="29" t="s">
        <v>27</v>
      </c>
      <c r="G77" s="29" t="n">
        <v>28</v>
      </c>
      <c r="H77" s="29" t="s">
        <v>57</v>
      </c>
      <c r="I77" s="29" t="s">
        <v>34</v>
      </c>
      <c r="J77" s="29" t="n">
        <v>2</v>
      </c>
      <c r="K77" s="29" t="n">
        <v>0</v>
      </c>
      <c r="L77" s="30" t="n">
        <v>3</v>
      </c>
      <c r="M77" s="29" t="n">
        <v>186</v>
      </c>
      <c r="N77" s="29" t="n">
        <v>81</v>
      </c>
      <c r="O77" s="29" t="s">
        <v>27</v>
      </c>
      <c r="P77" s="29" t="n">
        <v>3</v>
      </c>
      <c r="Q77" s="29" t="s">
        <v>27</v>
      </c>
    </row>
    <row r="78" customFormat="false" ht="15.75" hidden="false" customHeight="true" outlineLevel="0" collapsed="false">
      <c r="A78" s="31" t="s">
        <v>104</v>
      </c>
      <c r="B78" s="28" t="n">
        <v>700</v>
      </c>
      <c r="C78" s="29" t="n">
        <v>284</v>
      </c>
      <c r="D78" s="30" t="n">
        <v>11</v>
      </c>
      <c r="E78" s="28" t="n">
        <v>259</v>
      </c>
      <c r="F78" s="29" t="n">
        <v>23</v>
      </c>
      <c r="G78" s="29" t="n">
        <v>50</v>
      </c>
      <c r="H78" s="29" t="s">
        <v>59</v>
      </c>
      <c r="I78" s="29" t="n">
        <v>1</v>
      </c>
      <c r="J78" s="29" t="n">
        <v>1</v>
      </c>
      <c r="K78" s="29" t="n">
        <v>0</v>
      </c>
      <c r="L78" s="30" t="s">
        <v>27</v>
      </c>
      <c r="M78" s="29" t="n">
        <v>116</v>
      </c>
      <c r="N78" s="29" t="n">
        <v>3</v>
      </c>
      <c r="O78" s="29" t="s">
        <v>105</v>
      </c>
      <c r="P78" s="29" t="n">
        <v>4</v>
      </c>
      <c r="Q78" s="29" t="n">
        <v>35</v>
      </c>
    </row>
    <row r="79" customFormat="false" ht="15.75" hidden="false" customHeight="true" outlineLevel="0" collapsed="false">
      <c r="A79" s="31" t="s">
        <v>106</v>
      </c>
      <c r="B79" s="28" t="n">
        <v>627</v>
      </c>
      <c r="C79" s="29" t="n">
        <v>14</v>
      </c>
      <c r="D79" s="30" t="n">
        <v>0</v>
      </c>
      <c r="E79" s="28" t="n">
        <v>44</v>
      </c>
      <c r="F79" s="29" t="n">
        <v>3</v>
      </c>
      <c r="G79" s="29" t="n">
        <v>36</v>
      </c>
      <c r="H79" s="29" t="s">
        <v>34</v>
      </c>
      <c r="I79" s="29" t="n">
        <v>0</v>
      </c>
      <c r="J79" s="29" t="s">
        <v>34</v>
      </c>
      <c r="K79" s="29" t="n">
        <v>0</v>
      </c>
      <c r="L79" s="30" t="n">
        <v>0</v>
      </c>
      <c r="M79" s="29" t="n">
        <v>80</v>
      </c>
      <c r="N79" s="29" t="n">
        <v>4</v>
      </c>
      <c r="O79" s="29" t="n">
        <v>7</v>
      </c>
      <c r="P79" s="29" t="n">
        <v>7</v>
      </c>
      <c r="Q79" s="29" t="n">
        <v>472</v>
      </c>
    </row>
    <row r="80" customFormat="false" ht="15.75" hidden="false" customHeight="true" outlineLevel="0" collapsed="false">
      <c r="A80" s="31" t="s">
        <v>107</v>
      </c>
      <c r="B80" s="28" t="n">
        <v>583</v>
      </c>
      <c r="C80" s="29" t="n">
        <v>0</v>
      </c>
      <c r="D80" s="30" t="n">
        <v>0</v>
      </c>
      <c r="E80" s="28" t="n">
        <v>250</v>
      </c>
      <c r="F80" s="29" t="n">
        <v>34</v>
      </c>
      <c r="G80" s="29" t="n">
        <v>12</v>
      </c>
      <c r="H80" s="29" t="n">
        <v>4</v>
      </c>
      <c r="I80" s="29" t="s">
        <v>34</v>
      </c>
      <c r="J80" s="29" t="n">
        <v>0</v>
      </c>
      <c r="K80" s="29" t="n">
        <v>0</v>
      </c>
      <c r="L80" s="30" t="s">
        <v>27</v>
      </c>
      <c r="M80" s="29" t="n">
        <v>67</v>
      </c>
      <c r="N80" s="29" t="s">
        <v>34</v>
      </c>
      <c r="O80" s="29" t="n">
        <v>3</v>
      </c>
      <c r="P80" s="29" t="s">
        <v>34</v>
      </c>
      <c r="Q80" s="29" t="n">
        <v>264</v>
      </c>
    </row>
    <row r="81" customFormat="false" ht="15.75" hidden="false" customHeight="true" outlineLevel="0" collapsed="false">
      <c r="A81" s="27" t="s">
        <v>108</v>
      </c>
      <c r="B81" s="28" t="n">
        <v>471</v>
      </c>
      <c r="C81" s="29" t="n">
        <v>179</v>
      </c>
      <c r="D81" s="30" t="n">
        <v>1</v>
      </c>
      <c r="E81" s="28" t="n">
        <v>141</v>
      </c>
      <c r="F81" s="29" t="n">
        <v>0</v>
      </c>
      <c r="G81" s="29" t="n">
        <v>99</v>
      </c>
      <c r="H81" s="29" t="n">
        <v>0</v>
      </c>
      <c r="I81" s="29" t="n">
        <v>8</v>
      </c>
      <c r="J81" s="29" t="n">
        <v>41</v>
      </c>
      <c r="K81" s="29" t="n">
        <v>0</v>
      </c>
      <c r="L81" s="30" t="s">
        <v>55</v>
      </c>
      <c r="M81" s="29" t="n">
        <v>49</v>
      </c>
      <c r="N81" s="29" t="n">
        <v>10</v>
      </c>
      <c r="O81" s="29" t="n">
        <v>20</v>
      </c>
      <c r="P81" s="29" t="n">
        <v>41</v>
      </c>
      <c r="Q81" s="29" t="n">
        <v>30</v>
      </c>
    </row>
    <row r="82" customFormat="false" ht="15.75" hidden="false" customHeight="true" outlineLevel="0" collapsed="false">
      <c r="A82" s="26" t="s">
        <v>109</v>
      </c>
      <c r="B82" s="22" t="s">
        <v>4</v>
      </c>
      <c r="C82" s="23"/>
      <c r="D82" s="24"/>
      <c r="E82" s="22"/>
      <c r="F82" s="23"/>
      <c r="G82" s="23"/>
      <c r="H82" s="23"/>
      <c r="I82" s="23"/>
      <c r="J82" s="23"/>
      <c r="K82" s="23"/>
      <c r="L82" s="24"/>
      <c r="M82" s="23"/>
      <c r="N82" s="23"/>
      <c r="O82" s="23"/>
      <c r="P82" s="23"/>
      <c r="Q82" s="23"/>
    </row>
    <row r="83" customFormat="false" ht="15.75" hidden="false" customHeight="true" outlineLevel="0" collapsed="false">
      <c r="A83" s="27" t="s">
        <v>110</v>
      </c>
      <c r="B83" s="28" t="n">
        <v>487105</v>
      </c>
      <c r="C83" s="29" t="n">
        <v>18359</v>
      </c>
      <c r="D83" s="30" t="n">
        <v>3209</v>
      </c>
      <c r="E83" s="28" t="n">
        <v>257727</v>
      </c>
      <c r="F83" s="29" t="n">
        <v>13664</v>
      </c>
      <c r="G83" s="29" t="n">
        <v>49600</v>
      </c>
      <c r="H83" s="29" t="n">
        <v>10449</v>
      </c>
      <c r="I83" s="29" t="n">
        <v>17676</v>
      </c>
      <c r="J83" s="29" t="n">
        <v>21183</v>
      </c>
      <c r="K83" s="29" t="n">
        <v>7266</v>
      </c>
      <c r="L83" s="30" t="n">
        <v>34115</v>
      </c>
      <c r="M83" s="29" t="n">
        <v>72795</v>
      </c>
      <c r="N83" s="29" t="n">
        <v>26513</v>
      </c>
      <c r="O83" s="29" t="n">
        <v>11586</v>
      </c>
      <c r="P83" s="29" t="n">
        <v>33465</v>
      </c>
      <c r="Q83" s="29" t="n">
        <v>63449</v>
      </c>
    </row>
    <row r="84" customFormat="false" ht="15.75" hidden="false" customHeight="true" outlineLevel="0" collapsed="false">
      <c r="A84" s="32" t="s">
        <v>111</v>
      </c>
      <c r="B84" s="33" t="n">
        <v>36541</v>
      </c>
      <c r="C84" s="34" t="n">
        <v>27331</v>
      </c>
      <c r="D84" s="35" t="n">
        <v>840</v>
      </c>
      <c r="E84" s="33" t="n">
        <v>6223</v>
      </c>
      <c r="F84" s="34" t="n">
        <v>299</v>
      </c>
      <c r="G84" s="34" t="n">
        <v>1166</v>
      </c>
      <c r="H84" s="34" t="n">
        <v>51</v>
      </c>
      <c r="I84" s="34" t="n">
        <v>160</v>
      </c>
      <c r="J84" s="34" t="n">
        <v>71</v>
      </c>
      <c r="K84" s="34" t="n">
        <v>40</v>
      </c>
      <c r="L84" s="35" t="n">
        <v>476</v>
      </c>
      <c r="M84" s="34" t="n">
        <v>752</v>
      </c>
      <c r="N84" s="34" t="n">
        <v>168</v>
      </c>
      <c r="O84" s="34" t="n">
        <v>289</v>
      </c>
      <c r="P84" s="34" t="n">
        <v>466</v>
      </c>
      <c r="Q84" s="34" t="n">
        <v>472</v>
      </c>
    </row>
    <row r="85" customFormat="false" ht="15.75" hidden="false" customHeight="false" outlineLevel="0" collapsed="false">
      <c r="B85" s="29"/>
      <c r="C85" s="29"/>
      <c r="D85" s="29"/>
      <c r="E85" s="29"/>
      <c r="F85" s="29"/>
      <c r="G85" s="29"/>
      <c r="H85" s="29"/>
      <c r="I85" s="29"/>
      <c r="J85" s="29"/>
      <c r="K85" s="29"/>
      <c r="L85" s="29"/>
      <c r="M85" s="29"/>
      <c r="N85" s="29"/>
      <c r="O85" s="29"/>
      <c r="P85" s="29"/>
      <c r="Q85" s="29"/>
    </row>
    <row r="86" customFormat="false" ht="15.75" hidden="false" customHeight="false" outlineLevel="0" collapsed="false">
      <c r="A86" s="1" t="s">
        <v>112</v>
      </c>
    </row>
    <row r="87" customFormat="false" ht="15.75" hidden="false" customHeight="false" outlineLevel="0" collapsed="false">
      <c r="A87" s="1" t="s">
        <v>113</v>
      </c>
    </row>
  </sheetData>
  <mergeCells count="14">
    <mergeCell ref="E4:L4"/>
    <mergeCell ref="A5:A8"/>
    <mergeCell ref="E5:L5"/>
    <mergeCell ref="H6:H7"/>
    <mergeCell ref="J6:J7"/>
    <mergeCell ref="K6:K7"/>
    <mergeCell ref="L6:L7"/>
    <mergeCell ref="M6:M7"/>
    <mergeCell ref="O6:O7"/>
    <mergeCell ref="P6:P7"/>
    <mergeCell ref="Q6:Q7"/>
    <mergeCell ref="B8:D8"/>
    <mergeCell ref="E8:L8"/>
    <mergeCell ref="M8:Q8"/>
  </mergeCells>
  <hyperlinks>
    <hyperlink ref="A3" location="Notes!A1" display="See note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0625" defaultRowHeight="15.75" zeroHeight="false" outlineLevelRow="0" outlineLevelCol="0"/>
  <sheetData>
    <row r="1" customFormat="false" ht="16.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/>
    </row>
    <row r="3" customFormat="false" ht="15.75" hidden="false" customHeight="false" outlineLevel="0" collapsed="false">
      <c r="A3" s="2" t="s">
        <v>114</v>
      </c>
    </row>
    <row r="4" customFormat="false" ht="15.75" hidden="false" customHeight="false" outlineLevel="0" collapsed="false">
      <c r="A4" s="1"/>
    </row>
    <row r="5" customFormat="false" ht="15.75" hidden="false" customHeight="false" outlineLevel="0" collapsed="false">
      <c r="A5" s="1" t="s">
        <v>115</v>
      </c>
    </row>
    <row r="6" customFormat="false" ht="16.5" hidden="false" customHeight="false" outlineLevel="0" collapsed="false">
      <c r="A6" s="36" t="s">
        <v>116</v>
      </c>
    </row>
    <row r="7" customFormat="false" ht="15.75" hidden="false" customHeight="false" outlineLevel="0" collapsed="false">
      <c r="A7" s="36" t="s">
        <v>117</v>
      </c>
    </row>
    <row r="8" customFormat="false" ht="15.75" hidden="false" customHeight="false" outlineLevel="0" collapsed="false">
      <c r="A8" s="36" t="s">
        <v>118</v>
      </c>
    </row>
    <row r="9" customFormat="false" ht="15.75" hidden="false" customHeight="false" outlineLevel="0" collapsed="false">
      <c r="A9" s="36" t="s">
        <v>119</v>
      </c>
    </row>
    <row r="10" customFormat="false" ht="15.75" hidden="false" customHeight="false" outlineLevel="0" collapsed="false">
      <c r="A10" s="36" t="s">
        <v>120</v>
      </c>
    </row>
    <row r="11" customFormat="false" ht="15.75" hidden="false" customHeight="false" outlineLevel="0" collapsed="false">
      <c r="A11" s="36" t="s">
        <v>121</v>
      </c>
    </row>
    <row r="12" customFormat="false" ht="15.75" hidden="false" customHeight="false" outlineLevel="0" collapsed="false">
      <c r="A12" s="36" t="s">
        <v>122</v>
      </c>
    </row>
    <row r="13" customFormat="false" ht="15.75" hidden="false" customHeight="false" outlineLevel="0" collapsed="false">
      <c r="A13" s="36" t="s">
        <v>123</v>
      </c>
    </row>
    <row r="14" customFormat="false" ht="15.75" hidden="false" customHeight="false" outlineLevel="0" collapsed="false">
      <c r="A14" s="36" t="s">
        <v>124</v>
      </c>
    </row>
    <row r="15" customFormat="false" ht="15.75" hidden="false" customHeight="false" outlineLevel="0" collapsed="false">
      <c r="A15" s="37" t="s">
        <v>125</v>
      </c>
    </row>
    <row r="16" customFormat="false" ht="15.75" hidden="false" customHeight="false" outlineLevel="0" collapsed="false">
      <c r="A16" s="36" t="s">
        <v>126</v>
      </c>
    </row>
    <row r="18" customFormat="false" ht="15.75" hidden="false" customHeight="false" outlineLevel="0" collapsed="false">
      <c r="A18" s="1" t="s">
        <v>127</v>
      </c>
    </row>
    <row r="19" customFormat="false" ht="15.75" hidden="false" customHeight="false" outlineLevel="0" collapsed="false">
      <c r="A19" s="1" t="s">
        <v>128</v>
      </c>
    </row>
    <row r="20" customFormat="false" ht="15.75" hidden="false" customHeight="false" outlineLevel="0" collapsed="false">
      <c r="A20" s="1" t="s">
        <v>129</v>
      </c>
    </row>
    <row r="21" customFormat="false" ht="15.75" hidden="false" customHeight="false" outlineLevel="0" collapsed="false">
      <c r="A21" s="1"/>
    </row>
    <row r="22" customFormat="false" ht="15.75" hidden="false" customHeight="false" outlineLevel="0" collapsed="false">
      <c r="A22" s="38" t="s">
        <v>130</v>
      </c>
    </row>
    <row r="23" customFormat="false" ht="15.75" hidden="false" customHeight="false" outlineLevel="0" collapsed="false">
      <c r="A23" s="1" t="s">
        <v>131</v>
      </c>
    </row>
    <row r="24" customFormat="false" ht="15.75" hidden="false" customHeight="false" outlineLevel="0" collapsed="false">
      <c r="A24" s="1" t="s">
        <v>132</v>
      </c>
    </row>
    <row r="25" customFormat="false" ht="15.75" hidden="false" customHeight="false" outlineLevel="0" collapsed="false">
      <c r="A25" s="1" t="s">
        <v>133</v>
      </c>
    </row>
    <row r="26" customFormat="false" ht="15.75" hidden="false" customHeight="false" outlineLevel="0" collapsed="false">
      <c r="A26" s="1" t="s">
        <v>134</v>
      </c>
    </row>
    <row r="27" customFormat="false" ht="15.75" hidden="false" customHeight="false" outlineLevel="0" collapsed="false">
      <c r="A27" s="1" t="s">
        <v>135</v>
      </c>
    </row>
    <row r="28" customFormat="false" ht="15.75" hidden="false" customHeight="false" outlineLevel="0" collapsed="false">
      <c r="A28" s="1" t="s">
        <v>136</v>
      </c>
    </row>
    <row r="29" customFormat="false" ht="15.75" hidden="false" customHeight="false" outlineLevel="0" collapsed="false">
      <c r="A29" s="1"/>
    </row>
    <row r="30" customFormat="false" ht="15.75" hidden="false" customHeight="false" outlineLevel="0" collapsed="false">
      <c r="A30" s="1" t="s">
        <v>112</v>
      </c>
    </row>
    <row r="31" customFormat="false" ht="15.75" hidden="false" customHeight="false" outlineLevel="0" collapsed="false">
      <c r="A31" s="1" t="s">
        <v>113</v>
      </c>
    </row>
    <row r="32" customFormat="false" ht="15.75" hidden="false" customHeight="false" outlineLevel="0" collapsed="false">
      <c r="A32" s="1"/>
    </row>
    <row r="33" customFormat="false" ht="15.75" hidden="false" customHeight="false" outlineLevel="0" collapsed="false">
      <c r="A33" s="1" t="s">
        <v>137</v>
      </c>
    </row>
    <row r="34" customFormat="false" ht="15.75" hidden="false" customHeight="false" outlineLevel="0" collapsed="false">
      <c r="A34" s="2" t="s">
        <v>138</v>
      </c>
    </row>
  </sheetData>
  <hyperlinks>
    <hyperlink ref="A3" location="Data!B3" display="Back to data"/>
    <hyperlink ref="A34" r:id="rId1" location="omc" display="http://www.bea.gov/international/index.htm#omc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0.79296875" defaultRowHeight="15.75" zeroHeight="false" outlineLevelRow="0" outlineLevelCol="0"/>
  <cols>
    <col collapsed="false" customWidth="true" hidden="false" outlineLevel="0" max="1" min="1" style="1" width="30.99"/>
    <col collapsed="false" customWidth="false" hidden="false" outlineLevel="0" max="10" min="2" style="1" width="10.79"/>
    <col collapsed="false" customWidth="true" hidden="false" outlineLevel="0" max="11" min="11" style="1" width="11.99"/>
    <col collapsed="false" customWidth="true" hidden="false" outlineLevel="0" max="12" min="12" style="1" width="13.89"/>
    <col collapsed="false" customWidth="false" hidden="false" outlineLevel="0" max="13" min="13" style="1" width="10.79"/>
    <col collapsed="false" customWidth="true" hidden="false" outlineLevel="0" max="14" min="14" style="1" width="12.09"/>
    <col collapsed="false" customWidth="true" hidden="false" outlineLevel="0" max="15" min="15" style="1" width="12.89"/>
    <col collapsed="false" customWidth="true" hidden="false" outlineLevel="0" max="16" min="16" style="1" width="12.99"/>
    <col collapsed="false" customWidth="true" hidden="false" outlineLevel="0" max="17" min="17" style="1" width="14.39"/>
    <col collapsed="false" customWidth="false" hidden="false" outlineLevel="0" max="257" min="18" style="1" width="10.79"/>
  </cols>
  <sheetData>
    <row r="1" customFormat="false" ht="15.75" hidden="false" customHeight="false" outlineLevel="0" collapsed="false">
      <c r="A1" s="39" t="s">
        <v>139</v>
      </c>
    </row>
    <row r="3" customFormat="false" ht="16.5" hidden="false" customHeight="false" outlineLevel="0" collapsed="false">
      <c r="A3" s="25" t="s">
        <v>140</v>
      </c>
    </row>
    <row r="5" customFormat="false" ht="16.5" hidden="false" customHeight="false" outlineLevel="0" collapsed="false">
      <c r="A5" s="36" t="s">
        <v>141</v>
      </c>
    </row>
    <row r="6" customFormat="false" ht="15.75" hidden="false" customHeight="false" outlineLevel="0" collapsed="false">
      <c r="A6" s="36" t="s">
        <v>117</v>
      </c>
    </row>
    <row r="7" customFormat="false" ht="15.75" hidden="false" customHeight="false" outlineLevel="0" collapsed="false">
      <c r="A7" s="36" t="s">
        <v>118</v>
      </c>
    </row>
    <row r="8" customFormat="false" ht="15.75" hidden="false" customHeight="false" outlineLevel="0" collapsed="false">
      <c r="A8" s="36" t="s">
        <v>119</v>
      </c>
    </row>
    <row r="9" customFormat="false" ht="15.75" hidden="false" customHeight="false" outlineLevel="0" collapsed="false">
      <c r="A9" s="36" t="s">
        <v>120</v>
      </c>
    </row>
    <row r="10" customFormat="false" ht="15.75" hidden="false" customHeight="false" outlineLevel="0" collapsed="false">
      <c r="A10" s="36" t="s">
        <v>121</v>
      </c>
    </row>
    <row r="11" customFormat="false" ht="15.75" hidden="false" customHeight="false" outlineLevel="0" collapsed="false">
      <c r="A11" s="36" t="s">
        <v>122</v>
      </c>
    </row>
    <row r="12" customFormat="false" ht="15.75" hidden="false" customHeight="false" outlineLevel="0" collapsed="false">
      <c r="A12" s="36" t="s">
        <v>123</v>
      </c>
    </row>
    <row r="13" customFormat="false" ht="15.75" hidden="false" customHeight="false" outlineLevel="0" collapsed="false">
      <c r="A13" s="36" t="s">
        <v>124</v>
      </c>
    </row>
    <row r="14" customFormat="false" ht="15.75" hidden="false" customHeight="false" outlineLevel="0" collapsed="false">
      <c r="A14" s="37" t="s">
        <v>125</v>
      </c>
    </row>
    <row r="15" customFormat="false" ht="15.75" hidden="false" customHeight="false" outlineLevel="0" collapsed="false">
      <c r="A15" s="36" t="s">
        <v>126</v>
      </c>
    </row>
    <row r="16" customFormat="false" ht="16.5" hidden="false" customHeight="false" outlineLevel="0" collapsed="false">
      <c r="A16" s="3"/>
      <c r="E16" s="4"/>
      <c r="F16" s="4"/>
      <c r="G16" s="4"/>
      <c r="H16" s="4"/>
      <c r="I16" s="4"/>
      <c r="J16" s="4"/>
      <c r="K16" s="4"/>
      <c r="L16" s="4"/>
    </row>
    <row r="17" customFormat="false" ht="34.5" hidden="false" customHeight="true" outlineLevel="0" collapsed="false">
      <c r="A17" s="40"/>
      <c r="B17" s="6"/>
      <c r="C17" s="6"/>
      <c r="D17" s="6"/>
      <c r="E17" s="41" t="s">
        <v>3</v>
      </c>
      <c r="F17" s="41"/>
      <c r="G17" s="41"/>
      <c r="H17" s="41"/>
      <c r="I17" s="41"/>
      <c r="J17" s="41"/>
      <c r="K17" s="41"/>
      <c r="L17" s="41"/>
      <c r="M17" s="6"/>
      <c r="N17" s="6"/>
      <c r="O17" s="6"/>
      <c r="P17" s="9"/>
      <c r="Q17" s="6"/>
    </row>
    <row r="18" customFormat="false" ht="49.5" hidden="false" customHeight="true" outlineLevel="0" collapsed="false">
      <c r="A18" s="42" t="s">
        <v>2</v>
      </c>
      <c r="B18" s="0"/>
      <c r="C18" s="10" t="s">
        <v>4</v>
      </c>
      <c r="D18" s="10"/>
      <c r="E18" s="10"/>
      <c r="F18" s="10"/>
      <c r="G18" s="10"/>
      <c r="H18" s="43" t="s">
        <v>142</v>
      </c>
      <c r="I18" s="10"/>
      <c r="J18" s="43" t="s">
        <v>143</v>
      </c>
      <c r="K18" s="43" t="s">
        <v>144</v>
      </c>
      <c r="L18" s="43" t="s">
        <v>8</v>
      </c>
      <c r="M18" s="44" t="s">
        <v>9</v>
      </c>
      <c r="N18" s="10"/>
      <c r="O18" s="44" t="s">
        <v>10</v>
      </c>
      <c r="P18" s="44" t="s">
        <v>11</v>
      </c>
      <c r="Q18" s="44" t="s">
        <v>12</v>
      </c>
    </row>
    <row r="19" customFormat="false" ht="34.5" hidden="false" customHeight="true" outlineLevel="0" collapsed="false">
      <c r="A19" s="45"/>
      <c r="B19" s="44" t="s">
        <v>13</v>
      </c>
      <c r="C19" s="44" t="s">
        <v>14</v>
      </c>
      <c r="D19" s="46" t="s">
        <v>145</v>
      </c>
      <c r="E19" s="46" t="s">
        <v>16</v>
      </c>
      <c r="F19" s="46" t="s">
        <v>146</v>
      </c>
      <c r="G19" s="44" t="s">
        <v>18</v>
      </c>
      <c r="H19" s="43"/>
      <c r="I19" s="46" t="s">
        <v>147</v>
      </c>
      <c r="J19" s="43"/>
      <c r="K19" s="43"/>
      <c r="L19" s="43"/>
      <c r="M19" s="43"/>
      <c r="N19" s="46" t="s">
        <v>148</v>
      </c>
      <c r="O19" s="44"/>
      <c r="P19" s="44"/>
      <c r="Q19" s="44"/>
    </row>
    <row r="20" s="25" customFormat="true" ht="21.75" hidden="false" customHeight="true" outlineLevel="0" collapsed="false">
      <c r="A20" s="21" t="s">
        <v>24</v>
      </c>
      <c r="B20" s="47" t="n">
        <v>911490</v>
      </c>
      <c r="C20" s="47" t="n">
        <v>116464</v>
      </c>
      <c r="D20" s="47" t="n">
        <v>11700</v>
      </c>
      <c r="E20" s="47" t="n">
        <v>427690</v>
      </c>
      <c r="F20" s="47" t="n">
        <v>25454</v>
      </c>
      <c r="G20" s="47" t="n">
        <v>86014</v>
      </c>
      <c r="H20" s="47" t="n">
        <v>16000</v>
      </c>
      <c r="I20" s="47" t="n">
        <v>24723</v>
      </c>
      <c r="J20" s="47" t="n">
        <v>40321</v>
      </c>
      <c r="K20" s="47" t="n">
        <v>10754</v>
      </c>
      <c r="L20" s="47" t="n">
        <v>57947</v>
      </c>
      <c r="M20" s="47" t="n">
        <v>132580</v>
      </c>
      <c r="N20" s="47" t="n">
        <v>37431</v>
      </c>
      <c r="O20" s="47" t="n">
        <v>33885</v>
      </c>
      <c r="P20" s="47" t="n">
        <v>54806</v>
      </c>
      <c r="Q20" s="47" t="n">
        <v>96933</v>
      </c>
    </row>
    <row r="21" customFormat="false" ht="15.75" hidden="false" customHeight="false" outlineLevel="0" collapsed="false">
      <c r="A21" s="27" t="s">
        <v>29</v>
      </c>
      <c r="B21" s="48" t="n">
        <v>107700</v>
      </c>
      <c r="C21" s="48" t="n">
        <v>20879</v>
      </c>
      <c r="D21" s="48" t="n">
        <v>1094</v>
      </c>
      <c r="E21" s="48" t="n">
        <v>48079</v>
      </c>
      <c r="F21" s="48" t="n">
        <v>3516</v>
      </c>
      <c r="G21" s="48" t="n">
        <v>4625</v>
      </c>
      <c r="H21" s="48" t="n">
        <v>2023</v>
      </c>
      <c r="I21" s="48" t="n">
        <v>1571</v>
      </c>
      <c r="J21" s="48" t="n">
        <v>1541</v>
      </c>
      <c r="K21" s="48" t="n">
        <v>757</v>
      </c>
      <c r="L21" s="48" t="n">
        <v>11516</v>
      </c>
      <c r="M21" s="48" t="n">
        <v>8266</v>
      </c>
      <c r="N21" s="48" t="n">
        <v>1805</v>
      </c>
      <c r="O21" s="48" t="n">
        <v>2619</v>
      </c>
      <c r="P21" s="48" t="n">
        <v>4878</v>
      </c>
      <c r="Q21" s="48" t="n">
        <v>20080</v>
      </c>
    </row>
    <row r="22" customFormat="false" ht="16.5" hidden="false" customHeight="false" outlineLevel="0" collapsed="false">
      <c r="A22" s="26" t="s">
        <v>25</v>
      </c>
      <c r="B22" s="47" t="n">
        <v>512235</v>
      </c>
      <c r="C22" s="47" t="n">
        <v>34007</v>
      </c>
      <c r="D22" s="47" t="n">
        <v>2902</v>
      </c>
      <c r="E22" s="47" t="n">
        <v>268104</v>
      </c>
      <c r="F22" s="47" t="n">
        <v>14002</v>
      </c>
      <c r="G22" s="47" t="n">
        <v>56439</v>
      </c>
      <c r="H22" s="47" t="n">
        <v>9739</v>
      </c>
      <c r="I22" s="47" t="n">
        <v>17105</v>
      </c>
      <c r="J22" s="47" t="n">
        <v>19133</v>
      </c>
      <c r="K22" s="47" t="n">
        <v>6908</v>
      </c>
      <c r="L22" s="47" t="n">
        <v>32560</v>
      </c>
      <c r="M22" s="47" t="n">
        <v>84706</v>
      </c>
      <c r="N22" s="47" t="n">
        <v>25626</v>
      </c>
      <c r="O22" s="47" t="n">
        <v>13616</v>
      </c>
      <c r="P22" s="47" t="n">
        <v>32722</v>
      </c>
      <c r="Q22" s="47" t="n">
        <v>50551</v>
      </c>
    </row>
    <row r="23" customFormat="false" ht="15.75" hidden="false" customHeight="false" outlineLevel="0" collapsed="false">
      <c r="A23" s="27" t="s">
        <v>76</v>
      </c>
      <c r="B23" s="48" t="n">
        <v>5435</v>
      </c>
      <c r="C23" s="48" t="n">
        <v>2</v>
      </c>
      <c r="D23" s="48" t="n">
        <v>24</v>
      </c>
      <c r="E23" s="48" t="n">
        <v>2392</v>
      </c>
      <c r="F23" s="48" t="n">
        <v>302</v>
      </c>
      <c r="G23" s="48" t="n">
        <v>246</v>
      </c>
      <c r="H23" s="48" t="n">
        <v>60</v>
      </c>
      <c r="I23" s="48" t="n">
        <v>275</v>
      </c>
      <c r="J23" s="48" t="n">
        <v>315</v>
      </c>
      <c r="K23" s="48" t="n">
        <v>52</v>
      </c>
      <c r="L23" s="48" t="n">
        <v>725</v>
      </c>
      <c r="M23" s="48" t="n">
        <v>1535</v>
      </c>
      <c r="N23" s="48" t="n">
        <v>529</v>
      </c>
      <c r="O23" s="48" t="n">
        <v>129</v>
      </c>
      <c r="P23" s="48" t="n">
        <v>310</v>
      </c>
      <c r="Q23" s="48" t="n">
        <v>513</v>
      </c>
    </row>
    <row r="24" customFormat="false" ht="15.75" hidden="false" customHeight="false" outlineLevel="0" collapsed="false">
      <c r="A24" s="27" t="s">
        <v>46</v>
      </c>
      <c r="B24" s="48" t="n">
        <v>21426</v>
      </c>
      <c r="C24" s="48" t="n">
        <v>19</v>
      </c>
      <c r="D24" s="48" t="s">
        <v>34</v>
      </c>
      <c r="E24" s="48" t="n">
        <v>11877</v>
      </c>
      <c r="F24" s="48" t="n">
        <v>838</v>
      </c>
      <c r="G24" s="48" t="n">
        <v>3870</v>
      </c>
      <c r="H24" s="48" t="n">
        <v>189</v>
      </c>
      <c r="I24" s="48" t="n">
        <v>1033</v>
      </c>
      <c r="J24" s="48" t="n">
        <v>147</v>
      </c>
      <c r="K24" s="48" t="n">
        <v>269</v>
      </c>
      <c r="L24" s="48" t="n">
        <v>1535</v>
      </c>
      <c r="M24" s="48" t="n">
        <v>4327</v>
      </c>
      <c r="N24" s="48" t="n">
        <v>455</v>
      </c>
      <c r="O24" s="48" t="n">
        <v>964</v>
      </c>
      <c r="P24" s="48" t="n">
        <v>1140</v>
      </c>
      <c r="Q24" s="48" t="n">
        <v>2644</v>
      </c>
    </row>
    <row r="25" customFormat="false" ht="15.75" hidden="false" customHeight="false" outlineLevel="0" collapsed="false">
      <c r="A25" s="27" t="s">
        <v>85</v>
      </c>
      <c r="B25" s="48" t="n">
        <v>3440</v>
      </c>
      <c r="C25" s="48" t="n">
        <v>6</v>
      </c>
      <c r="D25" s="48" t="n">
        <v>20</v>
      </c>
      <c r="E25" s="48" t="n">
        <v>2515</v>
      </c>
      <c r="F25" s="48" t="n">
        <v>13</v>
      </c>
      <c r="G25" s="48" t="n">
        <v>233</v>
      </c>
      <c r="H25" s="48" t="n">
        <v>63</v>
      </c>
      <c r="I25" s="48" t="n">
        <v>97</v>
      </c>
      <c r="J25" s="48" t="n">
        <v>134</v>
      </c>
      <c r="K25" s="48" t="n">
        <v>93</v>
      </c>
      <c r="L25" s="48" t="n">
        <v>644</v>
      </c>
      <c r="M25" s="48" t="n">
        <v>321</v>
      </c>
      <c r="N25" s="48" t="n">
        <v>119</v>
      </c>
      <c r="O25" s="48" t="s">
        <v>27</v>
      </c>
      <c r="P25" s="48" t="n">
        <v>94</v>
      </c>
      <c r="Q25" s="48" t="s">
        <v>27</v>
      </c>
    </row>
    <row r="26" customFormat="false" ht="15.75" hidden="false" customHeight="false" outlineLevel="0" collapsed="false">
      <c r="A26" s="27" t="s">
        <v>70</v>
      </c>
      <c r="B26" s="48" t="n">
        <v>5428</v>
      </c>
      <c r="C26" s="48" t="n">
        <v>1430</v>
      </c>
      <c r="D26" s="48" t="n">
        <v>0</v>
      </c>
      <c r="E26" s="48" t="n">
        <v>1555</v>
      </c>
      <c r="F26" s="48" t="n">
        <v>136</v>
      </c>
      <c r="G26" s="48" t="n">
        <v>131</v>
      </c>
      <c r="H26" s="48" t="n">
        <v>66</v>
      </c>
      <c r="I26" s="48" t="n">
        <v>379</v>
      </c>
      <c r="J26" s="48" t="n">
        <v>98</v>
      </c>
      <c r="K26" s="48" t="n">
        <v>35</v>
      </c>
      <c r="L26" s="48" t="n">
        <v>10</v>
      </c>
      <c r="M26" s="48" t="n">
        <v>796</v>
      </c>
      <c r="N26" s="48" t="n">
        <v>144</v>
      </c>
      <c r="O26" s="48" t="n">
        <v>57</v>
      </c>
      <c r="P26" s="48" t="n">
        <v>1279</v>
      </c>
      <c r="Q26" s="48" t="n">
        <v>167</v>
      </c>
    </row>
    <row r="27" customFormat="false" ht="15.75" hidden="false" customHeight="false" outlineLevel="0" collapsed="false">
      <c r="A27" s="27" t="s">
        <v>90</v>
      </c>
      <c r="B27" s="48" t="n">
        <v>3235</v>
      </c>
      <c r="C27" s="48" t="n">
        <v>0</v>
      </c>
      <c r="D27" s="48" t="n">
        <v>0</v>
      </c>
      <c r="E27" s="48" t="n">
        <v>1269</v>
      </c>
      <c r="F27" s="48" t="n">
        <v>0</v>
      </c>
      <c r="G27" s="48" t="n">
        <v>254</v>
      </c>
      <c r="H27" s="48" t="n">
        <v>76</v>
      </c>
      <c r="I27" s="48" t="n">
        <v>308</v>
      </c>
      <c r="J27" s="48" t="n">
        <v>297</v>
      </c>
      <c r="K27" s="48" t="n">
        <v>38</v>
      </c>
      <c r="L27" s="48" t="n">
        <v>17</v>
      </c>
      <c r="M27" s="48" t="n">
        <v>1117</v>
      </c>
      <c r="N27" s="48" t="n">
        <v>115</v>
      </c>
      <c r="O27" s="48" t="s">
        <v>64</v>
      </c>
      <c r="P27" s="48" t="n">
        <v>405</v>
      </c>
      <c r="Q27" s="48" t="n">
        <v>337</v>
      </c>
    </row>
    <row r="28" customFormat="false" ht="15.75" hidden="false" customHeight="false" outlineLevel="0" collapsed="false">
      <c r="A28" s="27" t="s">
        <v>33</v>
      </c>
      <c r="B28" s="48" t="n">
        <v>49898</v>
      </c>
      <c r="C28" s="48" t="n">
        <v>112</v>
      </c>
      <c r="D28" s="48" t="s">
        <v>34</v>
      </c>
      <c r="E28" s="48" t="n">
        <v>27838</v>
      </c>
      <c r="F28" s="48" t="n">
        <v>1460</v>
      </c>
      <c r="G28" s="48" t="n">
        <v>6642</v>
      </c>
      <c r="H28" s="48" t="n">
        <v>917</v>
      </c>
      <c r="I28" s="48" t="n">
        <v>2900</v>
      </c>
      <c r="J28" s="48" t="n">
        <v>2113</v>
      </c>
      <c r="K28" s="48" t="n">
        <v>901</v>
      </c>
      <c r="L28" s="48" t="n">
        <v>2956</v>
      </c>
      <c r="M28" s="48" t="n">
        <v>7718</v>
      </c>
      <c r="N28" s="48" t="n">
        <v>1365</v>
      </c>
      <c r="O28" s="48" t="n">
        <v>1345</v>
      </c>
      <c r="P28" s="48" t="n">
        <v>2316</v>
      </c>
      <c r="Q28" s="48" t="n">
        <v>9204</v>
      </c>
    </row>
    <row r="29" customFormat="false" ht="15.75" hidden="false" customHeight="false" outlineLevel="0" collapsed="false">
      <c r="A29" s="27" t="s">
        <v>31</v>
      </c>
      <c r="B29" s="48" t="n">
        <v>78380</v>
      </c>
      <c r="C29" s="48" t="n">
        <v>1392</v>
      </c>
      <c r="D29" s="48" t="n">
        <v>592</v>
      </c>
      <c r="E29" s="48" t="n">
        <v>52019</v>
      </c>
      <c r="F29" s="48" t="n">
        <v>1869</v>
      </c>
      <c r="G29" s="48" t="n">
        <v>6033</v>
      </c>
      <c r="H29" s="48" t="n">
        <v>2192</v>
      </c>
      <c r="I29" s="48" t="n">
        <v>4065</v>
      </c>
      <c r="J29" s="48" t="n">
        <v>3426</v>
      </c>
      <c r="K29" s="48" t="n">
        <v>2115</v>
      </c>
      <c r="L29" s="48" t="n">
        <v>10894</v>
      </c>
      <c r="M29" s="48" t="n">
        <v>9574</v>
      </c>
      <c r="N29" s="48" t="n">
        <v>1916</v>
      </c>
      <c r="O29" s="48" t="n">
        <v>1200</v>
      </c>
      <c r="P29" s="48" t="n">
        <v>3812</v>
      </c>
      <c r="Q29" s="48" t="n">
        <v>7875</v>
      </c>
    </row>
    <row r="30" customFormat="false" ht="15.75" hidden="false" customHeight="false" outlineLevel="0" collapsed="false">
      <c r="A30" s="27" t="s">
        <v>91</v>
      </c>
      <c r="B30" s="48" t="n">
        <v>2907</v>
      </c>
      <c r="C30" s="48" t="n">
        <v>2</v>
      </c>
      <c r="D30" s="48" t="n">
        <v>0</v>
      </c>
      <c r="E30" s="48" t="n">
        <v>2154</v>
      </c>
      <c r="F30" s="48" t="n">
        <v>96</v>
      </c>
      <c r="G30" s="48" t="n">
        <v>319</v>
      </c>
      <c r="H30" s="48" t="n">
        <v>57</v>
      </c>
      <c r="I30" s="48" t="n">
        <v>14</v>
      </c>
      <c r="J30" s="48" t="n">
        <v>14</v>
      </c>
      <c r="K30" s="48" t="n">
        <v>0</v>
      </c>
      <c r="L30" s="48" t="n">
        <v>0</v>
      </c>
      <c r="M30" s="48" t="n">
        <v>509</v>
      </c>
      <c r="N30" s="48" t="n">
        <v>21</v>
      </c>
      <c r="O30" s="48" t="n">
        <v>94</v>
      </c>
      <c r="P30" s="48" t="n">
        <v>42</v>
      </c>
      <c r="Q30" s="48" t="n">
        <v>85</v>
      </c>
    </row>
    <row r="31" customFormat="false" ht="15.75" hidden="false" customHeight="false" outlineLevel="0" collapsed="false">
      <c r="A31" s="27" t="s">
        <v>89</v>
      </c>
      <c r="B31" s="48" t="n">
        <v>2934</v>
      </c>
      <c r="C31" s="48" t="n">
        <v>2</v>
      </c>
      <c r="D31" s="48" t="n">
        <v>57</v>
      </c>
      <c r="E31" s="48" t="n">
        <v>1697</v>
      </c>
      <c r="F31" s="48" t="n">
        <v>183</v>
      </c>
      <c r="G31" s="48" t="n">
        <v>93</v>
      </c>
      <c r="H31" s="48" t="n">
        <v>238</v>
      </c>
      <c r="I31" s="48" t="n">
        <v>57</v>
      </c>
      <c r="J31" s="48" t="n">
        <v>119</v>
      </c>
      <c r="K31" s="48" t="s">
        <v>27</v>
      </c>
      <c r="L31" s="48" t="n">
        <v>233</v>
      </c>
      <c r="M31" s="48" t="n">
        <v>357</v>
      </c>
      <c r="N31" s="48" t="n">
        <v>233</v>
      </c>
      <c r="O31" s="48" t="n">
        <v>25</v>
      </c>
      <c r="P31" s="48" t="n">
        <v>265</v>
      </c>
      <c r="Q31" s="48" t="n">
        <v>298</v>
      </c>
    </row>
    <row r="32" customFormat="false" ht="15.75" hidden="false" customHeight="false" outlineLevel="0" collapsed="false">
      <c r="A32" s="27" t="s">
        <v>35</v>
      </c>
      <c r="B32" s="48" t="n">
        <v>37257</v>
      </c>
      <c r="C32" s="48" t="n">
        <v>148</v>
      </c>
      <c r="D32" s="48" t="n">
        <v>0</v>
      </c>
      <c r="E32" s="48" t="n">
        <v>25592</v>
      </c>
      <c r="F32" s="48" t="n">
        <v>187</v>
      </c>
      <c r="G32" s="48" t="n">
        <v>12651</v>
      </c>
      <c r="H32" s="48" t="n">
        <v>45</v>
      </c>
      <c r="I32" s="48" t="n">
        <v>228</v>
      </c>
      <c r="J32" s="48" t="n">
        <v>5819</v>
      </c>
      <c r="K32" s="48" t="n">
        <v>255</v>
      </c>
      <c r="L32" s="48" t="n">
        <v>56</v>
      </c>
      <c r="M32" s="48" t="n">
        <v>4279</v>
      </c>
      <c r="N32" s="48" t="n">
        <v>3504</v>
      </c>
      <c r="O32" s="48" t="s">
        <v>149</v>
      </c>
      <c r="P32" s="48" t="n">
        <v>1513</v>
      </c>
      <c r="Q32" s="48" t="n">
        <v>2316</v>
      </c>
    </row>
    <row r="33" customFormat="false" ht="15.75" hidden="false" customHeight="false" outlineLevel="0" collapsed="false">
      <c r="A33" s="27" t="s">
        <v>40</v>
      </c>
      <c r="B33" s="48" t="n">
        <v>29454</v>
      </c>
      <c r="C33" s="48" t="n">
        <v>23</v>
      </c>
      <c r="D33" s="48" t="s">
        <v>34</v>
      </c>
      <c r="E33" s="48" t="n">
        <v>19892</v>
      </c>
      <c r="F33" s="48" t="n">
        <v>612</v>
      </c>
      <c r="G33" s="48" t="n">
        <v>3640</v>
      </c>
      <c r="H33" s="48" t="n">
        <v>748</v>
      </c>
      <c r="I33" s="48" t="n">
        <v>1743</v>
      </c>
      <c r="J33" s="48" t="n">
        <v>782</v>
      </c>
      <c r="K33" s="48" t="n">
        <v>696</v>
      </c>
      <c r="L33" s="48" t="n">
        <v>1140</v>
      </c>
      <c r="M33" s="48" t="n">
        <v>4017</v>
      </c>
      <c r="N33" s="48" t="n">
        <v>1080</v>
      </c>
      <c r="O33" s="48" t="n">
        <v>385</v>
      </c>
      <c r="P33" s="48" t="n">
        <v>1713</v>
      </c>
      <c r="Q33" s="48" t="n">
        <v>2343</v>
      </c>
    </row>
    <row r="34" customFormat="false" ht="15.75" hidden="false" customHeight="false" outlineLevel="0" collapsed="false">
      <c r="A34" s="27" t="s">
        <v>97</v>
      </c>
      <c r="B34" s="48" t="n">
        <v>595</v>
      </c>
      <c r="C34" s="48" t="n">
        <v>1</v>
      </c>
      <c r="D34" s="48" t="s">
        <v>34</v>
      </c>
      <c r="E34" s="48" t="n">
        <v>2609</v>
      </c>
      <c r="F34" s="48" t="n">
        <v>0</v>
      </c>
      <c r="G34" s="48" t="n">
        <v>2102</v>
      </c>
      <c r="H34" s="48" t="n">
        <v>69</v>
      </c>
      <c r="I34" s="48" t="n">
        <v>6</v>
      </c>
      <c r="J34" s="48" t="n">
        <v>0</v>
      </c>
      <c r="K34" s="48" t="n">
        <v>0</v>
      </c>
      <c r="L34" s="48" t="s">
        <v>34</v>
      </c>
      <c r="M34" s="48" t="n">
        <v>318</v>
      </c>
      <c r="N34" s="48" t="n">
        <v>125</v>
      </c>
      <c r="O34" s="48" t="s">
        <v>150</v>
      </c>
      <c r="P34" s="48" t="n">
        <v>50</v>
      </c>
      <c r="Q34" s="48" t="s">
        <v>151</v>
      </c>
    </row>
    <row r="35" customFormat="false" ht="15.75" hidden="false" customHeight="false" outlineLevel="0" collapsed="false">
      <c r="A35" s="27" t="s">
        <v>42</v>
      </c>
      <c r="B35" s="48" t="n">
        <v>28583</v>
      </c>
      <c r="C35" s="48" t="n">
        <v>936</v>
      </c>
      <c r="D35" s="48" t="n">
        <v>5</v>
      </c>
      <c r="E35" s="48" t="n">
        <v>18787</v>
      </c>
      <c r="F35" s="48" t="n">
        <v>1962</v>
      </c>
      <c r="G35" s="48" t="n">
        <v>5928</v>
      </c>
      <c r="H35" s="48" t="n">
        <v>542</v>
      </c>
      <c r="I35" s="48" t="n">
        <v>886</v>
      </c>
      <c r="J35" s="48" t="n">
        <v>1691</v>
      </c>
      <c r="K35" s="48" t="s">
        <v>152</v>
      </c>
      <c r="L35" s="48" t="n">
        <v>1605</v>
      </c>
      <c r="M35" s="48" t="n">
        <v>4866</v>
      </c>
      <c r="N35" s="48" t="n">
        <v>1422</v>
      </c>
      <c r="O35" s="48" t="s">
        <v>153</v>
      </c>
      <c r="P35" s="48" t="n">
        <v>1945</v>
      </c>
      <c r="Q35" s="48" t="n">
        <v>780</v>
      </c>
    </row>
    <row r="36" customFormat="false" ht="15.75" hidden="false" customHeight="false" outlineLevel="0" collapsed="false">
      <c r="A36" s="27" t="s">
        <v>53</v>
      </c>
      <c r="B36" s="48" t="n">
        <v>15017</v>
      </c>
      <c r="C36" s="48" t="n">
        <v>10416</v>
      </c>
      <c r="D36" s="48" t="n">
        <v>1</v>
      </c>
      <c r="E36" s="48" t="n">
        <v>3029</v>
      </c>
      <c r="F36" s="48" t="n">
        <v>141</v>
      </c>
      <c r="G36" s="48" t="n">
        <v>118</v>
      </c>
      <c r="H36" s="48" t="n">
        <v>151</v>
      </c>
      <c r="I36" s="48" t="n">
        <v>225</v>
      </c>
      <c r="J36" s="48" t="n">
        <v>112</v>
      </c>
      <c r="K36" s="48" t="n">
        <v>3</v>
      </c>
      <c r="L36" s="48" t="n">
        <v>31</v>
      </c>
      <c r="M36" s="48" t="n">
        <v>592</v>
      </c>
      <c r="N36" s="48" t="n">
        <v>160</v>
      </c>
      <c r="O36" s="48" t="n">
        <v>3</v>
      </c>
      <c r="P36" s="48" t="n">
        <v>209</v>
      </c>
      <c r="Q36" s="48" t="n">
        <v>608</v>
      </c>
    </row>
    <row r="37" customFormat="false" ht="15.75" hidden="false" customHeight="false" outlineLevel="0" collapsed="false">
      <c r="A37" s="27" t="s">
        <v>69</v>
      </c>
      <c r="B37" s="48" t="n">
        <v>5896</v>
      </c>
      <c r="C37" s="48" t="n">
        <v>0</v>
      </c>
      <c r="D37" s="48" t="n">
        <v>136</v>
      </c>
      <c r="E37" s="48" t="n">
        <v>4213</v>
      </c>
      <c r="F37" s="48" t="n">
        <v>546</v>
      </c>
      <c r="G37" s="48" t="n">
        <v>313</v>
      </c>
      <c r="H37" s="48" t="n">
        <v>127</v>
      </c>
      <c r="I37" s="48" t="n">
        <v>77</v>
      </c>
      <c r="J37" s="48" t="n">
        <v>86</v>
      </c>
      <c r="K37" s="48" t="n">
        <v>70</v>
      </c>
      <c r="L37" s="48" t="n">
        <v>699</v>
      </c>
      <c r="M37" s="48" t="n">
        <v>555</v>
      </c>
      <c r="N37" s="48" t="n">
        <v>147</v>
      </c>
      <c r="O37" s="48" t="n">
        <v>211</v>
      </c>
      <c r="P37" s="48" t="n">
        <v>256</v>
      </c>
      <c r="Q37" s="48" t="n">
        <v>379</v>
      </c>
    </row>
    <row r="38" customFormat="false" ht="15.75" hidden="false" customHeight="false" outlineLevel="0" collapsed="false">
      <c r="A38" s="27" t="s">
        <v>80</v>
      </c>
      <c r="B38" s="48" t="n">
        <v>3979</v>
      </c>
      <c r="C38" s="48" t="s">
        <v>34</v>
      </c>
      <c r="D38" s="48" t="n">
        <v>0</v>
      </c>
      <c r="E38" s="48" t="n">
        <v>2767</v>
      </c>
      <c r="F38" s="48" t="n">
        <v>122</v>
      </c>
      <c r="G38" s="48" t="n">
        <v>184</v>
      </c>
      <c r="H38" s="48" t="n">
        <v>16</v>
      </c>
      <c r="I38" s="48" t="n">
        <v>121</v>
      </c>
      <c r="J38" s="48" t="n">
        <v>14</v>
      </c>
      <c r="K38" s="48" t="n">
        <v>4</v>
      </c>
      <c r="L38" s="48" t="n">
        <v>279</v>
      </c>
      <c r="M38" s="48" t="n">
        <v>734</v>
      </c>
      <c r="N38" s="48" t="n">
        <v>119</v>
      </c>
      <c r="O38" s="48" t="n">
        <v>24</v>
      </c>
      <c r="P38" s="48" t="n">
        <v>183</v>
      </c>
      <c r="Q38" s="48" t="n">
        <v>153</v>
      </c>
    </row>
    <row r="39" customFormat="false" ht="15.75" hidden="false" customHeight="false" outlineLevel="0" collapsed="false">
      <c r="A39" s="27" t="s">
        <v>81</v>
      </c>
      <c r="B39" s="48" t="n">
        <v>3124</v>
      </c>
      <c r="C39" s="48" t="s">
        <v>27</v>
      </c>
      <c r="D39" s="48" t="n">
        <v>0</v>
      </c>
      <c r="E39" s="48" t="n">
        <v>1950</v>
      </c>
      <c r="F39" s="48" t="n">
        <v>474</v>
      </c>
      <c r="G39" s="48" t="n">
        <v>408</v>
      </c>
      <c r="H39" s="48" t="s">
        <v>34</v>
      </c>
      <c r="I39" s="48" t="n">
        <v>84</v>
      </c>
      <c r="J39" s="48" t="n">
        <v>30</v>
      </c>
      <c r="K39" s="48" t="n">
        <v>8</v>
      </c>
      <c r="L39" s="48" t="n">
        <v>41</v>
      </c>
      <c r="M39" s="48" t="n">
        <v>410</v>
      </c>
      <c r="N39" s="48" t="n">
        <v>37</v>
      </c>
      <c r="O39" s="48" t="s">
        <v>27</v>
      </c>
      <c r="P39" s="48" t="n">
        <v>138</v>
      </c>
      <c r="Q39" s="48" t="s">
        <v>27</v>
      </c>
    </row>
    <row r="40" customFormat="false" ht="15.75" hidden="false" customHeight="false" outlineLevel="0" collapsed="false">
      <c r="A40" s="27" t="s">
        <v>49</v>
      </c>
      <c r="B40" s="48" t="n">
        <v>16408</v>
      </c>
      <c r="C40" s="48" t="n">
        <v>24</v>
      </c>
      <c r="D40" s="48" t="n">
        <v>10</v>
      </c>
      <c r="E40" s="48" t="n">
        <v>9811</v>
      </c>
      <c r="F40" s="48" t="n">
        <v>605</v>
      </c>
      <c r="G40" s="48" t="n">
        <v>2821</v>
      </c>
      <c r="H40" s="48" t="n">
        <v>969</v>
      </c>
      <c r="I40" s="48" t="n">
        <v>485</v>
      </c>
      <c r="J40" s="48" t="n">
        <v>486</v>
      </c>
      <c r="K40" s="48" t="n">
        <v>640</v>
      </c>
      <c r="L40" s="48" t="n">
        <v>2137</v>
      </c>
      <c r="M40" s="48" t="n">
        <v>2857</v>
      </c>
      <c r="N40" s="48" t="n">
        <v>442</v>
      </c>
      <c r="O40" s="48" t="n">
        <v>552</v>
      </c>
      <c r="P40" s="48" t="n">
        <v>1116</v>
      </c>
      <c r="Q40" s="48" t="n">
        <v>1596</v>
      </c>
    </row>
    <row r="41" customFormat="false" ht="15.75" hidden="false" customHeight="false" outlineLevel="0" collapsed="false">
      <c r="A41" s="27" t="s">
        <v>61</v>
      </c>
      <c r="B41" s="48" t="n">
        <v>10800</v>
      </c>
      <c r="C41" s="48" t="n">
        <v>0</v>
      </c>
      <c r="D41" s="48" t="n">
        <v>0</v>
      </c>
      <c r="E41" s="48" t="n">
        <v>5359</v>
      </c>
      <c r="F41" s="48" t="s">
        <v>27</v>
      </c>
      <c r="G41" s="48" t="s">
        <v>154</v>
      </c>
      <c r="H41" s="48" t="n">
        <v>178</v>
      </c>
      <c r="I41" s="48" t="n">
        <v>368</v>
      </c>
      <c r="J41" s="48" t="n">
        <v>304</v>
      </c>
      <c r="K41" s="48" t="n">
        <v>71</v>
      </c>
      <c r="L41" s="48" t="n">
        <v>3586</v>
      </c>
      <c r="M41" s="48" t="n">
        <v>2161</v>
      </c>
      <c r="N41" s="48" t="n">
        <v>422</v>
      </c>
      <c r="O41" s="48" t="n">
        <v>152</v>
      </c>
      <c r="P41" s="48" t="n">
        <v>942</v>
      </c>
      <c r="Q41" s="48" t="n">
        <v>1763</v>
      </c>
    </row>
    <row r="42" customFormat="false" ht="15.75" hidden="false" customHeight="false" outlineLevel="0" collapsed="false">
      <c r="A42" s="27" t="s">
        <v>45</v>
      </c>
      <c r="B42" s="48" t="n">
        <v>19375</v>
      </c>
      <c r="C42" s="48" t="s">
        <v>27</v>
      </c>
      <c r="D42" s="48" t="n">
        <v>0</v>
      </c>
      <c r="E42" s="48" t="n">
        <v>5008</v>
      </c>
      <c r="F42" s="48" t="n">
        <v>260</v>
      </c>
      <c r="G42" s="48" t="n">
        <v>1840</v>
      </c>
      <c r="H42" s="48" t="n">
        <v>93</v>
      </c>
      <c r="I42" s="48" t="n">
        <v>679</v>
      </c>
      <c r="J42" s="48" t="n">
        <v>417</v>
      </c>
      <c r="K42" s="48" t="n">
        <v>278</v>
      </c>
      <c r="L42" s="48" t="n">
        <v>102</v>
      </c>
      <c r="M42" s="48" t="n">
        <v>11621</v>
      </c>
      <c r="N42" s="48" t="n">
        <v>570</v>
      </c>
      <c r="O42" s="48" t="s">
        <v>155</v>
      </c>
      <c r="P42" s="48" t="n">
        <v>1498</v>
      </c>
      <c r="Q42" s="48" t="s">
        <v>27</v>
      </c>
    </row>
    <row r="43" customFormat="false" ht="15.75" hidden="false" customHeight="false" outlineLevel="0" collapsed="false">
      <c r="A43" s="27" t="s">
        <v>71</v>
      </c>
      <c r="B43" s="48" t="n">
        <v>4561</v>
      </c>
      <c r="C43" s="48" t="s">
        <v>34</v>
      </c>
      <c r="D43" s="48" t="n">
        <v>27</v>
      </c>
      <c r="E43" s="48" t="n">
        <v>3799</v>
      </c>
      <c r="F43" s="48" t="s">
        <v>27</v>
      </c>
      <c r="G43" s="48" t="n">
        <v>370</v>
      </c>
      <c r="H43" s="48" t="n">
        <v>19</v>
      </c>
      <c r="I43" s="48" t="n">
        <v>3</v>
      </c>
      <c r="J43" s="48" t="n">
        <v>3</v>
      </c>
      <c r="K43" s="48" t="n">
        <v>1</v>
      </c>
      <c r="L43" s="48" t="n">
        <v>99</v>
      </c>
      <c r="M43" s="48" t="n">
        <v>554</v>
      </c>
      <c r="N43" s="48" t="n">
        <v>37</v>
      </c>
      <c r="O43" s="48" t="n">
        <v>21</v>
      </c>
      <c r="P43" s="48" t="n">
        <v>41</v>
      </c>
      <c r="Q43" s="48" t="n">
        <v>82</v>
      </c>
    </row>
    <row r="44" customFormat="false" ht="15.75" hidden="false" customHeight="false" outlineLevel="0" collapsed="false">
      <c r="A44" s="27" t="s">
        <v>28</v>
      </c>
      <c r="B44" s="48" t="n">
        <v>152983</v>
      </c>
      <c r="C44" s="48" t="n">
        <v>12632</v>
      </c>
      <c r="D44" s="48" t="s">
        <v>27</v>
      </c>
      <c r="E44" s="48" t="n">
        <v>58773</v>
      </c>
      <c r="F44" s="48" t="n">
        <v>3725</v>
      </c>
      <c r="G44" s="48" t="n">
        <v>8138</v>
      </c>
      <c r="H44" s="48" t="n">
        <v>1813</v>
      </c>
      <c r="I44" s="48" t="n">
        <v>2980</v>
      </c>
      <c r="J44" s="48" t="n">
        <v>2685</v>
      </c>
      <c r="K44" s="48" t="n">
        <v>1256</v>
      </c>
      <c r="L44" s="48" t="n">
        <v>5597</v>
      </c>
      <c r="M44" s="48" t="n">
        <v>24505</v>
      </c>
      <c r="N44" s="48" t="n">
        <v>12606</v>
      </c>
      <c r="O44" s="48" t="n">
        <v>9100</v>
      </c>
      <c r="P44" s="48" t="n">
        <v>13323</v>
      </c>
      <c r="Q44" s="48" t="s">
        <v>27</v>
      </c>
    </row>
    <row r="45" customFormat="false" ht="15.75" hidden="false" customHeight="false" outlineLevel="0" collapsed="false">
      <c r="A45" s="27" t="s">
        <v>51</v>
      </c>
      <c r="B45" s="48" t="n">
        <v>11120</v>
      </c>
      <c r="C45" s="48" t="s">
        <v>27</v>
      </c>
      <c r="D45" s="48" t="s">
        <v>27</v>
      </c>
      <c r="E45" s="48" t="n">
        <v>3201</v>
      </c>
      <c r="F45" s="48" t="n">
        <v>181</v>
      </c>
      <c r="G45" s="48" t="n">
        <v>323</v>
      </c>
      <c r="H45" s="48" t="n">
        <v>1111</v>
      </c>
      <c r="I45" s="48" t="n">
        <v>92</v>
      </c>
      <c r="J45" s="48" t="n">
        <v>42</v>
      </c>
      <c r="K45" s="48" t="s">
        <v>27</v>
      </c>
      <c r="L45" s="48" t="n">
        <v>173</v>
      </c>
      <c r="M45" s="48" t="n">
        <v>984</v>
      </c>
      <c r="N45" s="48" t="n">
        <v>57</v>
      </c>
      <c r="O45" s="48" t="s">
        <v>27</v>
      </c>
      <c r="P45" s="48" t="n">
        <v>130</v>
      </c>
      <c r="Q45" s="48" t="s">
        <v>27</v>
      </c>
    </row>
    <row r="46" customFormat="false" ht="33" hidden="false" customHeight="false" outlineLevel="0" collapsed="false">
      <c r="A46" s="26" t="s">
        <v>30</v>
      </c>
      <c r="B46" s="47" t="n">
        <v>90463</v>
      </c>
      <c r="C46" s="47" t="n">
        <v>13844</v>
      </c>
      <c r="D46" s="47" t="n">
        <v>5150</v>
      </c>
      <c r="E46" s="47" t="n">
        <v>41701</v>
      </c>
      <c r="F46" s="47" t="n">
        <v>4784</v>
      </c>
      <c r="G46" s="47" t="n">
        <v>8866</v>
      </c>
      <c r="H46" s="47" t="n">
        <v>1521</v>
      </c>
      <c r="I46" s="47" t="n">
        <v>2147</v>
      </c>
      <c r="J46" s="47" t="n">
        <v>2327</v>
      </c>
      <c r="K46" s="47" t="n">
        <v>1040</v>
      </c>
      <c r="L46" s="47" t="n">
        <v>8103</v>
      </c>
      <c r="M46" s="47" t="n">
        <v>11316</v>
      </c>
      <c r="N46" s="47" t="n">
        <v>2970</v>
      </c>
      <c r="O46" s="47" t="n">
        <v>2479</v>
      </c>
      <c r="P46" s="47" t="n">
        <v>2360</v>
      </c>
      <c r="Q46" s="47" t="n">
        <v>10645</v>
      </c>
    </row>
    <row r="47" customFormat="false" ht="15.75" hidden="false" customHeight="false" outlineLevel="0" collapsed="false">
      <c r="A47" s="27" t="s">
        <v>32</v>
      </c>
      <c r="B47" s="48" t="n">
        <v>47163</v>
      </c>
      <c r="C47" s="48" t="n">
        <v>10039</v>
      </c>
      <c r="D47" s="48" t="n">
        <v>4422</v>
      </c>
      <c r="E47" s="48" t="n">
        <v>22226</v>
      </c>
      <c r="F47" s="48" t="n">
        <v>2571</v>
      </c>
      <c r="G47" s="48" t="n">
        <v>4723</v>
      </c>
      <c r="H47" s="48" t="n">
        <v>898</v>
      </c>
      <c r="I47" s="48" t="n">
        <v>1324</v>
      </c>
      <c r="J47" s="48" t="n">
        <v>739</v>
      </c>
      <c r="K47" s="48" t="n">
        <v>315</v>
      </c>
      <c r="L47" s="48" t="n">
        <v>3443</v>
      </c>
      <c r="M47" s="48" t="n">
        <v>4323</v>
      </c>
      <c r="N47" s="48" t="n">
        <v>1312</v>
      </c>
      <c r="O47" s="48" t="n">
        <v>439</v>
      </c>
      <c r="P47" s="48" t="n">
        <v>1574</v>
      </c>
      <c r="Q47" s="48" t="n">
        <v>2830</v>
      </c>
    </row>
    <row r="48" customFormat="false" ht="15.75" hidden="false" customHeight="false" outlineLevel="0" collapsed="false">
      <c r="A48" s="31" t="s">
        <v>66</v>
      </c>
      <c r="B48" s="48" t="n">
        <v>7679</v>
      </c>
      <c r="C48" s="48" t="n">
        <v>2338</v>
      </c>
      <c r="D48" s="48" t="s">
        <v>27</v>
      </c>
      <c r="E48" s="48" t="n">
        <v>4189</v>
      </c>
      <c r="F48" s="48" t="n">
        <v>768</v>
      </c>
      <c r="G48" s="48" t="n">
        <v>1083</v>
      </c>
      <c r="H48" s="48" t="n">
        <v>49</v>
      </c>
      <c r="I48" s="48" t="n">
        <v>54</v>
      </c>
      <c r="J48" s="48" t="n">
        <v>15</v>
      </c>
      <c r="K48" s="48" t="n">
        <v>8</v>
      </c>
      <c r="L48" s="48" t="n">
        <v>329</v>
      </c>
      <c r="M48" s="48" t="n">
        <v>337</v>
      </c>
      <c r="N48" s="48" t="s">
        <v>156</v>
      </c>
      <c r="O48" s="48" t="n">
        <v>187</v>
      </c>
      <c r="P48" s="48" t="n">
        <v>107</v>
      </c>
      <c r="Q48" s="48" t="s">
        <v>27</v>
      </c>
    </row>
    <row r="49" customFormat="false" ht="15.75" hidden="false" customHeight="false" outlineLevel="0" collapsed="false">
      <c r="A49" s="31" t="s">
        <v>44</v>
      </c>
      <c r="B49" s="48" t="n">
        <v>20967</v>
      </c>
      <c r="C49" s="48" t="n">
        <v>222</v>
      </c>
      <c r="D49" s="48" t="n">
        <v>2879</v>
      </c>
      <c r="E49" s="48" t="n">
        <v>13034</v>
      </c>
      <c r="F49" s="48" t="n">
        <v>1225</v>
      </c>
      <c r="G49" s="48" t="n">
        <v>2301</v>
      </c>
      <c r="H49" s="48" t="n">
        <v>747</v>
      </c>
      <c r="I49" s="48" t="n">
        <v>1060</v>
      </c>
      <c r="J49" s="48" t="n">
        <v>715</v>
      </c>
      <c r="K49" s="48" t="n">
        <v>276</v>
      </c>
      <c r="L49" s="48" t="n">
        <v>2470</v>
      </c>
      <c r="M49" s="48" t="n">
        <v>1822</v>
      </c>
      <c r="N49" s="48" t="n">
        <v>892</v>
      </c>
      <c r="O49" s="48" t="n">
        <v>225</v>
      </c>
      <c r="P49" s="48" t="n">
        <v>1006</v>
      </c>
      <c r="Q49" s="48" t="n">
        <v>887</v>
      </c>
    </row>
    <row r="50" customFormat="false" ht="15.75" hidden="false" customHeight="false" outlineLevel="0" collapsed="false">
      <c r="A50" s="31" t="s">
        <v>77</v>
      </c>
      <c r="B50" s="48" t="n">
        <v>3851</v>
      </c>
      <c r="C50" s="48" t="s">
        <v>27</v>
      </c>
      <c r="D50" s="48" t="n">
        <v>692</v>
      </c>
      <c r="E50" s="48" t="n">
        <v>718</v>
      </c>
      <c r="F50" s="48" t="s">
        <v>27</v>
      </c>
      <c r="G50" s="48" t="n">
        <v>290</v>
      </c>
      <c r="H50" s="48" t="n">
        <v>16</v>
      </c>
      <c r="I50" s="48" t="n">
        <v>28</v>
      </c>
      <c r="J50" s="48" t="n">
        <v>3</v>
      </c>
      <c r="K50" s="48" t="s">
        <v>34</v>
      </c>
      <c r="L50" s="48" t="n">
        <v>29</v>
      </c>
      <c r="M50" s="48" t="n">
        <v>720</v>
      </c>
      <c r="N50" s="48" t="n">
        <v>289</v>
      </c>
      <c r="O50" s="48" t="s">
        <v>157</v>
      </c>
      <c r="P50" s="48" t="n">
        <v>83</v>
      </c>
      <c r="Q50" s="48" t="s">
        <v>27</v>
      </c>
    </row>
    <row r="51" customFormat="false" ht="15.75" hidden="false" customHeight="false" outlineLevel="0" collapsed="false">
      <c r="A51" s="31" t="s">
        <v>83</v>
      </c>
      <c r="B51" s="48" t="n">
        <v>3568</v>
      </c>
      <c r="C51" s="48" t="n">
        <v>1049</v>
      </c>
      <c r="D51" s="48" t="n">
        <v>0</v>
      </c>
      <c r="E51" s="48" t="n">
        <v>1142</v>
      </c>
      <c r="F51" s="48" t="n">
        <v>143</v>
      </c>
      <c r="G51" s="48" t="n">
        <v>348</v>
      </c>
      <c r="H51" s="48" t="n">
        <v>33</v>
      </c>
      <c r="I51" s="48" t="s">
        <v>27</v>
      </c>
      <c r="J51" s="48" t="n">
        <v>3</v>
      </c>
      <c r="K51" s="48" t="n">
        <v>4</v>
      </c>
      <c r="L51" s="48" t="s">
        <v>27</v>
      </c>
      <c r="M51" s="48" t="n">
        <v>687</v>
      </c>
      <c r="N51" s="48" t="n">
        <v>13</v>
      </c>
      <c r="O51" s="48" t="n">
        <v>42</v>
      </c>
      <c r="P51" s="48" t="n">
        <v>35</v>
      </c>
      <c r="Q51" s="48" t="n">
        <v>600</v>
      </c>
    </row>
    <row r="52" customFormat="false" ht="15.75" hidden="false" customHeight="false" outlineLevel="0" collapsed="false">
      <c r="A52" s="31" t="s">
        <v>104</v>
      </c>
      <c r="B52" s="48" t="n">
        <v>1064</v>
      </c>
      <c r="C52" s="48" t="n">
        <v>675</v>
      </c>
      <c r="D52" s="48" t="n">
        <v>8</v>
      </c>
      <c r="E52" s="48" t="n">
        <v>205</v>
      </c>
      <c r="F52" s="48" t="n">
        <v>8</v>
      </c>
      <c r="G52" s="48" t="n">
        <v>40</v>
      </c>
      <c r="H52" s="48" t="s">
        <v>158</v>
      </c>
      <c r="I52" s="48" t="n">
        <v>1</v>
      </c>
      <c r="J52" s="48" t="n">
        <v>1</v>
      </c>
      <c r="K52" s="48" t="n">
        <v>0</v>
      </c>
      <c r="L52" s="48" t="s">
        <v>27</v>
      </c>
      <c r="M52" s="48" t="n">
        <v>149</v>
      </c>
      <c r="N52" s="48" t="n">
        <v>3</v>
      </c>
      <c r="O52" s="48" t="s">
        <v>159</v>
      </c>
      <c r="P52" s="48" t="n">
        <v>4</v>
      </c>
      <c r="Q52" s="48" t="n">
        <v>30</v>
      </c>
    </row>
    <row r="53" customFormat="false" ht="15.75" hidden="false" customHeight="false" outlineLevel="0" collapsed="false">
      <c r="A53" s="31" t="s">
        <v>79</v>
      </c>
      <c r="B53" s="48" t="n">
        <v>3559</v>
      </c>
      <c r="C53" s="48" t="n">
        <v>2769</v>
      </c>
      <c r="D53" s="48" t="n">
        <v>88</v>
      </c>
      <c r="E53" s="48" t="n">
        <v>240</v>
      </c>
      <c r="F53" s="48" t="n">
        <v>30</v>
      </c>
      <c r="G53" s="48" t="n">
        <v>100</v>
      </c>
      <c r="H53" s="48" t="n">
        <v>19</v>
      </c>
      <c r="I53" s="48" t="n">
        <v>3</v>
      </c>
      <c r="J53" s="48" t="n">
        <v>1</v>
      </c>
      <c r="K53" s="48" t="n">
        <v>0</v>
      </c>
      <c r="L53" s="48" t="n">
        <v>0</v>
      </c>
      <c r="M53" s="48" t="n">
        <v>203</v>
      </c>
      <c r="N53" s="48" t="n">
        <v>64</v>
      </c>
      <c r="O53" s="48" t="n">
        <v>13</v>
      </c>
      <c r="P53" s="48" t="n">
        <v>17</v>
      </c>
      <c r="Q53" s="48" t="n">
        <v>165</v>
      </c>
    </row>
    <row r="54" customFormat="false" ht="15.75" hidden="false" customHeight="false" outlineLevel="0" collapsed="false">
      <c r="A54" s="31" t="s">
        <v>74</v>
      </c>
      <c r="B54" s="48" t="n">
        <v>5741</v>
      </c>
      <c r="C54" s="48" t="n">
        <v>1826</v>
      </c>
      <c r="D54" s="48" t="n">
        <v>505</v>
      </c>
      <c r="E54" s="48" t="n">
        <v>2486</v>
      </c>
      <c r="F54" s="48" t="n">
        <v>287</v>
      </c>
      <c r="G54" s="48" t="n">
        <v>535</v>
      </c>
      <c r="H54" s="48" t="n">
        <v>36</v>
      </c>
      <c r="I54" s="48" t="s">
        <v>27</v>
      </c>
      <c r="J54" s="48" t="n">
        <v>1</v>
      </c>
      <c r="K54" s="48" t="n">
        <v>27</v>
      </c>
      <c r="L54" s="48" t="n">
        <v>421</v>
      </c>
      <c r="M54" s="48" t="n">
        <v>221</v>
      </c>
      <c r="N54" s="48" t="n">
        <v>26</v>
      </c>
      <c r="O54" s="48" t="s">
        <v>27</v>
      </c>
      <c r="P54" s="48" t="n">
        <v>321</v>
      </c>
      <c r="Q54" s="48" t="s">
        <v>27</v>
      </c>
    </row>
    <row r="55" customFormat="false" ht="15.75" hidden="false" customHeight="false" outlineLevel="0" collapsed="false">
      <c r="A55" s="31" t="s">
        <v>51</v>
      </c>
      <c r="B55" s="48" t="n">
        <v>734</v>
      </c>
      <c r="C55" s="48" t="s">
        <v>27</v>
      </c>
      <c r="D55" s="48" t="s">
        <v>27</v>
      </c>
      <c r="E55" s="48" t="n">
        <v>212</v>
      </c>
      <c r="F55" s="48" t="s">
        <v>27</v>
      </c>
      <c r="G55" s="48" t="n">
        <v>26</v>
      </c>
      <c r="H55" s="48" t="s">
        <v>57</v>
      </c>
      <c r="I55" s="48" t="s">
        <v>34</v>
      </c>
      <c r="J55" s="48" t="n">
        <v>2</v>
      </c>
      <c r="K55" s="48" t="n">
        <v>0</v>
      </c>
      <c r="L55" s="48" t="n">
        <v>3</v>
      </c>
      <c r="M55" s="48" t="n">
        <v>183</v>
      </c>
      <c r="N55" s="48" t="n">
        <v>98</v>
      </c>
      <c r="O55" s="48" t="s">
        <v>27</v>
      </c>
      <c r="P55" s="48" t="n">
        <v>1</v>
      </c>
      <c r="Q55" s="48" t="n">
        <v>67</v>
      </c>
    </row>
    <row r="56" customFormat="false" ht="15.75" hidden="false" customHeight="false" outlineLevel="0" collapsed="false">
      <c r="A56" s="27" t="s">
        <v>39</v>
      </c>
      <c r="B56" s="48" t="n">
        <v>29188</v>
      </c>
      <c r="C56" s="48" t="n">
        <v>1509</v>
      </c>
      <c r="D56" s="48" t="n">
        <v>407</v>
      </c>
      <c r="E56" s="48" t="n">
        <v>17230</v>
      </c>
      <c r="F56" s="48" t="n">
        <v>2124</v>
      </c>
      <c r="G56" s="48" t="n">
        <v>3673</v>
      </c>
      <c r="H56" s="48" t="n">
        <v>491</v>
      </c>
      <c r="I56" s="48" t="n">
        <v>753</v>
      </c>
      <c r="J56" s="48" t="n">
        <v>1435</v>
      </c>
      <c r="K56" s="48" t="n">
        <v>717</v>
      </c>
      <c r="L56" s="48" t="n">
        <v>4657</v>
      </c>
      <c r="M56" s="48" t="n">
        <v>2394</v>
      </c>
      <c r="N56" s="48" t="n">
        <v>1120</v>
      </c>
      <c r="O56" s="48" t="n">
        <v>768</v>
      </c>
      <c r="P56" s="48" t="n">
        <v>552</v>
      </c>
      <c r="Q56" s="48" t="n">
        <v>5208</v>
      </c>
    </row>
    <row r="57" customFormat="false" ht="15.75" hidden="false" customHeight="false" outlineLevel="0" collapsed="false">
      <c r="A57" s="31" t="s">
        <v>100</v>
      </c>
      <c r="B57" s="48" t="n">
        <v>1193</v>
      </c>
      <c r="C57" s="48" t="s">
        <v>34</v>
      </c>
      <c r="D57" s="48" t="s">
        <v>64</v>
      </c>
      <c r="E57" s="48" t="n">
        <v>875</v>
      </c>
      <c r="F57" s="48" t="n">
        <v>40</v>
      </c>
      <c r="G57" s="48" t="n">
        <v>42</v>
      </c>
      <c r="H57" s="48" t="n">
        <v>20</v>
      </c>
      <c r="I57" s="48" t="n">
        <v>0</v>
      </c>
      <c r="J57" s="48" t="s">
        <v>27</v>
      </c>
      <c r="K57" s="48" t="n">
        <v>82</v>
      </c>
      <c r="L57" s="48" t="n">
        <v>0</v>
      </c>
      <c r="M57" s="48" t="n">
        <v>115</v>
      </c>
      <c r="N57" s="48" t="n">
        <v>10</v>
      </c>
      <c r="O57" s="48" t="n">
        <v>0</v>
      </c>
      <c r="P57" s="48" t="n">
        <v>55</v>
      </c>
      <c r="Q57" s="48" t="n">
        <v>145</v>
      </c>
    </row>
    <row r="58" customFormat="false" ht="15.75" hidden="false" customHeight="false" outlineLevel="0" collapsed="false">
      <c r="A58" s="31" t="s">
        <v>107</v>
      </c>
      <c r="B58" s="48" t="n">
        <v>530</v>
      </c>
      <c r="C58" s="48" t="n">
        <v>0</v>
      </c>
      <c r="D58" s="48" t="n">
        <v>0</v>
      </c>
      <c r="E58" s="48" t="n">
        <v>190</v>
      </c>
      <c r="F58" s="48" t="n">
        <v>32</v>
      </c>
      <c r="G58" s="48" t="n">
        <v>11</v>
      </c>
      <c r="H58" s="48" t="n">
        <v>3</v>
      </c>
      <c r="I58" s="48" t="s">
        <v>34</v>
      </c>
      <c r="J58" s="48" t="n">
        <v>0</v>
      </c>
      <c r="K58" s="48" t="n">
        <v>0</v>
      </c>
      <c r="L58" s="48" t="s">
        <v>27</v>
      </c>
      <c r="M58" s="48" t="n">
        <v>83</v>
      </c>
      <c r="N58" s="48" t="s">
        <v>34</v>
      </c>
      <c r="O58" s="48" t="n">
        <v>3</v>
      </c>
      <c r="P58" s="48" t="s">
        <v>34</v>
      </c>
      <c r="Q58" s="48" t="n">
        <v>255</v>
      </c>
    </row>
    <row r="59" customFormat="false" ht="15.75" hidden="false" customHeight="false" outlineLevel="0" collapsed="false">
      <c r="A59" s="31" t="s">
        <v>41</v>
      </c>
      <c r="B59" s="48" t="n">
        <v>25359</v>
      </c>
      <c r="C59" s="48" t="n">
        <v>1490</v>
      </c>
      <c r="D59" s="48" t="n">
        <v>125</v>
      </c>
      <c r="E59" s="48" t="n">
        <v>15553</v>
      </c>
      <c r="F59" s="48" t="n">
        <v>1963</v>
      </c>
      <c r="G59" s="48" t="n">
        <v>3505</v>
      </c>
      <c r="H59" s="48" t="n">
        <v>466</v>
      </c>
      <c r="I59" s="48" t="n">
        <v>752</v>
      </c>
      <c r="J59" s="48" t="n">
        <v>1129</v>
      </c>
      <c r="K59" s="48" t="n">
        <v>634</v>
      </c>
      <c r="L59" s="48" t="s">
        <v>27</v>
      </c>
      <c r="M59" s="48" t="n">
        <v>1755</v>
      </c>
      <c r="N59" s="48" t="n">
        <v>1083</v>
      </c>
      <c r="O59" s="48" t="n">
        <v>743</v>
      </c>
      <c r="P59" s="48" t="n">
        <v>483</v>
      </c>
      <c r="Q59" s="48" t="n">
        <v>4127</v>
      </c>
    </row>
    <row r="60" customFormat="false" ht="15.75" hidden="false" customHeight="false" outlineLevel="0" collapsed="false">
      <c r="A60" s="31" t="s">
        <v>106</v>
      </c>
      <c r="B60" s="48" t="n">
        <v>568</v>
      </c>
      <c r="C60" s="48" t="n">
        <v>12</v>
      </c>
      <c r="D60" s="48" t="n">
        <v>20</v>
      </c>
      <c r="E60" s="48" t="n">
        <v>56</v>
      </c>
      <c r="F60" s="48" t="n">
        <v>3</v>
      </c>
      <c r="G60" s="48" t="n">
        <v>48</v>
      </c>
      <c r="H60" s="48" t="s">
        <v>101</v>
      </c>
      <c r="I60" s="48" t="n">
        <v>0</v>
      </c>
      <c r="J60" s="48" t="s">
        <v>34</v>
      </c>
      <c r="K60" s="48" t="n">
        <v>0</v>
      </c>
      <c r="L60" s="48" t="n">
        <v>0</v>
      </c>
      <c r="M60" s="48" t="n">
        <v>77</v>
      </c>
      <c r="N60" s="48" t="n">
        <v>4</v>
      </c>
      <c r="O60" s="48" t="n">
        <v>7</v>
      </c>
      <c r="P60" s="48" t="n">
        <v>6</v>
      </c>
      <c r="Q60" s="48" t="n">
        <v>385</v>
      </c>
    </row>
    <row r="61" customFormat="false" ht="15.75" hidden="false" customHeight="false" outlineLevel="0" collapsed="false">
      <c r="A61" s="31" t="s">
        <v>51</v>
      </c>
      <c r="B61" s="48" t="n">
        <v>1539</v>
      </c>
      <c r="C61" s="48" t="n">
        <v>7</v>
      </c>
      <c r="D61" s="48" t="n">
        <v>268</v>
      </c>
      <c r="E61" s="48" t="n">
        <v>556</v>
      </c>
      <c r="F61" s="48" t="n">
        <v>86</v>
      </c>
      <c r="G61" s="48" t="n">
        <v>68</v>
      </c>
      <c r="H61" s="48" t="n">
        <v>1</v>
      </c>
      <c r="I61" s="48" t="n">
        <v>1</v>
      </c>
      <c r="J61" s="48" t="s">
        <v>27</v>
      </c>
      <c r="K61" s="48" t="n">
        <v>1</v>
      </c>
      <c r="L61" s="48" t="s">
        <v>34</v>
      </c>
      <c r="M61" s="48" t="n">
        <v>364</v>
      </c>
      <c r="N61" s="48" t="n">
        <v>25</v>
      </c>
      <c r="O61" s="48" t="n">
        <v>16</v>
      </c>
      <c r="P61" s="48" t="n">
        <v>8</v>
      </c>
      <c r="Q61" s="48" t="n">
        <v>296</v>
      </c>
    </row>
    <row r="62" customFormat="false" ht="15.75" hidden="false" customHeight="false" outlineLevel="0" collapsed="false">
      <c r="A62" s="27" t="s">
        <v>47</v>
      </c>
      <c r="B62" s="48" t="n">
        <v>14112</v>
      </c>
      <c r="C62" s="48" t="n">
        <v>2296</v>
      </c>
      <c r="D62" s="48" t="n">
        <v>321</v>
      </c>
      <c r="E62" s="48" t="n">
        <v>2244</v>
      </c>
      <c r="F62" s="48" t="n">
        <v>89</v>
      </c>
      <c r="G62" s="48" t="n">
        <v>470</v>
      </c>
      <c r="H62" s="48" t="n">
        <v>132</v>
      </c>
      <c r="I62" s="48" t="n">
        <v>70</v>
      </c>
      <c r="J62" s="48" t="n">
        <v>152</v>
      </c>
      <c r="K62" s="48" t="n">
        <v>7</v>
      </c>
      <c r="L62" s="48" t="n">
        <v>3</v>
      </c>
      <c r="M62" s="48" t="n">
        <v>4600</v>
      </c>
      <c r="N62" s="48" t="n">
        <v>537</v>
      </c>
      <c r="O62" s="48" t="n">
        <v>1271</v>
      </c>
      <c r="P62" s="48" t="n">
        <v>234</v>
      </c>
      <c r="Q62" s="48" t="n">
        <v>2607</v>
      </c>
    </row>
    <row r="63" customFormat="false" ht="15.75" hidden="false" customHeight="false" outlineLevel="0" collapsed="false">
      <c r="A63" s="31" t="s">
        <v>95</v>
      </c>
      <c r="B63" s="48" t="n">
        <v>1015</v>
      </c>
      <c r="C63" s="48" t="s">
        <v>34</v>
      </c>
      <c r="D63" s="48" t="n">
        <v>0</v>
      </c>
      <c r="E63" s="48" t="n">
        <v>105</v>
      </c>
      <c r="F63" s="48" t="n">
        <v>13</v>
      </c>
      <c r="G63" s="48" t="n">
        <v>3</v>
      </c>
      <c r="H63" s="48" t="s">
        <v>34</v>
      </c>
      <c r="I63" s="48" t="s">
        <v>34</v>
      </c>
      <c r="J63" s="48" t="n">
        <v>86</v>
      </c>
      <c r="K63" s="48" t="n">
        <v>0</v>
      </c>
      <c r="L63" s="48" t="n">
        <v>3</v>
      </c>
      <c r="M63" s="48" t="n">
        <v>566</v>
      </c>
      <c r="N63" s="48" t="s">
        <v>158</v>
      </c>
      <c r="O63" s="48" t="n">
        <v>204</v>
      </c>
      <c r="P63" s="48" t="n">
        <v>5</v>
      </c>
      <c r="Q63" s="48" t="n">
        <v>137</v>
      </c>
    </row>
    <row r="64" customFormat="false" ht="15.75" hidden="false" customHeight="false" outlineLevel="0" collapsed="false">
      <c r="A64" s="31" t="s">
        <v>68</v>
      </c>
      <c r="B64" s="48" t="n">
        <v>5552</v>
      </c>
      <c r="C64" s="48" t="s">
        <v>160</v>
      </c>
      <c r="D64" s="48" t="s">
        <v>34</v>
      </c>
      <c r="E64" s="48" t="n">
        <v>129</v>
      </c>
      <c r="F64" s="48" t="n">
        <v>0</v>
      </c>
      <c r="G64" s="48" t="n">
        <v>8</v>
      </c>
      <c r="H64" s="48" t="s">
        <v>34</v>
      </c>
      <c r="I64" s="48" t="n">
        <v>68</v>
      </c>
      <c r="J64" s="48" t="n">
        <v>55</v>
      </c>
      <c r="K64" s="48" t="n">
        <v>0</v>
      </c>
      <c r="L64" s="48" t="n">
        <v>0</v>
      </c>
      <c r="M64" s="48" t="n">
        <v>2315</v>
      </c>
      <c r="N64" s="48" t="n">
        <v>36</v>
      </c>
      <c r="O64" s="48" t="n">
        <v>745</v>
      </c>
      <c r="P64" s="48" t="n">
        <v>212</v>
      </c>
      <c r="Q64" s="48" t="n">
        <v>2129</v>
      </c>
    </row>
    <row r="65" customFormat="false" ht="15.75" hidden="false" customHeight="false" outlineLevel="0" collapsed="false">
      <c r="A65" s="31" t="s">
        <v>103</v>
      </c>
      <c r="B65" s="48" t="n">
        <v>1170</v>
      </c>
      <c r="C65" s="48" t="n">
        <v>0</v>
      </c>
      <c r="D65" s="48" t="s">
        <v>27</v>
      </c>
      <c r="E65" s="48" t="n">
        <v>486</v>
      </c>
      <c r="F65" s="48" t="s">
        <v>27</v>
      </c>
      <c r="G65" s="48" t="n">
        <v>138</v>
      </c>
      <c r="H65" s="48" t="n">
        <v>4</v>
      </c>
      <c r="I65" s="48" t="n">
        <v>0</v>
      </c>
      <c r="J65" s="48" t="n">
        <v>0</v>
      </c>
      <c r="K65" s="48" t="n">
        <v>0</v>
      </c>
      <c r="L65" s="48" t="n">
        <v>0</v>
      </c>
      <c r="M65" s="48" t="n">
        <v>64</v>
      </c>
      <c r="N65" s="48" t="s">
        <v>27</v>
      </c>
      <c r="O65" s="48" t="n">
        <v>0</v>
      </c>
      <c r="P65" s="48" t="s">
        <v>34</v>
      </c>
      <c r="Q65" s="48" t="s">
        <v>27</v>
      </c>
    </row>
    <row r="66" customFormat="false" ht="31.5" hidden="false" customHeight="false" outlineLevel="0" collapsed="false">
      <c r="A66" s="31" t="s">
        <v>88</v>
      </c>
      <c r="B66" s="48" t="n">
        <v>1878</v>
      </c>
      <c r="C66" s="48" t="n">
        <v>349</v>
      </c>
      <c r="D66" s="48" t="n">
        <v>21</v>
      </c>
      <c r="E66" s="48" t="s">
        <v>27</v>
      </c>
      <c r="F66" s="48" t="n">
        <v>12</v>
      </c>
      <c r="G66" s="48" t="n">
        <v>4</v>
      </c>
      <c r="H66" s="48" t="n">
        <v>33</v>
      </c>
      <c r="I66" s="48" t="n">
        <v>2</v>
      </c>
      <c r="J66" s="48" t="n">
        <v>11</v>
      </c>
      <c r="K66" s="48" t="n">
        <v>7</v>
      </c>
      <c r="L66" s="48" t="n">
        <v>0</v>
      </c>
      <c r="M66" s="48" t="n">
        <v>1172</v>
      </c>
      <c r="N66" s="48" t="s">
        <v>161</v>
      </c>
      <c r="O66" s="48" t="n">
        <v>87</v>
      </c>
      <c r="P66" s="48" t="n">
        <v>12</v>
      </c>
      <c r="Q66" s="48" t="s">
        <v>27</v>
      </c>
    </row>
    <row r="67" customFormat="false" ht="15.75" hidden="false" customHeight="false" outlineLevel="0" collapsed="false">
      <c r="A67" s="31" t="s">
        <v>51</v>
      </c>
      <c r="B67" s="48" t="n">
        <v>4497</v>
      </c>
      <c r="C67" s="48" t="n">
        <v>1959</v>
      </c>
      <c r="D67" s="48" t="s">
        <v>27</v>
      </c>
      <c r="E67" s="48" t="s">
        <v>27</v>
      </c>
      <c r="F67" s="48" t="s">
        <v>27</v>
      </c>
      <c r="G67" s="48" t="n">
        <v>317</v>
      </c>
      <c r="H67" s="48" t="n">
        <v>94</v>
      </c>
      <c r="I67" s="48" t="n">
        <v>0</v>
      </c>
      <c r="J67" s="48" t="s">
        <v>34</v>
      </c>
      <c r="K67" s="48" t="n">
        <v>0</v>
      </c>
      <c r="L67" s="48" t="n">
        <v>0</v>
      </c>
      <c r="M67" s="48" t="n">
        <v>484</v>
      </c>
      <c r="N67" s="48" t="s">
        <v>27</v>
      </c>
      <c r="O67" s="48" t="n">
        <v>236</v>
      </c>
      <c r="P67" s="48" t="n">
        <v>6</v>
      </c>
      <c r="Q67" s="48" t="s">
        <v>27</v>
      </c>
    </row>
    <row r="68" customFormat="false" ht="16.5" hidden="false" customHeight="false" outlineLevel="0" collapsed="false">
      <c r="A68" s="26" t="s">
        <v>38</v>
      </c>
      <c r="B68" s="47" t="n">
        <v>33406</v>
      </c>
      <c r="C68" s="47" t="n">
        <v>24526</v>
      </c>
      <c r="D68" s="47" t="s">
        <v>27</v>
      </c>
      <c r="E68" s="47" t="n">
        <v>3103</v>
      </c>
      <c r="F68" s="47" t="n">
        <v>202</v>
      </c>
      <c r="G68" s="47" t="n">
        <v>618</v>
      </c>
      <c r="H68" s="47" t="n">
        <v>88</v>
      </c>
      <c r="I68" s="47" t="n">
        <v>202</v>
      </c>
      <c r="J68" s="47" t="n">
        <v>20</v>
      </c>
      <c r="K68" s="47" t="n">
        <v>97</v>
      </c>
      <c r="L68" s="47" t="n">
        <v>735</v>
      </c>
      <c r="M68" s="47" t="n">
        <v>1344</v>
      </c>
      <c r="N68" s="47" t="n">
        <v>220</v>
      </c>
      <c r="O68" s="47" t="n">
        <v>160</v>
      </c>
      <c r="P68" s="47" t="n">
        <v>258</v>
      </c>
      <c r="Q68" s="47" t="s">
        <v>27</v>
      </c>
    </row>
    <row r="69" customFormat="false" ht="15.75" hidden="false" customHeight="false" outlineLevel="0" collapsed="false">
      <c r="A69" s="27" t="s">
        <v>93</v>
      </c>
      <c r="B69" s="48" t="n">
        <v>2524</v>
      </c>
      <c r="C69" s="48" t="n">
        <v>1986</v>
      </c>
      <c r="D69" s="48" t="n">
        <v>0</v>
      </c>
      <c r="E69" s="48" t="n">
        <v>270</v>
      </c>
      <c r="F69" s="48" t="s">
        <v>27</v>
      </c>
      <c r="G69" s="48" t="n">
        <v>58</v>
      </c>
      <c r="H69" s="48" t="n">
        <v>8</v>
      </c>
      <c r="I69" s="48" t="s">
        <v>27</v>
      </c>
      <c r="J69" s="48" t="n">
        <v>2</v>
      </c>
      <c r="K69" s="48" t="n">
        <v>4</v>
      </c>
      <c r="L69" s="48" t="n">
        <v>0</v>
      </c>
      <c r="M69" s="48" t="n">
        <v>122</v>
      </c>
      <c r="N69" s="48" t="n">
        <v>7</v>
      </c>
      <c r="O69" s="48" t="n">
        <v>20</v>
      </c>
      <c r="P69" s="48" t="n">
        <v>8</v>
      </c>
      <c r="Q69" s="48" t="n">
        <v>111</v>
      </c>
    </row>
    <row r="70" customFormat="false" ht="15.75" hidden="false" customHeight="false" outlineLevel="0" collapsed="false">
      <c r="A70" s="27" t="s">
        <v>56</v>
      </c>
      <c r="B70" s="48" t="n">
        <v>8476</v>
      </c>
      <c r="C70" s="48" t="n">
        <v>8310</v>
      </c>
      <c r="D70" s="48" t="n">
        <v>37</v>
      </c>
      <c r="E70" s="48" t="n">
        <v>59</v>
      </c>
      <c r="F70" s="48" t="n">
        <v>0</v>
      </c>
      <c r="G70" s="48" t="n">
        <v>15</v>
      </c>
      <c r="H70" s="48" t="s">
        <v>57</v>
      </c>
      <c r="I70" s="48" t="s">
        <v>101</v>
      </c>
      <c r="J70" s="48" t="n">
        <v>0</v>
      </c>
      <c r="K70" s="48" t="n">
        <v>0</v>
      </c>
      <c r="L70" s="48" t="n">
        <v>0</v>
      </c>
      <c r="M70" s="48" t="n">
        <v>52</v>
      </c>
      <c r="N70" s="48" t="n">
        <v>3</v>
      </c>
      <c r="O70" s="48" t="s">
        <v>34</v>
      </c>
      <c r="P70" s="48" t="s">
        <v>162</v>
      </c>
      <c r="Q70" s="48" t="n">
        <v>19</v>
      </c>
    </row>
    <row r="71" customFormat="false" ht="15.75" hidden="false" customHeight="false" outlineLevel="0" collapsed="false">
      <c r="A71" s="27" t="s">
        <v>73</v>
      </c>
      <c r="B71" s="48" t="n">
        <v>5283</v>
      </c>
      <c r="C71" s="48" t="n">
        <v>121</v>
      </c>
      <c r="D71" s="48" t="n">
        <v>0</v>
      </c>
      <c r="E71" s="48" t="n">
        <v>1942</v>
      </c>
      <c r="F71" s="48" t="n">
        <v>77</v>
      </c>
      <c r="G71" s="48" t="n">
        <v>444</v>
      </c>
      <c r="H71" s="48" t="n">
        <v>42</v>
      </c>
      <c r="I71" s="48" t="n">
        <v>158</v>
      </c>
      <c r="J71" s="48" t="n">
        <v>18</v>
      </c>
      <c r="K71" s="48" t="n">
        <v>93</v>
      </c>
      <c r="L71" s="48" t="n">
        <v>689</v>
      </c>
      <c r="M71" s="48" t="n">
        <v>713</v>
      </c>
      <c r="N71" s="48" t="n">
        <v>188</v>
      </c>
      <c r="O71" s="48" t="n">
        <v>102</v>
      </c>
      <c r="P71" s="48" t="n">
        <v>249</v>
      </c>
      <c r="Q71" s="48" t="n">
        <v>1970</v>
      </c>
    </row>
    <row r="72" customFormat="false" ht="15.75" hidden="false" customHeight="false" outlineLevel="0" collapsed="false">
      <c r="A72" s="27" t="s">
        <v>51</v>
      </c>
      <c r="B72" s="48" t="n">
        <v>17123</v>
      </c>
      <c r="C72" s="48" t="n">
        <v>14109</v>
      </c>
      <c r="D72" s="48" t="s">
        <v>27</v>
      </c>
      <c r="E72" s="48" t="n">
        <v>832</v>
      </c>
      <c r="F72" s="48" t="s">
        <v>27</v>
      </c>
      <c r="G72" s="48" t="n">
        <v>101</v>
      </c>
      <c r="H72" s="48" t="n">
        <v>39</v>
      </c>
      <c r="I72" s="48" t="s">
        <v>27</v>
      </c>
      <c r="J72" s="48" t="n">
        <v>0</v>
      </c>
      <c r="K72" s="48" t="n">
        <v>0</v>
      </c>
      <c r="L72" s="48" t="n">
        <v>46</v>
      </c>
      <c r="M72" s="48" t="n">
        <v>457</v>
      </c>
      <c r="N72" s="48" t="n">
        <v>22</v>
      </c>
      <c r="O72" s="48" t="n">
        <v>39</v>
      </c>
      <c r="P72" s="48" t="n">
        <v>6</v>
      </c>
      <c r="Q72" s="48" t="s">
        <v>27</v>
      </c>
    </row>
    <row r="73" customFormat="false" ht="16.5" hidden="false" customHeight="false" outlineLevel="0" collapsed="false">
      <c r="A73" s="26" t="s">
        <v>54</v>
      </c>
      <c r="B73" s="47" t="n">
        <v>8783</v>
      </c>
      <c r="C73" s="47" t="n">
        <v>4156</v>
      </c>
      <c r="D73" s="47" t="n">
        <v>190</v>
      </c>
      <c r="E73" s="47" t="n">
        <v>2287</v>
      </c>
      <c r="F73" s="47" t="s">
        <v>27</v>
      </c>
      <c r="G73" s="47" t="n">
        <v>373</v>
      </c>
      <c r="H73" s="47" t="n">
        <v>9</v>
      </c>
      <c r="I73" s="47" t="n">
        <v>124</v>
      </c>
      <c r="J73" s="47" t="n">
        <v>1375</v>
      </c>
      <c r="K73" s="47" t="n">
        <v>11</v>
      </c>
      <c r="L73" s="47" t="s">
        <v>55</v>
      </c>
      <c r="M73" s="47" t="n">
        <v>395</v>
      </c>
      <c r="N73" s="47" t="n">
        <v>490</v>
      </c>
      <c r="O73" s="47" t="n">
        <v>174</v>
      </c>
      <c r="P73" s="47" t="n">
        <v>653</v>
      </c>
      <c r="Q73" s="47" t="n">
        <v>437</v>
      </c>
    </row>
    <row r="74" customFormat="false" ht="15.75" hidden="false" customHeight="false" outlineLevel="0" collapsed="false">
      <c r="A74" s="27" t="s">
        <v>82</v>
      </c>
      <c r="B74" s="48" t="n">
        <v>3211</v>
      </c>
      <c r="C74" s="48" t="n">
        <v>59</v>
      </c>
      <c r="D74" s="48" t="n">
        <v>0</v>
      </c>
      <c r="E74" s="48" t="n">
        <v>1840</v>
      </c>
      <c r="F74" s="48" t="s">
        <v>27</v>
      </c>
      <c r="G74" s="48" t="n">
        <v>115</v>
      </c>
      <c r="H74" s="48" t="n">
        <v>0</v>
      </c>
      <c r="I74" s="48" t="n">
        <v>60</v>
      </c>
      <c r="J74" s="48" t="n">
        <v>1342</v>
      </c>
      <c r="K74" s="48" t="n">
        <v>8</v>
      </c>
      <c r="L74" s="48" t="n">
        <v>0</v>
      </c>
      <c r="M74" s="48" t="n">
        <v>139</v>
      </c>
      <c r="N74" s="48" t="n">
        <v>421</v>
      </c>
      <c r="O74" s="48" t="n">
        <v>26</v>
      </c>
      <c r="P74" s="48" t="n">
        <v>557</v>
      </c>
      <c r="Q74" s="48" t="n">
        <v>169</v>
      </c>
    </row>
    <row r="75" customFormat="false" ht="15.75" hidden="false" customHeight="false" outlineLevel="0" collapsed="false">
      <c r="A75" s="27" t="s">
        <v>108</v>
      </c>
      <c r="B75" s="48" t="n">
        <v>406</v>
      </c>
      <c r="C75" s="48" t="n">
        <v>135</v>
      </c>
      <c r="D75" s="48" t="n">
        <v>1</v>
      </c>
      <c r="E75" s="48" t="n">
        <v>125</v>
      </c>
      <c r="F75" s="48" t="n">
        <v>0</v>
      </c>
      <c r="G75" s="48" t="n">
        <v>94</v>
      </c>
      <c r="H75" s="48" t="n">
        <v>0</v>
      </c>
      <c r="I75" s="48" t="n">
        <v>8</v>
      </c>
      <c r="J75" s="48" t="n">
        <v>30</v>
      </c>
      <c r="K75" s="48" t="n">
        <v>0</v>
      </c>
      <c r="L75" s="48" t="s">
        <v>55</v>
      </c>
      <c r="M75" s="48" t="n">
        <v>67</v>
      </c>
      <c r="N75" s="48" t="n">
        <v>10</v>
      </c>
      <c r="O75" s="48" t="n">
        <v>21</v>
      </c>
      <c r="P75" s="48" t="n">
        <v>47</v>
      </c>
      <c r="Q75" s="48" t="s">
        <v>57</v>
      </c>
    </row>
    <row r="76" customFormat="false" ht="15.75" hidden="false" customHeight="false" outlineLevel="0" collapsed="false">
      <c r="A76" s="27" t="s">
        <v>87</v>
      </c>
      <c r="B76" s="48" t="n">
        <v>486</v>
      </c>
      <c r="C76" s="48" t="s">
        <v>163</v>
      </c>
      <c r="D76" s="48" t="n">
        <v>0</v>
      </c>
      <c r="E76" s="48" t="n">
        <v>276</v>
      </c>
      <c r="F76" s="48" t="n">
        <v>5</v>
      </c>
      <c r="G76" s="48" t="n">
        <v>160</v>
      </c>
      <c r="H76" s="48" t="n">
        <v>8</v>
      </c>
      <c r="I76" s="48" t="n">
        <v>55</v>
      </c>
      <c r="J76" s="48" t="n">
        <v>4</v>
      </c>
      <c r="K76" s="48" t="n">
        <v>4</v>
      </c>
      <c r="L76" s="48" t="n">
        <v>0</v>
      </c>
      <c r="M76" s="48" t="n">
        <v>176</v>
      </c>
      <c r="N76" s="48" t="n">
        <v>52</v>
      </c>
      <c r="O76" s="48" t="n">
        <v>59</v>
      </c>
      <c r="P76" s="48" t="n">
        <v>61</v>
      </c>
      <c r="Q76" s="48" t="n">
        <v>83</v>
      </c>
    </row>
    <row r="77" customFormat="false" ht="15.75" hidden="false" customHeight="false" outlineLevel="0" collapsed="false">
      <c r="A77" s="27" t="s">
        <v>51</v>
      </c>
      <c r="B77" s="48" t="n">
        <v>4680</v>
      </c>
      <c r="C77" s="48" t="n">
        <v>4183</v>
      </c>
      <c r="D77" s="48" t="n">
        <v>188</v>
      </c>
      <c r="E77" s="48" t="n">
        <v>46</v>
      </c>
      <c r="F77" s="48" t="n">
        <v>0</v>
      </c>
      <c r="G77" s="48" t="n">
        <v>5</v>
      </c>
      <c r="H77" s="48" t="n">
        <v>1</v>
      </c>
      <c r="I77" s="48" t="n">
        <v>1</v>
      </c>
      <c r="J77" s="48" t="n">
        <v>0</v>
      </c>
      <c r="K77" s="48" t="n">
        <v>0</v>
      </c>
      <c r="L77" s="48" t="n">
        <v>0</v>
      </c>
      <c r="M77" s="48" t="n">
        <v>13</v>
      </c>
      <c r="N77" s="48" t="n">
        <v>7</v>
      </c>
      <c r="O77" s="48" t="n">
        <v>69</v>
      </c>
      <c r="P77" s="48" t="s">
        <v>164</v>
      </c>
      <c r="Q77" s="48" t="n">
        <v>186</v>
      </c>
    </row>
    <row r="78" customFormat="false" ht="16.5" hidden="false" customHeight="false" outlineLevel="0" collapsed="false">
      <c r="A78" s="26" t="s">
        <v>26</v>
      </c>
      <c r="B78" s="47" t="n">
        <v>158903</v>
      </c>
      <c r="C78" s="47" t="n">
        <v>19052</v>
      </c>
      <c r="D78" s="47" t="s">
        <v>27</v>
      </c>
      <c r="E78" s="47" t="n">
        <v>64416</v>
      </c>
      <c r="F78" s="47" t="s">
        <v>27</v>
      </c>
      <c r="G78" s="47" t="n">
        <v>15093</v>
      </c>
      <c r="H78" s="47" t="n">
        <v>2621</v>
      </c>
      <c r="I78" s="47" t="n">
        <v>3574</v>
      </c>
      <c r="J78" s="47" t="n">
        <v>15925</v>
      </c>
      <c r="K78" s="47" t="n">
        <v>1940</v>
      </c>
      <c r="L78" s="47" t="n">
        <v>5040</v>
      </c>
      <c r="M78" s="47" t="n">
        <v>26552</v>
      </c>
      <c r="N78" s="47" t="n">
        <v>6322</v>
      </c>
      <c r="O78" s="47" t="n">
        <v>14838</v>
      </c>
      <c r="P78" s="47" t="n">
        <v>13935</v>
      </c>
      <c r="Q78" s="47" t="s">
        <v>27</v>
      </c>
    </row>
    <row r="79" customFormat="false" ht="15.75" hidden="false" customHeight="false" outlineLevel="0" collapsed="false">
      <c r="A79" s="27" t="s">
        <v>37</v>
      </c>
      <c r="B79" s="48" t="n">
        <v>32780</v>
      </c>
      <c r="C79" s="48" t="n">
        <v>5523</v>
      </c>
      <c r="D79" s="48" t="n">
        <v>39</v>
      </c>
      <c r="E79" s="48" t="n">
        <v>11963</v>
      </c>
      <c r="F79" s="48" t="n">
        <v>1466</v>
      </c>
      <c r="G79" s="48" t="n">
        <v>1725</v>
      </c>
      <c r="H79" s="48" t="n">
        <v>1852</v>
      </c>
      <c r="I79" s="48" t="n">
        <v>629</v>
      </c>
      <c r="J79" s="48" t="n">
        <v>242</v>
      </c>
      <c r="K79" s="48" t="n">
        <v>283</v>
      </c>
      <c r="L79" s="48" t="n">
        <v>1739</v>
      </c>
      <c r="M79" s="48" t="n">
        <v>5210</v>
      </c>
      <c r="N79" s="48" t="n">
        <v>2163</v>
      </c>
      <c r="O79" s="48" t="n">
        <v>1005</v>
      </c>
      <c r="P79" s="48" t="n">
        <v>2985</v>
      </c>
      <c r="Q79" s="48" t="n">
        <v>3893</v>
      </c>
    </row>
    <row r="80" customFormat="false" ht="15.75" hidden="false" customHeight="false" outlineLevel="0" collapsed="false">
      <c r="A80" s="27" t="s">
        <v>48</v>
      </c>
      <c r="B80" s="48" t="n">
        <v>16221</v>
      </c>
      <c r="C80" s="48" t="n">
        <v>1866</v>
      </c>
      <c r="D80" s="48" t="s">
        <v>27</v>
      </c>
      <c r="E80" s="48" t="n">
        <v>11160</v>
      </c>
      <c r="F80" s="48" t="n">
        <v>405</v>
      </c>
      <c r="G80" s="48" t="n">
        <v>3007</v>
      </c>
      <c r="H80" s="48" t="n">
        <v>342</v>
      </c>
      <c r="I80" s="48" t="n">
        <v>889</v>
      </c>
      <c r="J80" s="48" t="n">
        <v>4273</v>
      </c>
      <c r="K80" s="48" t="n">
        <v>618</v>
      </c>
      <c r="L80" s="48" t="n">
        <v>434</v>
      </c>
      <c r="M80" s="48" t="n">
        <v>1128</v>
      </c>
      <c r="N80" s="48" t="n">
        <v>303</v>
      </c>
      <c r="O80" s="48" t="s">
        <v>27</v>
      </c>
      <c r="P80" s="48" t="n">
        <v>538</v>
      </c>
      <c r="Q80" s="48" t="n">
        <v>999</v>
      </c>
    </row>
    <row r="81" customFormat="false" ht="15.75" hidden="false" customHeight="false" outlineLevel="0" collapsed="false">
      <c r="A81" s="27" t="s">
        <v>60</v>
      </c>
      <c r="B81" s="48" t="n">
        <v>8092</v>
      </c>
      <c r="C81" s="48" t="n">
        <v>1</v>
      </c>
      <c r="D81" s="48" t="s">
        <v>27</v>
      </c>
      <c r="E81" s="48" t="n">
        <v>1553</v>
      </c>
      <c r="F81" s="48" t="n">
        <v>27</v>
      </c>
      <c r="G81" s="48" t="n">
        <v>230</v>
      </c>
      <c r="H81" s="48" t="n">
        <v>40</v>
      </c>
      <c r="I81" s="48" t="n">
        <v>134</v>
      </c>
      <c r="J81" s="48" t="n">
        <v>258</v>
      </c>
      <c r="K81" s="48" t="n">
        <v>119</v>
      </c>
      <c r="L81" s="48" t="n">
        <v>6</v>
      </c>
      <c r="M81" s="48" t="n">
        <v>3237</v>
      </c>
      <c r="N81" s="48" t="n">
        <v>304</v>
      </c>
      <c r="O81" s="48" t="n">
        <v>1197</v>
      </c>
      <c r="P81" s="48" t="n">
        <v>1084</v>
      </c>
      <c r="Q81" s="48" t="s">
        <v>27</v>
      </c>
    </row>
    <row r="82" customFormat="false" ht="15.75" hidden="false" customHeight="false" outlineLevel="0" collapsed="false">
      <c r="A82" s="27" t="s">
        <v>75</v>
      </c>
      <c r="B82" s="48" t="n">
        <v>4396</v>
      </c>
      <c r="C82" s="48" t="n">
        <v>108</v>
      </c>
      <c r="D82" s="48" t="s">
        <v>34</v>
      </c>
      <c r="E82" s="48" t="n">
        <v>1677</v>
      </c>
      <c r="F82" s="48" t="n">
        <v>48</v>
      </c>
      <c r="G82" s="48" t="n">
        <v>548</v>
      </c>
      <c r="H82" s="48" t="n">
        <v>74</v>
      </c>
      <c r="I82" s="48" t="n">
        <v>278</v>
      </c>
      <c r="J82" s="48" t="n">
        <v>257</v>
      </c>
      <c r="K82" s="48" t="s">
        <v>27</v>
      </c>
      <c r="L82" s="48" t="n">
        <v>149</v>
      </c>
      <c r="M82" s="48" t="n">
        <v>669</v>
      </c>
      <c r="N82" s="48" t="n">
        <v>440</v>
      </c>
      <c r="O82" s="48" t="n">
        <v>53</v>
      </c>
      <c r="P82" s="48" t="n">
        <v>1274</v>
      </c>
      <c r="Q82" s="48" t="n">
        <v>175</v>
      </c>
    </row>
    <row r="83" customFormat="false" ht="15.75" hidden="false" customHeight="false" outlineLevel="0" collapsed="false">
      <c r="A83" s="27" t="s">
        <v>63</v>
      </c>
      <c r="B83" s="48" t="n">
        <v>7955</v>
      </c>
      <c r="C83" s="48" t="n">
        <v>5754</v>
      </c>
      <c r="D83" s="48" t="n">
        <v>198</v>
      </c>
      <c r="E83" s="48" t="n">
        <v>1733</v>
      </c>
      <c r="F83" s="48" t="s">
        <v>27</v>
      </c>
      <c r="G83" s="48" t="n">
        <v>183</v>
      </c>
      <c r="H83" s="48" t="s">
        <v>55</v>
      </c>
      <c r="I83" s="48" t="n">
        <v>18</v>
      </c>
      <c r="J83" s="48" t="n">
        <v>6</v>
      </c>
      <c r="K83" s="48" t="s">
        <v>27</v>
      </c>
      <c r="L83" s="48" t="n">
        <v>9</v>
      </c>
      <c r="M83" s="48" t="n">
        <v>75</v>
      </c>
      <c r="N83" s="48" t="n">
        <v>11</v>
      </c>
      <c r="O83" s="48" t="n">
        <v>45</v>
      </c>
      <c r="P83" s="48" t="n">
        <v>22</v>
      </c>
      <c r="Q83" s="48" t="n">
        <v>118</v>
      </c>
    </row>
    <row r="84" customFormat="false" ht="15.75" hidden="false" customHeight="false" outlineLevel="0" collapsed="false">
      <c r="A84" s="27" t="s">
        <v>36</v>
      </c>
      <c r="B84" s="48" t="n">
        <v>39281</v>
      </c>
      <c r="C84" s="48" t="n">
        <v>4</v>
      </c>
      <c r="D84" s="48" t="n">
        <v>0</v>
      </c>
      <c r="E84" s="48" t="n">
        <v>11511</v>
      </c>
      <c r="F84" s="48" t="n">
        <v>62</v>
      </c>
      <c r="G84" s="48" t="n">
        <v>4722</v>
      </c>
      <c r="H84" s="48" t="n">
        <v>6</v>
      </c>
      <c r="I84" s="48" t="n">
        <v>488</v>
      </c>
      <c r="J84" s="48" t="n">
        <v>1861</v>
      </c>
      <c r="K84" s="48" t="n">
        <v>446</v>
      </c>
      <c r="L84" s="48" t="n">
        <v>535</v>
      </c>
      <c r="M84" s="48" t="n">
        <v>8513</v>
      </c>
      <c r="N84" s="48" t="n">
        <v>1595</v>
      </c>
      <c r="O84" s="48" t="n">
        <v>8597</v>
      </c>
      <c r="P84" s="48" t="n">
        <v>6148</v>
      </c>
      <c r="Q84" s="48" t="n">
        <v>2914</v>
      </c>
    </row>
    <row r="85" customFormat="false" ht="15.75" hidden="false" customHeight="false" outlineLevel="0" collapsed="false">
      <c r="A85" s="27" t="s">
        <v>58</v>
      </c>
      <c r="B85" s="48" t="n">
        <v>8956</v>
      </c>
      <c r="C85" s="48" t="n">
        <v>1</v>
      </c>
      <c r="D85" s="48" t="s">
        <v>59</v>
      </c>
      <c r="E85" s="48" t="n">
        <v>5308</v>
      </c>
      <c r="F85" s="48" t="n">
        <v>145</v>
      </c>
      <c r="G85" s="48" t="n">
        <v>677</v>
      </c>
      <c r="H85" s="48" t="n">
        <v>116</v>
      </c>
      <c r="I85" s="48" t="n">
        <v>431</v>
      </c>
      <c r="J85" s="48" t="n">
        <v>1440</v>
      </c>
      <c r="K85" s="48" t="n">
        <v>127</v>
      </c>
      <c r="L85" s="48" t="n">
        <v>1280</v>
      </c>
      <c r="M85" s="48" t="n">
        <v>1145</v>
      </c>
      <c r="N85" s="48" t="n">
        <v>252</v>
      </c>
      <c r="O85" s="48" t="n">
        <v>1129</v>
      </c>
      <c r="P85" s="48" t="n">
        <v>587</v>
      </c>
      <c r="Q85" s="48" t="n">
        <v>536</v>
      </c>
    </row>
    <row r="86" customFormat="false" ht="15.75" hidden="false" customHeight="false" outlineLevel="0" collapsed="false">
      <c r="A86" s="27" t="s">
        <v>67</v>
      </c>
      <c r="B86" s="48" t="n">
        <v>6502</v>
      </c>
      <c r="C86" s="48" t="n">
        <v>2504</v>
      </c>
      <c r="D86" s="48" t="s">
        <v>34</v>
      </c>
      <c r="E86" s="48" t="n">
        <v>2947</v>
      </c>
      <c r="F86" s="48" t="n">
        <v>39</v>
      </c>
      <c r="G86" s="48" t="n">
        <v>319</v>
      </c>
      <c r="H86" s="48" t="n">
        <v>11</v>
      </c>
      <c r="I86" s="48" t="n">
        <v>50</v>
      </c>
      <c r="J86" s="48" t="n">
        <v>2227</v>
      </c>
      <c r="K86" s="48" t="s">
        <v>27</v>
      </c>
      <c r="L86" s="48" t="n">
        <v>17</v>
      </c>
      <c r="M86" s="48" t="n">
        <v>434</v>
      </c>
      <c r="N86" s="48" t="n">
        <v>57</v>
      </c>
      <c r="O86" s="48" t="n">
        <v>219</v>
      </c>
      <c r="P86" s="48" t="n">
        <v>123</v>
      </c>
      <c r="Q86" s="48" t="n">
        <v>217</v>
      </c>
    </row>
    <row r="87" customFormat="false" ht="15.75" hidden="false" customHeight="false" outlineLevel="0" collapsed="false">
      <c r="A87" s="27" t="s">
        <v>94</v>
      </c>
      <c r="B87" s="48" t="n">
        <v>3513</v>
      </c>
      <c r="C87" s="48" t="n">
        <v>80</v>
      </c>
      <c r="D87" s="48" t="n">
        <v>2</v>
      </c>
      <c r="E87" s="48" t="n">
        <v>1525</v>
      </c>
      <c r="F87" s="48" t="s">
        <v>27</v>
      </c>
      <c r="G87" s="48" t="n">
        <v>144</v>
      </c>
      <c r="H87" s="48" t="n">
        <v>22</v>
      </c>
      <c r="I87" s="48" t="n">
        <v>15</v>
      </c>
      <c r="J87" s="48" t="n">
        <v>87</v>
      </c>
      <c r="K87" s="48" t="n">
        <v>24</v>
      </c>
      <c r="L87" s="48" t="n">
        <v>2</v>
      </c>
      <c r="M87" s="48" t="n">
        <v>922</v>
      </c>
      <c r="N87" s="48" t="n">
        <v>220</v>
      </c>
      <c r="O87" s="48" t="n">
        <v>122</v>
      </c>
      <c r="P87" s="48" t="n">
        <v>203</v>
      </c>
      <c r="Q87" s="48" t="n">
        <v>439</v>
      </c>
    </row>
    <row r="88" customFormat="false" ht="15.75" hidden="false" customHeight="false" outlineLevel="0" collapsed="false">
      <c r="A88" s="27" t="s">
        <v>84</v>
      </c>
      <c r="B88" s="48" t="n">
        <v>3283</v>
      </c>
      <c r="C88" s="48" t="n">
        <v>493</v>
      </c>
      <c r="D88" s="48" t="n">
        <v>529</v>
      </c>
      <c r="E88" s="48" t="n">
        <v>1586</v>
      </c>
      <c r="F88" s="48" t="n">
        <v>127</v>
      </c>
      <c r="G88" s="48" t="n">
        <v>334</v>
      </c>
      <c r="H88" s="48" t="s">
        <v>34</v>
      </c>
      <c r="I88" s="48" t="n">
        <v>17</v>
      </c>
      <c r="J88" s="48" t="n">
        <v>656</v>
      </c>
      <c r="K88" s="48" t="n">
        <v>51</v>
      </c>
      <c r="L88" s="48" t="s">
        <v>27</v>
      </c>
      <c r="M88" s="48" t="n">
        <v>147</v>
      </c>
      <c r="N88" s="48" t="n">
        <v>27</v>
      </c>
      <c r="O88" s="48" t="n">
        <v>134</v>
      </c>
      <c r="P88" s="48" t="n">
        <v>111</v>
      </c>
      <c r="Q88" s="48" t="n">
        <v>255</v>
      </c>
    </row>
    <row r="89" customFormat="false" ht="15.75" hidden="false" customHeight="false" outlineLevel="0" collapsed="false">
      <c r="A89" s="27" t="s">
        <v>52</v>
      </c>
      <c r="B89" s="48" t="n">
        <v>13392</v>
      </c>
      <c r="C89" s="48" t="n">
        <v>174</v>
      </c>
      <c r="D89" s="48" t="n">
        <v>2</v>
      </c>
      <c r="E89" s="48" t="n">
        <v>7350</v>
      </c>
      <c r="F89" s="48" t="n">
        <v>35</v>
      </c>
      <c r="G89" s="48" t="n">
        <v>2202</v>
      </c>
      <c r="H89" s="48" t="n">
        <v>57</v>
      </c>
      <c r="I89" s="48" t="n">
        <v>412</v>
      </c>
      <c r="J89" s="48" t="n">
        <v>3050</v>
      </c>
      <c r="K89" s="48" t="n">
        <v>151</v>
      </c>
      <c r="L89" s="48" t="n">
        <v>423</v>
      </c>
      <c r="M89" s="48" t="n">
        <v>3101</v>
      </c>
      <c r="N89" s="48" t="n">
        <v>795</v>
      </c>
      <c r="O89" s="48" t="n">
        <v>845</v>
      </c>
      <c r="P89" s="48" t="n">
        <v>411</v>
      </c>
      <c r="Q89" s="48" t="n">
        <v>714</v>
      </c>
    </row>
    <row r="90" customFormat="false" ht="15.75" hidden="false" customHeight="false" outlineLevel="0" collapsed="false">
      <c r="A90" s="27" t="s">
        <v>72</v>
      </c>
      <c r="B90" s="48" t="n">
        <v>5186</v>
      </c>
      <c r="C90" s="48" t="s">
        <v>34</v>
      </c>
      <c r="D90" s="48" t="n">
        <v>0</v>
      </c>
      <c r="E90" s="48" t="n">
        <v>2299</v>
      </c>
      <c r="F90" s="48" t="n">
        <v>41</v>
      </c>
      <c r="G90" s="48" t="n">
        <v>617</v>
      </c>
      <c r="H90" s="48" t="n">
        <v>48</v>
      </c>
      <c r="I90" s="48" t="n">
        <v>95</v>
      </c>
      <c r="J90" s="48" t="n">
        <v>803</v>
      </c>
      <c r="K90" s="48" t="n">
        <v>30</v>
      </c>
      <c r="L90" s="48" t="n">
        <v>143</v>
      </c>
      <c r="M90" s="48" t="n">
        <v>1086</v>
      </c>
      <c r="N90" s="48" t="n">
        <v>128</v>
      </c>
      <c r="O90" s="48" t="n">
        <v>954</v>
      </c>
      <c r="P90" s="48" t="n">
        <v>357</v>
      </c>
      <c r="Q90" s="48" t="n">
        <v>361</v>
      </c>
    </row>
    <row r="91" customFormat="false" ht="15.75" hidden="false" customHeight="false" outlineLevel="0" collapsed="false">
      <c r="A91" s="27" t="s">
        <v>65</v>
      </c>
      <c r="B91" s="48" t="n">
        <v>6613</v>
      </c>
      <c r="C91" s="48" t="n">
        <v>1832</v>
      </c>
      <c r="D91" s="48" t="n">
        <v>14</v>
      </c>
      <c r="E91" s="48" t="n">
        <v>3532</v>
      </c>
      <c r="F91" s="48" t="n">
        <v>145</v>
      </c>
      <c r="G91" s="48" t="n">
        <v>320</v>
      </c>
      <c r="H91" s="48" t="n">
        <v>55</v>
      </c>
      <c r="I91" s="48" t="n">
        <v>117</v>
      </c>
      <c r="J91" s="48" t="n">
        <v>732</v>
      </c>
      <c r="K91" s="48" t="n">
        <v>20</v>
      </c>
      <c r="L91" s="48" t="n">
        <v>253</v>
      </c>
      <c r="M91" s="48" t="n">
        <v>495</v>
      </c>
      <c r="N91" s="48" t="n">
        <v>20</v>
      </c>
      <c r="O91" s="48" t="n">
        <v>377</v>
      </c>
      <c r="P91" s="48" t="n">
        <v>88</v>
      </c>
      <c r="Q91" s="48" t="n">
        <v>255</v>
      </c>
    </row>
    <row r="92" customFormat="false" ht="15.75" hidden="false" customHeight="false" outlineLevel="0" collapsed="false">
      <c r="A92" s="27" t="s">
        <v>51</v>
      </c>
      <c r="B92" s="48" t="n">
        <v>2732</v>
      </c>
      <c r="C92" s="48" t="n">
        <v>710</v>
      </c>
      <c r="D92" s="48" t="n">
        <v>168</v>
      </c>
      <c r="E92" s="48" t="n">
        <v>271</v>
      </c>
      <c r="F92" s="48" t="s">
        <v>27</v>
      </c>
      <c r="G92" s="48" t="n">
        <v>65</v>
      </c>
      <c r="H92" s="48" t="n">
        <v>7</v>
      </c>
      <c r="I92" s="48" t="n">
        <v>1</v>
      </c>
      <c r="J92" s="48" t="n">
        <v>34</v>
      </c>
      <c r="K92" s="48" t="n">
        <v>0</v>
      </c>
      <c r="L92" s="48" t="s">
        <v>27</v>
      </c>
      <c r="M92" s="48" t="n">
        <v>391</v>
      </c>
      <c r="N92" s="48" t="n">
        <v>7</v>
      </c>
      <c r="O92" s="48" t="s">
        <v>27</v>
      </c>
      <c r="P92" s="48" t="n">
        <v>6</v>
      </c>
      <c r="Q92" s="48" t="s">
        <v>27</v>
      </c>
    </row>
    <row r="93" customFormat="false" ht="16.5" hidden="false" customHeight="false" outlineLevel="0" collapsed="false">
      <c r="A93" s="26" t="s">
        <v>109</v>
      </c>
      <c r="B93" s="47" t="s">
        <v>4</v>
      </c>
      <c r="C93" s="47"/>
      <c r="D93" s="47"/>
      <c r="E93" s="47"/>
      <c r="F93" s="47"/>
      <c r="G93" s="47"/>
      <c r="H93" s="47"/>
      <c r="I93" s="47"/>
      <c r="J93" s="47"/>
      <c r="K93" s="47"/>
      <c r="L93" s="47"/>
      <c r="M93" s="47"/>
      <c r="N93" s="47"/>
      <c r="O93" s="47"/>
      <c r="P93" s="47"/>
      <c r="Q93" s="47"/>
    </row>
    <row r="94" customFormat="false" ht="15.75" hidden="false" customHeight="false" outlineLevel="0" collapsed="false">
      <c r="A94" s="27" t="s">
        <v>110</v>
      </c>
      <c r="B94" s="48" t="n">
        <v>461468</v>
      </c>
      <c r="C94" s="48" t="n">
        <v>16740</v>
      </c>
      <c r="D94" s="48" t="n">
        <v>2770</v>
      </c>
      <c r="E94" s="48" t="n">
        <v>252723</v>
      </c>
      <c r="F94" s="48" t="n">
        <v>12926</v>
      </c>
      <c r="G94" s="48" t="n">
        <v>53489</v>
      </c>
      <c r="H94" s="48" t="n">
        <v>9290</v>
      </c>
      <c r="I94" s="48" t="n">
        <v>16073</v>
      </c>
      <c r="J94" s="48" t="n">
        <v>18551</v>
      </c>
      <c r="K94" s="48" t="n">
        <v>6617</v>
      </c>
      <c r="L94" s="48" t="n">
        <v>32236</v>
      </c>
      <c r="M94" s="48" t="n">
        <v>71102</v>
      </c>
      <c r="N94" s="48" t="n">
        <v>24797</v>
      </c>
      <c r="O94" s="48" t="n">
        <v>13581</v>
      </c>
      <c r="P94" s="48" t="n">
        <v>30802</v>
      </c>
      <c r="Q94" s="48" t="n">
        <v>48952</v>
      </c>
    </row>
    <row r="95" customFormat="false" ht="15.75" hidden="false" customHeight="false" outlineLevel="0" collapsed="false">
      <c r="A95" s="32" t="s">
        <v>111</v>
      </c>
      <c r="B95" s="49" t="n">
        <v>28000</v>
      </c>
      <c r="C95" s="49" t="n">
        <v>20479</v>
      </c>
      <c r="D95" s="49" t="n">
        <v>826</v>
      </c>
      <c r="E95" s="49" t="n">
        <v>4700</v>
      </c>
      <c r="F95" s="49" t="n">
        <v>380</v>
      </c>
      <c r="G95" s="49" t="n">
        <v>992</v>
      </c>
      <c r="H95" s="49" t="n">
        <v>38</v>
      </c>
      <c r="I95" s="49" t="n">
        <v>249</v>
      </c>
      <c r="J95" s="49" t="n">
        <v>40</v>
      </c>
      <c r="K95" s="49" t="n">
        <v>40</v>
      </c>
      <c r="L95" s="49" t="n">
        <v>424</v>
      </c>
      <c r="M95" s="49" t="n">
        <v>603</v>
      </c>
      <c r="N95" s="49" t="n">
        <v>113</v>
      </c>
      <c r="O95" s="49" t="n">
        <v>234</v>
      </c>
      <c r="P95" s="49" t="n">
        <v>429</v>
      </c>
      <c r="Q95" s="49" t="n">
        <v>616</v>
      </c>
    </row>
    <row r="96" customFormat="false" ht="15.75" hidden="false" customHeight="false" outlineLevel="0" collapsed="false">
      <c r="B96" s="29"/>
      <c r="C96" s="29"/>
      <c r="D96" s="29"/>
      <c r="E96" s="29"/>
      <c r="F96" s="29"/>
      <c r="G96" s="29"/>
      <c r="H96" s="29"/>
      <c r="I96" s="29"/>
      <c r="J96" s="29"/>
      <c r="K96" s="29"/>
      <c r="L96" s="29"/>
      <c r="M96" s="29"/>
      <c r="N96" s="29"/>
      <c r="O96" s="29"/>
      <c r="P96" s="29"/>
      <c r="Q96" s="29"/>
    </row>
    <row r="97" customFormat="false" ht="15.75" hidden="false" customHeight="false" outlineLevel="0" collapsed="false">
      <c r="A97" s="1" t="s">
        <v>127</v>
      </c>
      <c r="B97" s="29"/>
      <c r="C97" s="29"/>
      <c r="D97" s="29"/>
      <c r="E97" s="29"/>
      <c r="F97" s="29"/>
      <c r="G97" s="29"/>
      <c r="H97" s="29"/>
      <c r="I97" s="29"/>
      <c r="J97" s="29"/>
      <c r="K97" s="29"/>
      <c r="L97" s="29"/>
      <c r="M97" s="29"/>
      <c r="N97" s="29"/>
      <c r="O97" s="29"/>
      <c r="P97" s="29"/>
      <c r="Q97" s="29"/>
    </row>
    <row r="98" customFormat="false" ht="15.75" hidden="false" customHeight="false" outlineLevel="0" collapsed="false">
      <c r="A98" s="1" t="s">
        <v>128</v>
      </c>
      <c r="B98" s="29"/>
      <c r="C98" s="29"/>
      <c r="D98" s="29"/>
      <c r="E98" s="29"/>
      <c r="F98" s="29"/>
      <c r="G98" s="29"/>
      <c r="H98" s="29"/>
      <c r="I98" s="29"/>
      <c r="J98" s="29"/>
      <c r="K98" s="29"/>
      <c r="L98" s="29"/>
      <c r="M98" s="29"/>
      <c r="N98" s="29"/>
      <c r="O98" s="29"/>
      <c r="P98" s="29"/>
      <c r="Q98" s="29"/>
    </row>
    <row r="99" customFormat="false" ht="15.75" hidden="false" customHeight="false" outlineLevel="0" collapsed="false">
      <c r="A99" s="1" t="s">
        <v>129</v>
      </c>
      <c r="B99" s="29"/>
      <c r="C99" s="29"/>
      <c r="D99" s="29"/>
      <c r="E99" s="29"/>
      <c r="F99" s="29"/>
      <c r="G99" s="29"/>
      <c r="H99" s="29"/>
      <c r="I99" s="29"/>
      <c r="J99" s="29"/>
      <c r="K99" s="29"/>
      <c r="L99" s="29"/>
      <c r="M99" s="29"/>
      <c r="N99" s="29"/>
      <c r="O99" s="29"/>
      <c r="P99" s="29"/>
      <c r="Q99" s="29"/>
    </row>
    <row r="100" customFormat="false" ht="15.75" hidden="false" customHeight="false" outlineLevel="0" collapsed="false">
      <c r="A100" s="38" t="s">
        <v>130</v>
      </c>
      <c r="B100" s="29"/>
      <c r="C100" s="29"/>
      <c r="D100" s="29"/>
      <c r="E100" s="29"/>
      <c r="F100" s="29"/>
      <c r="G100" s="29"/>
      <c r="H100" s="29"/>
      <c r="I100" s="29"/>
      <c r="J100" s="29"/>
      <c r="K100" s="29"/>
      <c r="L100" s="29"/>
      <c r="M100" s="29"/>
      <c r="N100" s="29"/>
      <c r="O100" s="29"/>
      <c r="P100" s="29"/>
      <c r="Q100" s="29"/>
    </row>
    <row r="101" customFormat="false" ht="15.75" hidden="false" customHeight="false" outlineLevel="0" collapsed="false">
      <c r="A101" s="1" t="s">
        <v>131</v>
      </c>
    </row>
    <row r="102" customFormat="false" ht="15.75" hidden="false" customHeight="false" outlineLevel="0" collapsed="false">
      <c r="A102" s="1" t="s">
        <v>132</v>
      </c>
    </row>
    <row r="103" customFormat="false" ht="15.75" hidden="false" customHeight="false" outlineLevel="0" collapsed="false">
      <c r="A103" s="1" t="s">
        <v>133</v>
      </c>
    </row>
    <row r="104" customFormat="false" ht="15.75" hidden="false" customHeight="false" outlineLevel="0" collapsed="false">
      <c r="A104" s="1" t="s">
        <v>134</v>
      </c>
    </row>
    <row r="105" customFormat="false" ht="15.75" hidden="false" customHeight="false" outlineLevel="0" collapsed="false">
      <c r="A105" s="1" t="s">
        <v>135</v>
      </c>
    </row>
    <row r="106" customFormat="false" ht="15.75" hidden="false" customHeight="false" outlineLevel="0" collapsed="false">
      <c r="A106" s="1" t="s">
        <v>136</v>
      </c>
    </row>
    <row r="110" customFormat="false" ht="15.75" hidden="false" customHeight="false" outlineLevel="0" collapsed="false">
      <c r="A110" s="1" t="s">
        <v>112</v>
      </c>
    </row>
    <row r="111" customFormat="false" ht="15.75" hidden="false" customHeight="false" outlineLevel="0" collapsed="false">
      <c r="A111" s="1" t="s">
        <v>113</v>
      </c>
    </row>
    <row r="113" customFormat="false" ht="15.75" hidden="false" customHeight="false" outlineLevel="0" collapsed="false">
      <c r="A113" s="1" t="s">
        <v>137</v>
      </c>
    </row>
    <row r="114" customFormat="false" ht="15.75" hidden="false" customHeight="false" outlineLevel="0" collapsed="false">
      <c r="A114" s="50" t="s">
        <v>138</v>
      </c>
    </row>
  </sheetData>
  <mergeCells count="10">
    <mergeCell ref="E16:L16"/>
    <mergeCell ref="E17:L17"/>
    <mergeCell ref="H18:H19"/>
    <mergeCell ref="J18:J19"/>
    <mergeCell ref="K18:K19"/>
    <mergeCell ref="L18:L19"/>
    <mergeCell ref="M18:M19"/>
    <mergeCell ref="O18:O19"/>
    <mergeCell ref="P18:P19"/>
    <mergeCell ref="Q18:Q19"/>
  </mergeCells>
  <hyperlinks>
    <hyperlink ref="A114" r:id="rId1" location="omc" display="http://www.bea.gov/international/index.htm#omc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111"/>
  <sheetViews>
    <sheetView showFormulas="false" showGridLines="false" showRowColHeaders="true" showZeros="true" rightToLeft="false" tabSelected="false" showOutlineSymbols="true" defaultGridColor="true" view="normal" topLeftCell="A71" colorId="64" zoomScale="75" zoomScaleNormal="75" zoomScalePageLayoutView="100" workbookViewId="0">
      <selection pane="topLeft" activeCell="A1" activeCellId="0" sqref="A1"/>
    </sheetView>
  </sheetViews>
  <sheetFormatPr defaultColWidth="10.79296875" defaultRowHeight="15.75" zeroHeight="false" outlineLevelRow="0" outlineLevelCol="0"/>
  <cols>
    <col collapsed="false" customWidth="true" hidden="false" outlineLevel="0" max="1" min="1" style="1" width="33.09"/>
    <col collapsed="false" customWidth="false" hidden="false" outlineLevel="0" max="11" min="2" style="1" width="10.79"/>
    <col collapsed="false" customWidth="true" hidden="false" outlineLevel="0" max="12" min="12" style="1" width="13.89"/>
    <col collapsed="false" customWidth="false" hidden="false" outlineLevel="0" max="15" min="13" style="1" width="10.79"/>
    <col collapsed="false" customWidth="true" hidden="false" outlineLevel="0" max="16" min="16" style="1" width="12.99"/>
    <col collapsed="false" customWidth="true" hidden="false" outlineLevel="0" max="17" min="17" style="1" width="14.39"/>
    <col collapsed="false" customWidth="false" hidden="false" outlineLevel="0" max="257" min="18" style="1" width="10.79"/>
  </cols>
  <sheetData>
    <row r="2" customFormat="false" ht="16.5" hidden="false" customHeight="false" outlineLevel="0" collapsed="false">
      <c r="A2" s="1" t="s">
        <v>165</v>
      </c>
    </row>
    <row r="4" customFormat="false" ht="16.5" hidden="false" customHeight="false" outlineLevel="0" collapsed="false">
      <c r="A4" s="36" t="s">
        <v>141</v>
      </c>
    </row>
    <row r="5" customFormat="false" ht="15.75" hidden="false" customHeight="false" outlineLevel="0" collapsed="false">
      <c r="A5" s="36" t="s">
        <v>117</v>
      </c>
    </row>
    <row r="6" customFormat="false" ht="15.75" hidden="false" customHeight="false" outlineLevel="0" collapsed="false">
      <c r="A6" s="36" t="s">
        <v>118</v>
      </c>
    </row>
    <row r="7" customFormat="false" ht="15.75" hidden="false" customHeight="false" outlineLevel="0" collapsed="false">
      <c r="A7" s="36" t="s">
        <v>119</v>
      </c>
    </row>
    <row r="8" customFormat="false" ht="15.75" hidden="false" customHeight="false" outlineLevel="0" collapsed="false">
      <c r="A8" s="36" t="s">
        <v>120</v>
      </c>
    </row>
    <row r="9" customFormat="false" ht="15.75" hidden="false" customHeight="false" outlineLevel="0" collapsed="false">
      <c r="A9" s="36" t="s">
        <v>121</v>
      </c>
    </row>
    <row r="10" customFormat="false" ht="15.75" hidden="false" customHeight="false" outlineLevel="0" collapsed="false">
      <c r="A10" s="36" t="s">
        <v>122</v>
      </c>
    </row>
    <row r="11" customFormat="false" ht="15.75" hidden="false" customHeight="false" outlineLevel="0" collapsed="false">
      <c r="A11" s="36" t="s">
        <v>123</v>
      </c>
    </row>
    <row r="12" customFormat="false" ht="15.75" hidden="false" customHeight="false" outlineLevel="0" collapsed="false">
      <c r="A12" s="36" t="s">
        <v>124</v>
      </c>
    </row>
    <row r="13" customFormat="false" ht="15.75" hidden="false" customHeight="false" outlineLevel="0" collapsed="false">
      <c r="A13" s="37" t="s">
        <v>125</v>
      </c>
    </row>
    <row r="14" customFormat="false" ht="15.75" hidden="false" customHeight="false" outlineLevel="0" collapsed="false">
      <c r="A14" s="36" t="s">
        <v>126</v>
      </c>
    </row>
    <row r="15" customFormat="false" ht="16.5" hidden="false" customHeight="false" outlineLevel="0" collapsed="false">
      <c r="A15" s="3"/>
      <c r="E15" s="4"/>
      <c r="F15" s="4"/>
      <c r="G15" s="4"/>
      <c r="H15" s="4"/>
      <c r="I15" s="4"/>
      <c r="J15" s="4"/>
      <c r="K15" s="4"/>
      <c r="L15" s="4"/>
    </row>
    <row r="16" customFormat="false" ht="34.5" hidden="false" customHeight="true" outlineLevel="0" collapsed="false">
      <c r="A16" s="51"/>
      <c r="B16" s="6"/>
      <c r="C16" s="6"/>
      <c r="D16" s="6"/>
      <c r="E16" s="41" t="s">
        <v>3</v>
      </c>
      <c r="F16" s="41"/>
      <c r="G16" s="41"/>
      <c r="H16" s="41"/>
      <c r="I16" s="41"/>
      <c r="J16" s="41"/>
      <c r="K16" s="41"/>
      <c r="L16" s="41"/>
      <c r="M16" s="6"/>
      <c r="N16" s="6"/>
      <c r="O16" s="6"/>
      <c r="P16" s="9"/>
      <c r="Q16" s="6"/>
    </row>
    <row r="17" customFormat="false" ht="34.5" hidden="false" customHeight="true" outlineLevel="0" collapsed="false">
      <c r="A17" s="52" t="s">
        <v>2</v>
      </c>
      <c r="B17" s="0"/>
      <c r="C17" s="10" t="s">
        <v>4</v>
      </c>
      <c r="D17" s="10"/>
      <c r="E17" s="10"/>
      <c r="F17" s="10"/>
      <c r="G17" s="10"/>
      <c r="H17" s="43" t="s">
        <v>142</v>
      </c>
      <c r="I17" s="10"/>
      <c r="J17" s="43" t="s">
        <v>143</v>
      </c>
      <c r="K17" s="43" t="s">
        <v>144</v>
      </c>
      <c r="L17" s="43" t="s">
        <v>8</v>
      </c>
      <c r="M17" s="44" t="s">
        <v>9</v>
      </c>
      <c r="N17" s="10"/>
      <c r="O17" s="44" t="s">
        <v>10</v>
      </c>
      <c r="P17" s="53" t="s">
        <v>11</v>
      </c>
      <c r="Q17" s="44" t="s">
        <v>12</v>
      </c>
    </row>
    <row r="18" customFormat="false" ht="34.5" hidden="false" customHeight="true" outlineLevel="0" collapsed="false">
      <c r="A18" s="54"/>
      <c r="B18" s="44" t="s">
        <v>13</v>
      </c>
      <c r="C18" s="44" t="s">
        <v>14</v>
      </c>
      <c r="D18" s="46" t="s">
        <v>145</v>
      </c>
      <c r="E18" s="46" t="s">
        <v>16</v>
      </c>
      <c r="F18" s="46" t="s">
        <v>146</v>
      </c>
      <c r="G18" s="44" t="s">
        <v>18</v>
      </c>
      <c r="H18" s="43"/>
      <c r="I18" s="46" t="s">
        <v>147</v>
      </c>
      <c r="J18" s="43"/>
      <c r="K18" s="43"/>
      <c r="L18" s="43"/>
      <c r="M18" s="43"/>
      <c r="N18" s="46" t="s">
        <v>148</v>
      </c>
      <c r="O18" s="44"/>
      <c r="P18" s="53"/>
      <c r="Q18" s="44"/>
    </row>
    <row r="19" s="25" customFormat="true" ht="16.5" hidden="false" customHeight="false" outlineLevel="0" collapsed="false">
      <c r="A19" s="21" t="s">
        <v>24</v>
      </c>
      <c r="B19" s="47" t="n">
        <v>818256</v>
      </c>
      <c r="C19" s="47" t="n">
        <v>91781</v>
      </c>
      <c r="D19" s="47" t="n">
        <v>8798</v>
      </c>
      <c r="E19" s="47" t="n">
        <v>410875</v>
      </c>
      <c r="F19" s="47" t="n">
        <v>24454</v>
      </c>
      <c r="G19" s="47" t="n">
        <v>82320</v>
      </c>
      <c r="H19" s="47" t="n">
        <v>15800</v>
      </c>
      <c r="I19" s="47" t="n">
        <v>21202</v>
      </c>
      <c r="J19" s="47" t="n">
        <v>39320</v>
      </c>
      <c r="K19" s="47" t="n">
        <v>10553</v>
      </c>
      <c r="L19" s="47" t="n">
        <v>56838</v>
      </c>
      <c r="M19" s="47" t="n">
        <v>112720</v>
      </c>
      <c r="N19" s="47" t="n">
        <v>34116</v>
      </c>
      <c r="O19" s="47" t="n">
        <v>29493</v>
      </c>
      <c r="P19" s="47" t="n">
        <v>47408</v>
      </c>
      <c r="Q19" s="47" t="n">
        <v>83065</v>
      </c>
    </row>
    <row r="20" customFormat="false" ht="16.5" hidden="false" customHeight="false" outlineLevel="0" collapsed="false">
      <c r="A20" s="26" t="s">
        <v>29</v>
      </c>
      <c r="B20" s="47" t="n">
        <v>98665</v>
      </c>
      <c r="C20" s="47" t="n">
        <v>15217</v>
      </c>
      <c r="D20" s="47" t="s">
        <v>166</v>
      </c>
      <c r="E20" s="47" t="n">
        <v>51812</v>
      </c>
      <c r="F20" s="47" t="n">
        <v>3537</v>
      </c>
      <c r="G20" s="47" t="n">
        <v>5584</v>
      </c>
      <c r="H20" s="47" t="n">
        <v>2331</v>
      </c>
      <c r="I20" s="47" t="n">
        <v>1627</v>
      </c>
      <c r="J20" s="47" t="n">
        <v>3404</v>
      </c>
      <c r="K20" s="47" t="n">
        <v>727</v>
      </c>
      <c r="L20" s="47" t="n">
        <v>11537</v>
      </c>
      <c r="M20" s="47" t="n">
        <v>7461</v>
      </c>
      <c r="N20" s="47" t="n">
        <v>1842</v>
      </c>
      <c r="O20" s="47" t="n">
        <v>2670</v>
      </c>
      <c r="P20" s="47" t="n">
        <v>2054</v>
      </c>
      <c r="Q20" s="47" t="s">
        <v>167</v>
      </c>
    </row>
    <row r="21" customFormat="false" ht="16.5" hidden="false" customHeight="false" outlineLevel="0" collapsed="false">
      <c r="A21" s="26" t="s">
        <v>25</v>
      </c>
      <c r="B21" s="47" t="n">
        <v>458379</v>
      </c>
      <c r="C21" s="47" t="n">
        <v>28764</v>
      </c>
      <c r="D21" s="47" t="n">
        <v>2598</v>
      </c>
      <c r="E21" s="47" t="n">
        <v>248526</v>
      </c>
      <c r="F21" s="47" t="n">
        <v>13685</v>
      </c>
      <c r="G21" s="47" t="n">
        <v>54960</v>
      </c>
      <c r="H21" s="47" t="n">
        <v>9732</v>
      </c>
      <c r="I21" s="47" t="n">
        <v>14028</v>
      </c>
      <c r="J21" s="47" t="n">
        <v>15565</v>
      </c>
      <c r="K21" s="47" t="n">
        <v>6907</v>
      </c>
      <c r="L21" s="47" t="n">
        <v>32844</v>
      </c>
      <c r="M21" s="47" t="n">
        <v>68002</v>
      </c>
      <c r="N21" s="47" t="n">
        <v>22925</v>
      </c>
      <c r="O21" s="47" t="n">
        <v>11471</v>
      </c>
      <c r="P21" s="47" t="n">
        <v>30890</v>
      </c>
      <c r="Q21" s="47" t="n">
        <v>45203</v>
      </c>
    </row>
    <row r="22" customFormat="false" ht="15.75" hidden="false" customHeight="false" outlineLevel="0" collapsed="false">
      <c r="A22" s="27" t="s">
        <v>76</v>
      </c>
      <c r="B22" s="48" t="n">
        <v>4899</v>
      </c>
      <c r="C22" s="48" t="n">
        <v>2</v>
      </c>
      <c r="D22" s="48" t="n">
        <v>27</v>
      </c>
      <c r="E22" s="48" t="n">
        <v>2193</v>
      </c>
      <c r="F22" s="48" t="n">
        <v>313</v>
      </c>
      <c r="G22" s="48" t="n">
        <v>227</v>
      </c>
      <c r="H22" s="48" t="n">
        <v>29</v>
      </c>
      <c r="I22" s="48" t="n">
        <v>154</v>
      </c>
      <c r="J22" s="48" t="n">
        <v>433</v>
      </c>
      <c r="K22" s="48" t="n">
        <v>67</v>
      </c>
      <c r="L22" s="48" t="n">
        <v>597</v>
      </c>
      <c r="M22" s="48" t="n">
        <v>1512</v>
      </c>
      <c r="N22" s="48" t="n">
        <v>510</v>
      </c>
      <c r="O22" s="48" t="n">
        <v>44</v>
      </c>
      <c r="P22" s="48" t="n">
        <v>203</v>
      </c>
      <c r="Q22" s="48" t="n">
        <v>408</v>
      </c>
    </row>
    <row r="23" customFormat="false" ht="15.75" hidden="false" customHeight="false" outlineLevel="0" collapsed="false">
      <c r="A23" s="27" t="s">
        <v>46</v>
      </c>
      <c r="B23" s="48" t="n">
        <v>17741</v>
      </c>
      <c r="C23" s="48" t="n">
        <v>19</v>
      </c>
      <c r="D23" s="48" t="s">
        <v>168</v>
      </c>
      <c r="E23" s="48" t="n">
        <v>11586</v>
      </c>
      <c r="F23" s="48" t="n">
        <v>819</v>
      </c>
      <c r="G23" s="48" t="n">
        <v>3648</v>
      </c>
      <c r="H23" s="48" t="n">
        <v>213</v>
      </c>
      <c r="I23" s="48" t="n">
        <v>639</v>
      </c>
      <c r="J23" s="48" t="n">
        <v>126</v>
      </c>
      <c r="K23" s="48" t="n">
        <v>323</v>
      </c>
      <c r="L23" s="48" t="n">
        <v>1332</v>
      </c>
      <c r="M23" s="48" t="n">
        <v>2129</v>
      </c>
      <c r="N23" s="48" t="n">
        <v>315</v>
      </c>
      <c r="O23" s="48" t="n">
        <v>203</v>
      </c>
      <c r="P23" s="48" t="n">
        <v>1568</v>
      </c>
      <c r="Q23" s="48" t="n">
        <v>1921</v>
      </c>
    </row>
    <row r="24" customFormat="false" ht="15.75" hidden="false" customHeight="false" outlineLevel="0" collapsed="false">
      <c r="A24" s="27" t="s">
        <v>85</v>
      </c>
      <c r="B24" s="48" t="n">
        <v>3125</v>
      </c>
      <c r="C24" s="48" t="n">
        <v>6</v>
      </c>
      <c r="D24" s="48" t="s">
        <v>166</v>
      </c>
      <c r="E24" s="48" t="n">
        <v>2232</v>
      </c>
      <c r="F24" s="48" t="n">
        <v>6</v>
      </c>
      <c r="G24" s="48" t="n">
        <v>179</v>
      </c>
      <c r="H24" s="48" t="n">
        <v>39</v>
      </c>
      <c r="I24" s="48" t="n">
        <v>84</v>
      </c>
      <c r="J24" s="48" t="n">
        <v>147</v>
      </c>
      <c r="K24" s="48" t="n">
        <v>76</v>
      </c>
      <c r="L24" s="48" t="n">
        <v>746</v>
      </c>
      <c r="M24" s="48" t="n">
        <v>327</v>
      </c>
      <c r="N24" s="48" t="n">
        <v>145</v>
      </c>
      <c r="O24" s="48" t="n">
        <v>-27</v>
      </c>
      <c r="P24" s="48" t="n">
        <v>28</v>
      </c>
      <c r="Q24" s="48" t="s">
        <v>167</v>
      </c>
    </row>
    <row r="25" customFormat="false" ht="15.75" hidden="false" customHeight="false" outlineLevel="0" collapsed="false">
      <c r="A25" s="27" t="s">
        <v>70</v>
      </c>
      <c r="B25" s="48" t="n">
        <v>4111</v>
      </c>
      <c r="C25" s="48" t="n">
        <v>1019</v>
      </c>
      <c r="D25" s="48" t="n">
        <v>0</v>
      </c>
      <c r="E25" s="48" t="n">
        <v>1253</v>
      </c>
      <c r="F25" s="48" t="n">
        <v>180</v>
      </c>
      <c r="G25" s="48" t="n">
        <v>149</v>
      </c>
      <c r="H25" s="48" t="n">
        <v>58</v>
      </c>
      <c r="I25" s="48" t="n">
        <v>315</v>
      </c>
      <c r="J25" s="48" t="n">
        <v>88</v>
      </c>
      <c r="K25" s="48" t="n">
        <v>34</v>
      </c>
      <c r="L25" s="48" t="n">
        <v>10</v>
      </c>
      <c r="M25" s="48" t="n">
        <v>795</v>
      </c>
      <c r="N25" s="48" t="n">
        <v>113</v>
      </c>
      <c r="O25" s="48" t="n">
        <v>16</v>
      </c>
      <c r="P25" s="48" t="n">
        <v>842</v>
      </c>
      <c r="Q25" s="48" t="n">
        <v>72</v>
      </c>
    </row>
    <row r="26" customFormat="false" ht="15.75" hidden="false" customHeight="false" outlineLevel="0" collapsed="false">
      <c r="A26" s="27" t="s">
        <v>90</v>
      </c>
      <c r="B26" s="48" t="n">
        <v>3126</v>
      </c>
      <c r="C26" s="48" t="n">
        <v>0</v>
      </c>
      <c r="D26" s="48" t="n">
        <v>0</v>
      </c>
      <c r="E26" s="48" t="n">
        <v>1159</v>
      </c>
      <c r="F26" s="48" t="n">
        <v>0</v>
      </c>
      <c r="G26" s="48" t="n">
        <v>257</v>
      </c>
      <c r="H26" s="48" t="n">
        <v>113</v>
      </c>
      <c r="I26" s="48" t="n">
        <v>279</v>
      </c>
      <c r="J26" s="48" t="n">
        <v>253</v>
      </c>
      <c r="K26" s="48" t="n">
        <v>22</v>
      </c>
      <c r="L26" s="48" t="n">
        <v>19</v>
      </c>
      <c r="M26" s="48" t="n">
        <v>1370</v>
      </c>
      <c r="N26" s="48" t="n">
        <v>106</v>
      </c>
      <c r="O26" s="48" t="n">
        <v>-2</v>
      </c>
      <c r="P26" s="48" t="n">
        <v>313</v>
      </c>
      <c r="Q26" s="48" t="n">
        <v>179</v>
      </c>
    </row>
    <row r="27" customFormat="false" ht="15.75" hidden="false" customHeight="false" outlineLevel="0" collapsed="false">
      <c r="A27" s="27" t="s">
        <v>33</v>
      </c>
      <c r="B27" s="48" t="n">
        <v>48096</v>
      </c>
      <c r="C27" s="48" t="n">
        <v>96</v>
      </c>
      <c r="D27" s="48" t="s">
        <v>168</v>
      </c>
      <c r="E27" s="48" t="n">
        <v>26464</v>
      </c>
      <c r="F27" s="48" t="n">
        <v>1684</v>
      </c>
      <c r="G27" s="48" t="n">
        <v>6482</v>
      </c>
      <c r="H27" s="48" t="n">
        <v>1032</v>
      </c>
      <c r="I27" s="48" t="n">
        <v>2438</v>
      </c>
      <c r="J27" s="48" t="n">
        <v>1691</v>
      </c>
      <c r="K27" s="48" t="n">
        <v>872</v>
      </c>
      <c r="L27" s="48" t="n">
        <v>3378</v>
      </c>
      <c r="M27" s="48" t="n">
        <v>7990</v>
      </c>
      <c r="N27" s="48" t="n">
        <v>1435</v>
      </c>
      <c r="O27" s="48" t="n">
        <v>1197</v>
      </c>
      <c r="P27" s="48" t="n">
        <v>2366</v>
      </c>
      <c r="Q27" s="48" t="n">
        <v>8549</v>
      </c>
    </row>
    <row r="28" customFormat="false" ht="15.75" hidden="false" customHeight="false" outlineLevel="0" collapsed="false">
      <c r="A28" s="27" t="s">
        <v>31</v>
      </c>
      <c r="B28" s="48" t="n">
        <v>73930</v>
      </c>
      <c r="C28" s="48" t="n">
        <v>1401</v>
      </c>
      <c r="D28" s="48" t="n">
        <v>301</v>
      </c>
      <c r="E28" s="48" t="n">
        <v>49765</v>
      </c>
      <c r="F28" s="48" t="n">
        <v>1774</v>
      </c>
      <c r="G28" s="48" t="n">
        <v>5383</v>
      </c>
      <c r="H28" s="48" t="n">
        <v>2210</v>
      </c>
      <c r="I28" s="48" t="n">
        <v>3440</v>
      </c>
      <c r="J28" s="48" t="n">
        <v>2910</v>
      </c>
      <c r="K28" s="48" t="n">
        <v>2593</v>
      </c>
      <c r="L28" s="48" t="n">
        <v>11119</v>
      </c>
      <c r="M28" s="48" t="n">
        <v>9978</v>
      </c>
      <c r="N28" s="48" t="n">
        <v>1578</v>
      </c>
      <c r="O28" s="48" t="n">
        <v>819</v>
      </c>
      <c r="P28" s="48" t="n">
        <v>3692</v>
      </c>
      <c r="Q28" s="48" t="n">
        <v>6396</v>
      </c>
    </row>
    <row r="29" customFormat="false" ht="15.75" hidden="false" customHeight="false" outlineLevel="0" collapsed="false">
      <c r="A29" s="27" t="s">
        <v>91</v>
      </c>
      <c r="B29" s="48" t="n">
        <v>2837</v>
      </c>
      <c r="C29" s="48" t="n">
        <v>2</v>
      </c>
      <c r="D29" s="48" t="n">
        <v>0</v>
      </c>
      <c r="E29" s="48" t="n">
        <v>1942</v>
      </c>
      <c r="F29" s="48" t="n">
        <v>84</v>
      </c>
      <c r="G29" s="48" t="n">
        <v>327</v>
      </c>
      <c r="H29" s="48" t="n">
        <v>46</v>
      </c>
      <c r="I29" s="48" t="n">
        <v>13</v>
      </c>
      <c r="J29" s="48" t="n">
        <v>11</v>
      </c>
      <c r="K29" s="48" t="n">
        <v>0</v>
      </c>
      <c r="L29" s="48" t="n">
        <v>0</v>
      </c>
      <c r="M29" s="48" t="n">
        <v>672</v>
      </c>
      <c r="N29" s="48" t="n">
        <v>20</v>
      </c>
      <c r="O29" s="48" t="n">
        <v>67</v>
      </c>
      <c r="P29" s="48" t="n">
        <v>44</v>
      </c>
      <c r="Q29" s="48" t="n">
        <v>89</v>
      </c>
    </row>
    <row r="30" customFormat="false" ht="15.75" hidden="false" customHeight="false" outlineLevel="0" collapsed="false">
      <c r="A30" s="27" t="s">
        <v>89</v>
      </c>
      <c r="B30" s="48" t="n">
        <v>2334</v>
      </c>
      <c r="C30" s="48" t="s">
        <v>169</v>
      </c>
      <c r="D30" s="48" t="n">
        <v>50</v>
      </c>
      <c r="E30" s="48" t="n">
        <v>1232</v>
      </c>
      <c r="F30" s="48" t="n">
        <v>72</v>
      </c>
      <c r="G30" s="48" t="n">
        <v>101</v>
      </c>
      <c r="H30" s="48" t="n">
        <v>212</v>
      </c>
      <c r="I30" s="48" t="n">
        <v>55</v>
      </c>
      <c r="J30" s="48" t="n">
        <v>123</v>
      </c>
      <c r="K30" s="48" t="n">
        <v>246</v>
      </c>
      <c r="L30" s="48" t="n">
        <v>-78</v>
      </c>
      <c r="M30" s="48" t="n">
        <v>390</v>
      </c>
      <c r="N30" s="48" t="n">
        <v>189</v>
      </c>
      <c r="O30" s="48" t="n">
        <v>10</v>
      </c>
      <c r="P30" s="48" t="n">
        <v>240</v>
      </c>
      <c r="Q30" s="48" t="n">
        <v>223</v>
      </c>
    </row>
    <row r="31" customFormat="false" ht="15.75" hidden="false" customHeight="false" outlineLevel="0" collapsed="false">
      <c r="A31" s="27" t="s">
        <v>35</v>
      </c>
      <c r="B31" s="48" t="n">
        <v>35957</v>
      </c>
      <c r="C31" s="48" t="n">
        <v>55</v>
      </c>
      <c r="D31" s="48" t="n">
        <v>0</v>
      </c>
      <c r="E31" s="48" t="n">
        <v>24093</v>
      </c>
      <c r="F31" s="48" t="n">
        <v>285</v>
      </c>
      <c r="G31" s="48" t="n">
        <v>13375</v>
      </c>
      <c r="H31" s="48" t="n">
        <v>69</v>
      </c>
      <c r="I31" s="48" t="n">
        <v>124</v>
      </c>
      <c r="J31" s="48" t="n">
        <v>4219</v>
      </c>
      <c r="K31" s="48" t="n">
        <v>189</v>
      </c>
      <c r="L31" s="48" t="n">
        <v>61</v>
      </c>
      <c r="M31" s="48" t="n">
        <v>2882</v>
      </c>
      <c r="N31" s="48" t="n">
        <v>2872</v>
      </c>
      <c r="O31" s="48" t="n">
        <v>499</v>
      </c>
      <c r="P31" s="48" t="n">
        <v>1140</v>
      </c>
      <c r="Q31" s="48" t="n">
        <v>4414</v>
      </c>
    </row>
    <row r="32" customFormat="false" ht="15.75" hidden="false" customHeight="false" outlineLevel="0" collapsed="false">
      <c r="A32" s="27" t="s">
        <v>40</v>
      </c>
      <c r="B32" s="48" t="n">
        <v>27664</v>
      </c>
      <c r="C32" s="48" t="n">
        <v>25</v>
      </c>
      <c r="D32" s="48" t="n">
        <v>10</v>
      </c>
      <c r="E32" s="48" t="n">
        <v>19650</v>
      </c>
      <c r="F32" s="48" t="n">
        <v>627</v>
      </c>
      <c r="G32" s="48" t="n">
        <v>3740</v>
      </c>
      <c r="H32" s="48" t="n">
        <v>692</v>
      </c>
      <c r="I32" s="48" t="n">
        <v>1564</v>
      </c>
      <c r="J32" s="48" t="n">
        <v>850</v>
      </c>
      <c r="K32" s="48" t="n">
        <v>844</v>
      </c>
      <c r="L32" s="48" t="n">
        <v>1224</v>
      </c>
      <c r="M32" s="48" t="n">
        <v>3573</v>
      </c>
      <c r="N32" s="48" t="n">
        <v>727</v>
      </c>
      <c r="O32" s="48" t="n">
        <v>324</v>
      </c>
      <c r="P32" s="48" t="n">
        <v>1324</v>
      </c>
      <c r="Q32" s="48" t="n">
        <v>2031</v>
      </c>
    </row>
    <row r="33" customFormat="false" ht="15.75" hidden="false" customHeight="false" outlineLevel="0" collapsed="false">
      <c r="A33" s="27" t="s">
        <v>97</v>
      </c>
      <c r="B33" s="48" t="n">
        <v>952</v>
      </c>
      <c r="C33" s="48" t="n">
        <v>1</v>
      </c>
      <c r="D33" s="48" t="s">
        <v>168</v>
      </c>
      <c r="E33" s="48" t="n">
        <v>1449</v>
      </c>
      <c r="F33" s="48" t="n">
        <v>0</v>
      </c>
      <c r="G33" s="48" t="n">
        <v>983</v>
      </c>
      <c r="H33" s="48" t="n">
        <v>67</v>
      </c>
      <c r="I33" s="48" t="n">
        <v>6</v>
      </c>
      <c r="J33" s="48" t="n">
        <v>0</v>
      </c>
      <c r="K33" s="48" t="n">
        <v>0</v>
      </c>
      <c r="L33" s="48" t="s">
        <v>169</v>
      </c>
      <c r="M33" s="48" t="n">
        <v>306</v>
      </c>
      <c r="N33" s="48" t="n">
        <v>170</v>
      </c>
      <c r="O33" s="48" t="n">
        <v>-396</v>
      </c>
      <c r="P33" s="48" t="n">
        <v>35</v>
      </c>
      <c r="Q33" s="48" t="n">
        <v>-613</v>
      </c>
    </row>
    <row r="34" customFormat="false" ht="15.75" hidden="false" customHeight="false" outlineLevel="0" collapsed="false">
      <c r="A34" s="27" t="s">
        <v>42</v>
      </c>
      <c r="B34" s="48" t="n">
        <v>26641</v>
      </c>
      <c r="C34" s="48" t="n">
        <v>926</v>
      </c>
      <c r="D34" s="48" t="n">
        <v>2</v>
      </c>
      <c r="E34" s="48" t="n">
        <v>15682</v>
      </c>
      <c r="F34" s="48" t="n">
        <v>1695</v>
      </c>
      <c r="G34" s="48" t="n">
        <v>4309</v>
      </c>
      <c r="H34" s="48" t="n">
        <v>685</v>
      </c>
      <c r="I34" s="48" t="n">
        <v>755</v>
      </c>
      <c r="J34" s="48" t="n">
        <v>1153</v>
      </c>
      <c r="K34" s="48" t="n">
        <v>-218</v>
      </c>
      <c r="L34" s="48" t="n">
        <v>1801</v>
      </c>
      <c r="M34" s="48" t="n">
        <v>3619</v>
      </c>
      <c r="N34" s="48" t="n">
        <v>1883</v>
      </c>
      <c r="O34" s="48" t="n">
        <v>383</v>
      </c>
      <c r="P34" s="48" t="n">
        <v>2501</v>
      </c>
      <c r="Q34" s="48" t="n">
        <v>1645</v>
      </c>
    </row>
    <row r="35" customFormat="false" ht="15.75" hidden="false" customHeight="false" outlineLevel="0" collapsed="false">
      <c r="A35" s="27" t="s">
        <v>53</v>
      </c>
      <c r="B35" s="48" t="n">
        <v>13343</v>
      </c>
      <c r="C35" s="48" t="n">
        <v>9235</v>
      </c>
      <c r="D35" s="48" t="n">
        <v>1</v>
      </c>
      <c r="E35" s="48" t="n">
        <v>2272</v>
      </c>
      <c r="F35" s="48" t="n">
        <v>191</v>
      </c>
      <c r="G35" s="48" t="n">
        <v>101</v>
      </c>
      <c r="H35" s="48" t="n">
        <v>65</v>
      </c>
      <c r="I35" s="48" t="n">
        <v>173</v>
      </c>
      <c r="J35" s="48" t="n">
        <v>91</v>
      </c>
      <c r="K35" s="48" t="n">
        <v>1</v>
      </c>
      <c r="L35" s="48" t="n">
        <v>30</v>
      </c>
      <c r="M35" s="48" t="n">
        <v>443</v>
      </c>
      <c r="N35" s="48" t="n">
        <v>243</v>
      </c>
      <c r="O35" s="48" t="n">
        <v>4</v>
      </c>
      <c r="P35" s="48" t="n">
        <v>376</v>
      </c>
      <c r="Q35" s="48" t="n">
        <v>769</v>
      </c>
    </row>
    <row r="36" customFormat="false" ht="15.75" hidden="false" customHeight="false" outlineLevel="0" collapsed="false">
      <c r="A36" s="27" t="s">
        <v>69</v>
      </c>
      <c r="B36" s="48" t="n">
        <v>5217</v>
      </c>
      <c r="C36" s="48" t="n">
        <v>0</v>
      </c>
      <c r="D36" s="48" t="n">
        <v>58</v>
      </c>
      <c r="E36" s="48" t="n">
        <v>3638</v>
      </c>
      <c r="F36" s="48" t="n">
        <v>426</v>
      </c>
      <c r="G36" s="48" t="n">
        <v>274</v>
      </c>
      <c r="H36" s="48" t="n">
        <v>155</v>
      </c>
      <c r="I36" s="48" t="n">
        <v>64</v>
      </c>
      <c r="J36" s="48" t="n">
        <v>76</v>
      </c>
      <c r="K36" s="48" t="s">
        <v>166</v>
      </c>
      <c r="L36" s="48" t="n">
        <v>756</v>
      </c>
      <c r="M36" s="48" t="n">
        <v>403</v>
      </c>
      <c r="N36" s="48" t="n">
        <v>321</v>
      </c>
      <c r="O36" s="48" t="n">
        <v>138</v>
      </c>
      <c r="P36" s="48" t="n">
        <v>229</v>
      </c>
      <c r="Q36" s="48" t="n">
        <v>429</v>
      </c>
    </row>
    <row r="37" customFormat="false" ht="15.75" hidden="false" customHeight="false" outlineLevel="0" collapsed="false">
      <c r="A37" s="27" t="s">
        <v>80</v>
      </c>
      <c r="B37" s="48" t="n">
        <v>4136</v>
      </c>
      <c r="C37" s="48" t="s">
        <v>169</v>
      </c>
      <c r="D37" s="48" t="n">
        <v>0</v>
      </c>
      <c r="E37" s="48" t="n">
        <v>2815</v>
      </c>
      <c r="F37" s="48" t="n">
        <v>116</v>
      </c>
      <c r="G37" s="48" t="n">
        <v>255</v>
      </c>
      <c r="H37" s="48" t="n">
        <v>14</v>
      </c>
      <c r="I37" s="48" t="n">
        <v>119</v>
      </c>
      <c r="J37" s="48" t="n">
        <v>144</v>
      </c>
      <c r="K37" s="48" t="n">
        <v>4</v>
      </c>
      <c r="L37" s="48" t="n">
        <v>241</v>
      </c>
      <c r="M37" s="48" t="n">
        <v>684</v>
      </c>
      <c r="N37" s="48" t="n">
        <v>112</v>
      </c>
      <c r="O37" s="48" t="n">
        <v>46</v>
      </c>
      <c r="P37" s="48" t="n">
        <v>196</v>
      </c>
      <c r="Q37" s="48" t="n">
        <v>283</v>
      </c>
    </row>
    <row r="38" customFormat="false" ht="15.75" hidden="false" customHeight="false" outlineLevel="0" collapsed="false">
      <c r="A38" s="27" t="s">
        <v>81</v>
      </c>
      <c r="B38" s="48" t="n">
        <v>2856</v>
      </c>
      <c r="C38" s="48" t="n">
        <v>219</v>
      </c>
      <c r="D38" s="48" t="n">
        <v>0</v>
      </c>
      <c r="E38" s="48" t="n">
        <v>1503</v>
      </c>
      <c r="F38" s="48" t="n">
        <v>300</v>
      </c>
      <c r="G38" s="48" t="n">
        <v>250</v>
      </c>
      <c r="H38" s="48" t="s">
        <v>168</v>
      </c>
      <c r="I38" s="48" t="n">
        <v>99</v>
      </c>
      <c r="J38" s="48" t="n">
        <v>12</v>
      </c>
      <c r="K38" s="48" t="n">
        <v>8</v>
      </c>
      <c r="L38" s="48" t="n">
        <v>61</v>
      </c>
      <c r="M38" s="48" t="n">
        <v>474</v>
      </c>
      <c r="N38" s="48" t="n">
        <v>80</v>
      </c>
      <c r="O38" s="48" t="n">
        <v>-10</v>
      </c>
      <c r="P38" s="48" t="n">
        <v>123</v>
      </c>
      <c r="Q38" s="48" t="n">
        <v>468</v>
      </c>
    </row>
    <row r="39" customFormat="false" ht="15.75" hidden="false" customHeight="false" outlineLevel="0" collapsed="false">
      <c r="A39" s="27" t="s">
        <v>49</v>
      </c>
      <c r="B39" s="48" t="n">
        <v>14914</v>
      </c>
      <c r="C39" s="48" t="n">
        <v>21</v>
      </c>
      <c r="D39" s="48" t="n">
        <v>10</v>
      </c>
      <c r="E39" s="48" t="n">
        <v>9234</v>
      </c>
      <c r="F39" s="48" t="n">
        <v>567</v>
      </c>
      <c r="G39" s="48" t="n">
        <v>2785</v>
      </c>
      <c r="H39" s="48" t="n">
        <v>776</v>
      </c>
      <c r="I39" s="48" t="n">
        <v>569</v>
      </c>
      <c r="J39" s="48" t="n">
        <v>421</v>
      </c>
      <c r="K39" s="48" t="n">
        <v>417</v>
      </c>
      <c r="L39" s="48" t="n">
        <v>2285</v>
      </c>
      <c r="M39" s="48" t="n">
        <v>2327</v>
      </c>
      <c r="N39" s="48" t="n">
        <v>406</v>
      </c>
      <c r="O39" s="48" t="n">
        <v>274</v>
      </c>
      <c r="P39" s="48" t="n">
        <v>1091</v>
      </c>
      <c r="Q39" s="48" t="n">
        <v>1552</v>
      </c>
    </row>
    <row r="40" customFormat="false" ht="15.75" hidden="false" customHeight="false" outlineLevel="0" collapsed="false">
      <c r="A40" s="27" t="s">
        <v>61</v>
      </c>
      <c r="B40" s="48" t="n">
        <v>11430</v>
      </c>
      <c r="C40" s="48" t="n">
        <v>0</v>
      </c>
      <c r="D40" s="48" t="n">
        <v>0</v>
      </c>
      <c r="E40" s="48" t="n">
        <v>6374</v>
      </c>
      <c r="F40" s="48" t="s">
        <v>167</v>
      </c>
      <c r="G40" s="48" t="n">
        <v>1758</v>
      </c>
      <c r="H40" s="48" t="n">
        <v>175</v>
      </c>
      <c r="I40" s="48" t="n">
        <v>281</v>
      </c>
      <c r="J40" s="48" t="n">
        <v>330</v>
      </c>
      <c r="K40" s="48" t="n">
        <v>107</v>
      </c>
      <c r="L40" s="48" t="n">
        <v>2917</v>
      </c>
      <c r="M40" s="48" t="n">
        <v>2130</v>
      </c>
      <c r="N40" s="48" t="n">
        <v>545</v>
      </c>
      <c r="O40" s="48" t="n">
        <v>87</v>
      </c>
      <c r="P40" s="48" t="n">
        <v>706</v>
      </c>
      <c r="Q40" s="48" t="n">
        <v>1588</v>
      </c>
    </row>
    <row r="41" customFormat="false" ht="15.75" hidden="false" customHeight="false" outlineLevel="0" collapsed="false">
      <c r="A41" s="27" t="s">
        <v>45</v>
      </c>
      <c r="B41" s="48" t="n">
        <v>17096</v>
      </c>
      <c r="C41" s="48" t="n">
        <v>65</v>
      </c>
      <c r="D41" s="48" t="n">
        <v>0</v>
      </c>
      <c r="E41" s="48" t="n">
        <v>4325</v>
      </c>
      <c r="F41" s="48" t="n">
        <v>235</v>
      </c>
      <c r="G41" s="48" t="n">
        <v>1529</v>
      </c>
      <c r="H41" s="48" t="n">
        <v>91</v>
      </c>
      <c r="I41" s="48" t="n">
        <v>355</v>
      </c>
      <c r="J41" s="48" t="n">
        <v>370</v>
      </c>
      <c r="K41" s="48" t="n">
        <v>280</v>
      </c>
      <c r="L41" s="48" t="n">
        <v>95</v>
      </c>
      <c r="M41" s="48" t="n">
        <v>10228</v>
      </c>
      <c r="N41" s="48" t="n">
        <v>510</v>
      </c>
      <c r="O41" s="48" t="n">
        <v>93</v>
      </c>
      <c r="P41" s="48" t="n">
        <v>1449</v>
      </c>
      <c r="Q41" s="48" t="n">
        <v>425</v>
      </c>
    </row>
    <row r="42" customFormat="false" ht="15.75" hidden="false" customHeight="false" outlineLevel="0" collapsed="false">
      <c r="A42" s="27" t="s">
        <v>71</v>
      </c>
      <c r="B42" s="48" t="n">
        <v>3639</v>
      </c>
      <c r="C42" s="48" t="s">
        <v>169</v>
      </c>
      <c r="D42" s="48" t="n">
        <v>25</v>
      </c>
      <c r="E42" s="48" t="n">
        <v>2953</v>
      </c>
      <c r="F42" s="48" t="n">
        <v>52</v>
      </c>
      <c r="G42" s="48" t="n">
        <v>309</v>
      </c>
      <c r="H42" s="48" t="n">
        <v>16</v>
      </c>
      <c r="I42" s="48" t="n">
        <v>2</v>
      </c>
      <c r="J42" s="48" t="n">
        <v>3</v>
      </c>
      <c r="K42" s="48" t="n">
        <v>1</v>
      </c>
      <c r="L42" s="48" t="n">
        <v>103</v>
      </c>
      <c r="M42" s="48" t="n">
        <v>501</v>
      </c>
      <c r="N42" s="48" t="n">
        <v>35</v>
      </c>
      <c r="O42" s="48" t="n">
        <v>11</v>
      </c>
      <c r="P42" s="48" t="n">
        <v>48</v>
      </c>
      <c r="Q42" s="48" t="n">
        <v>67</v>
      </c>
    </row>
    <row r="43" customFormat="false" ht="15.75" hidden="false" customHeight="false" outlineLevel="0" collapsed="false">
      <c r="A43" s="27" t="s">
        <v>28</v>
      </c>
      <c r="B43" s="48" t="n">
        <v>125608</v>
      </c>
      <c r="C43" s="48" t="n">
        <v>10918</v>
      </c>
      <c r="D43" s="48" t="n">
        <v>1978</v>
      </c>
      <c r="E43" s="48" t="n">
        <v>54133</v>
      </c>
      <c r="F43" s="48" t="n">
        <v>3915</v>
      </c>
      <c r="G43" s="48" t="n">
        <v>8273</v>
      </c>
      <c r="H43" s="48" t="n">
        <v>2029</v>
      </c>
      <c r="I43" s="48" t="n">
        <v>2416</v>
      </c>
      <c r="J43" s="48" t="n">
        <v>2122</v>
      </c>
      <c r="K43" s="48" t="n">
        <v>926</v>
      </c>
      <c r="L43" s="48" t="n">
        <v>6004</v>
      </c>
      <c r="M43" s="48" t="n">
        <v>14311</v>
      </c>
      <c r="N43" s="48" t="n">
        <v>10537</v>
      </c>
      <c r="O43" s="48" t="n">
        <v>7625</v>
      </c>
      <c r="P43" s="48" t="n">
        <v>12278</v>
      </c>
      <c r="Q43" s="48" t="n">
        <v>13829</v>
      </c>
    </row>
    <row r="44" customFormat="false" ht="15.75" hidden="false" customHeight="false" outlineLevel="0" collapsed="false">
      <c r="A44" s="27" t="s">
        <v>51</v>
      </c>
      <c r="B44" s="48" t="n">
        <v>8728</v>
      </c>
      <c r="C44" s="48" t="n">
        <v>4753</v>
      </c>
      <c r="D44" s="48" t="s">
        <v>166</v>
      </c>
      <c r="E44" s="48" t="n">
        <v>2576</v>
      </c>
      <c r="F44" s="48" t="s">
        <v>167</v>
      </c>
      <c r="G44" s="48" t="n">
        <v>266</v>
      </c>
      <c r="H44" s="48" t="n">
        <v>946</v>
      </c>
      <c r="I44" s="48" t="n">
        <v>83</v>
      </c>
      <c r="J44" s="48" t="n">
        <v>-8</v>
      </c>
      <c r="K44" s="48" t="s">
        <v>166</v>
      </c>
      <c r="L44" s="48" t="n">
        <v>140</v>
      </c>
      <c r="M44" s="48" t="n">
        <v>958</v>
      </c>
      <c r="N44" s="48" t="n">
        <v>72</v>
      </c>
      <c r="O44" s="48" t="n">
        <v>69</v>
      </c>
      <c r="P44" s="48" t="n">
        <v>97</v>
      </c>
      <c r="Q44" s="48" t="s">
        <v>167</v>
      </c>
    </row>
    <row r="45" customFormat="false" ht="33" hidden="false" customHeight="false" outlineLevel="0" collapsed="false">
      <c r="A45" s="26" t="s">
        <v>30</v>
      </c>
      <c r="B45" s="47" t="n">
        <v>78914</v>
      </c>
      <c r="C45" s="47" t="n">
        <v>11717</v>
      </c>
      <c r="D45" s="47" t="n">
        <v>2650</v>
      </c>
      <c r="E45" s="47" t="n">
        <v>37048</v>
      </c>
      <c r="F45" s="47" t="n">
        <v>4340</v>
      </c>
      <c r="G45" s="47" t="n">
        <v>8233</v>
      </c>
      <c r="H45" s="47" t="n">
        <v>1300</v>
      </c>
      <c r="I45" s="47" t="n">
        <v>2092</v>
      </c>
      <c r="J45" s="47" t="n">
        <v>1998</v>
      </c>
      <c r="K45" s="47" t="n">
        <v>933</v>
      </c>
      <c r="L45" s="47" t="n">
        <v>7442</v>
      </c>
      <c r="M45" s="47" t="n">
        <v>11076</v>
      </c>
      <c r="N45" s="47" t="n">
        <v>3482</v>
      </c>
      <c r="O45" s="47" t="n">
        <v>3350</v>
      </c>
      <c r="P45" s="47" t="n">
        <v>1536</v>
      </c>
      <c r="Q45" s="47" t="n">
        <v>8055</v>
      </c>
    </row>
    <row r="46" customFormat="false" ht="15.75" hidden="false" customHeight="false" outlineLevel="0" collapsed="false">
      <c r="A46" s="27" t="s">
        <v>32</v>
      </c>
      <c r="B46" s="48" t="n">
        <v>38956</v>
      </c>
      <c r="C46" s="48" t="n">
        <v>8202</v>
      </c>
      <c r="D46" s="48" t="n">
        <v>2091</v>
      </c>
      <c r="E46" s="48" t="n">
        <v>19366</v>
      </c>
      <c r="F46" s="48" t="n">
        <v>2214</v>
      </c>
      <c r="G46" s="48" t="n">
        <v>4828</v>
      </c>
      <c r="H46" s="48" t="n">
        <v>760</v>
      </c>
      <c r="I46" s="48" t="n">
        <v>1394</v>
      </c>
      <c r="J46" s="48" t="n">
        <v>586</v>
      </c>
      <c r="K46" s="48" t="n">
        <v>325</v>
      </c>
      <c r="L46" s="48" t="n">
        <v>2659</v>
      </c>
      <c r="M46" s="48" t="n">
        <v>4088</v>
      </c>
      <c r="N46" s="48" t="n">
        <v>1840</v>
      </c>
      <c r="O46" s="48" t="n">
        <v>724</v>
      </c>
      <c r="P46" s="48" t="n">
        <v>815</v>
      </c>
      <c r="Q46" s="48" t="n">
        <v>1831</v>
      </c>
    </row>
    <row r="47" customFormat="false" ht="15.75" hidden="false" customHeight="false" outlineLevel="0" collapsed="false">
      <c r="A47" s="31" t="s">
        <v>66</v>
      </c>
      <c r="B47" s="48" t="n">
        <v>6441</v>
      </c>
      <c r="C47" s="48" t="n">
        <v>1833</v>
      </c>
      <c r="D47" s="48" t="n">
        <v>231</v>
      </c>
      <c r="E47" s="48" t="n">
        <v>3676</v>
      </c>
      <c r="F47" s="48" t="n">
        <v>769</v>
      </c>
      <c r="G47" s="48" t="n">
        <v>779</v>
      </c>
      <c r="H47" s="48" t="n">
        <v>46</v>
      </c>
      <c r="I47" s="48" t="n">
        <v>56</v>
      </c>
      <c r="J47" s="48" t="n">
        <v>14</v>
      </c>
      <c r="K47" s="48" t="n">
        <v>8</v>
      </c>
      <c r="L47" s="48" t="n">
        <v>283</v>
      </c>
      <c r="M47" s="48" t="n">
        <v>444</v>
      </c>
      <c r="N47" s="48" t="n">
        <v>93</v>
      </c>
      <c r="O47" s="48" t="n">
        <v>95</v>
      </c>
      <c r="P47" s="48" t="n">
        <v>45</v>
      </c>
      <c r="Q47" s="48" t="n">
        <v>25</v>
      </c>
    </row>
    <row r="48" customFormat="false" ht="15.75" hidden="false" customHeight="false" outlineLevel="0" collapsed="false">
      <c r="A48" s="31" t="s">
        <v>44</v>
      </c>
      <c r="B48" s="48" t="n">
        <v>16648</v>
      </c>
      <c r="C48" s="48" t="n">
        <v>134</v>
      </c>
      <c r="D48" s="48" t="n">
        <v>726</v>
      </c>
      <c r="E48" s="48" t="n">
        <v>11707</v>
      </c>
      <c r="F48" s="48" t="n">
        <v>991</v>
      </c>
      <c r="G48" s="48" t="n">
        <v>2780</v>
      </c>
      <c r="H48" s="48" t="n">
        <v>643</v>
      </c>
      <c r="I48" s="48" t="n">
        <v>1191</v>
      </c>
      <c r="J48" s="48" t="n">
        <v>563</v>
      </c>
      <c r="K48" s="48" t="n">
        <v>290</v>
      </c>
      <c r="L48" s="48" t="n">
        <v>1932</v>
      </c>
      <c r="M48" s="48" t="n">
        <v>1797</v>
      </c>
      <c r="N48" s="48" t="n">
        <v>935</v>
      </c>
      <c r="O48" s="48" t="n">
        <v>321</v>
      </c>
      <c r="P48" s="48" t="n">
        <v>413</v>
      </c>
      <c r="Q48" s="48" t="n">
        <v>615</v>
      </c>
    </row>
    <row r="49" customFormat="false" ht="15.75" hidden="false" customHeight="false" outlineLevel="0" collapsed="false">
      <c r="A49" s="31" t="s">
        <v>77</v>
      </c>
      <c r="B49" s="48" t="n">
        <v>3428</v>
      </c>
      <c r="C49" s="48" t="n">
        <v>858</v>
      </c>
      <c r="D49" s="48" t="n">
        <v>541</v>
      </c>
      <c r="E49" s="48" t="n">
        <v>639</v>
      </c>
      <c r="F49" s="48" t="s">
        <v>167</v>
      </c>
      <c r="G49" s="48" t="n">
        <v>276</v>
      </c>
      <c r="H49" s="48" t="n">
        <v>12</v>
      </c>
      <c r="I49" s="48" t="s">
        <v>166</v>
      </c>
      <c r="J49" s="48" t="n">
        <v>3</v>
      </c>
      <c r="K49" s="48" t="s">
        <v>168</v>
      </c>
      <c r="L49" s="48" t="n">
        <v>18</v>
      </c>
      <c r="M49" s="48" t="n">
        <v>574</v>
      </c>
      <c r="N49" s="48" t="n">
        <v>301</v>
      </c>
      <c r="O49" s="48" t="n">
        <v>114</v>
      </c>
      <c r="P49" s="48" t="n">
        <v>78</v>
      </c>
      <c r="Q49" s="48" t="n">
        <v>322</v>
      </c>
    </row>
    <row r="50" customFormat="false" ht="15.75" hidden="false" customHeight="false" outlineLevel="0" collapsed="false">
      <c r="A50" s="31" t="s">
        <v>83</v>
      </c>
      <c r="B50" s="48" t="n">
        <v>2782</v>
      </c>
      <c r="C50" s="48" t="n">
        <v>780</v>
      </c>
      <c r="D50" s="48" t="n">
        <v>0</v>
      </c>
      <c r="E50" s="48" t="n">
        <v>837</v>
      </c>
      <c r="F50" s="48" t="n">
        <v>87</v>
      </c>
      <c r="G50" s="48" t="n">
        <v>292</v>
      </c>
      <c r="H50" s="48" t="n">
        <v>6</v>
      </c>
      <c r="I50" s="48" t="n">
        <v>6</v>
      </c>
      <c r="J50" s="48" t="n">
        <v>3</v>
      </c>
      <c r="K50" s="48" t="n">
        <v>4</v>
      </c>
      <c r="L50" s="48" t="s">
        <v>167</v>
      </c>
      <c r="M50" s="48" t="n">
        <v>543</v>
      </c>
      <c r="N50" s="48" t="n">
        <v>59</v>
      </c>
      <c r="O50" s="48" t="n">
        <v>64</v>
      </c>
      <c r="P50" s="48" t="n">
        <v>39</v>
      </c>
      <c r="Q50" s="48" t="n">
        <v>460</v>
      </c>
    </row>
    <row r="51" customFormat="false" ht="15.75" hidden="false" customHeight="false" outlineLevel="0" collapsed="false">
      <c r="A51" s="31" t="s">
        <v>104</v>
      </c>
      <c r="B51" s="48" t="n">
        <v>920</v>
      </c>
      <c r="C51" s="48" t="n">
        <v>493</v>
      </c>
      <c r="D51" s="48" t="n">
        <v>15</v>
      </c>
      <c r="E51" s="48" t="n">
        <v>186</v>
      </c>
      <c r="F51" s="48" t="n">
        <v>7</v>
      </c>
      <c r="G51" s="48" t="n">
        <v>46</v>
      </c>
      <c r="H51" s="48" t="n">
        <v>-2</v>
      </c>
      <c r="I51" s="48" t="n">
        <v>1</v>
      </c>
      <c r="J51" s="48" t="n">
        <v>1</v>
      </c>
      <c r="K51" s="48" t="n">
        <v>0</v>
      </c>
      <c r="L51" s="48" t="s">
        <v>167</v>
      </c>
      <c r="M51" s="48" t="n">
        <v>133</v>
      </c>
      <c r="N51" s="48" t="n">
        <v>62</v>
      </c>
      <c r="O51" s="48" t="s">
        <v>169</v>
      </c>
      <c r="P51" s="48" t="n">
        <v>3</v>
      </c>
      <c r="Q51" s="48" t="n">
        <v>27</v>
      </c>
    </row>
    <row r="52" customFormat="false" ht="15.75" hidden="false" customHeight="false" outlineLevel="0" collapsed="false">
      <c r="A52" s="31" t="s">
        <v>79</v>
      </c>
      <c r="B52" s="48" t="n">
        <v>2935</v>
      </c>
      <c r="C52" s="48" t="n">
        <v>2154</v>
      </c>
      <c r="D52" s="48" t="n">
        <v>80</v>
      </c>
      <c r="E52" s="48" t="n">
        <v>240</v>
      </c>
      <c r="F52" s="48" t="n">
        <v>18</v>
      </c>
      <c r="G52" s="48" t="n">
        <v>103</v>
      </c>
      <c r="H52" s="48" t="n">
        <v>14</v>
      </c>
      <c r="I52" s="48" t="n">
        <v>3</v>
      </c>
      <c r="J52" s="48" t="n">
        <v>1</v>
      </c>
      <c r="K52" s="48" t="n">
        <v>0</v>
      </c>
      <c r="L52" s="48" t="n">
        <v>0</v>
      </c>
      <c r="M52" s="48" t="n">
        <v>197</v>
      </c>
      <c r="N52" s="48" t="n">
        <v>66</v>
      </c>
      <c r="O52" s="48" t="n">
        <v>14</v>
      </c>
      <c r="P52" s="48" t="n">
        <v>16</v>
      </c>
      <c r="Q52" s="48" t="n">
        <v>169</v>
      </c>
    </row>
    <row r="53" customFormat="false" ht="15.75" hidden="false" customHeight="false" outlineLevel="0" collapsed="false">
      <c r="A53" s="31" t="s">
        <v>74</v>
      </c>
      <c r="B53" s="48" t="n">
        <v>5061</v>
      </c>
      <c r="C53" s="48" t="n">
        <v>1800</v>
      </c>
      <c r="D53" s="48" t="n">
        <v>453</v>
      </c>
      <c r="E53" s="48" t="n">
        <v>1817</v>
      </c>
      <c r="F53" s="48" t="n">
        <v>224</v>
      </c>
      <c r="G53" s="48" t="n">
        <v>528</v>
      </c>
      <c r="H53" s="48" t="n">
        <v>42</v>
      </c>
      <c r="I53" s="48" t="s">
        <v>166</v>
      </c>
      <c r="J53" s="48" t="n">
        <v>1</v>
      </c>
      <c r="K53" s="48" t="n">
        <v>23</v>
      </c>
      <c r="L53" s="48" t="n">
        <v>313</v>
      </c>
      <c r="M53" s="48" t="n">
        <v>251</v>
      </c>
      <c r="N53" s="48" t="n">
        <v>244</v>
      </c>
      <c r="O53" s="48" t="s">
        <v>167</v>
      </c>
      <c r="P53" s="48" t="n">
        <v>218</v>
      </c>
      <c r="Q53" s="48" t="s">
        <v>167</v>
      </c>
    </row>
    <row r="54" customFormat="false" ht="15.75" hidden="false" customHeight="false" outlineLevel="0" collapsed="false">
      <c r="A54" s="31" t="s">
        <v>51</v>
      </c>
      <c r="B54" s="48" t="n">
        <v>743</v>
      </c>
      <c r="C54" s="48" t="n">
        <v>150</v>
      </c>
      <c r="D54" s="48" t="n">
        <v>45</v>
      </c>
      <c r="E54" s="48" t="n">
        <v>266</v>
      </c>
      <c r="F54" s="48" t="s">
        <v>167</v>
      </c>
      <c r="G54" s="48" t="n">
        <v>25</v>
      </c>
      <c r="H54" s="48" t="n">
        <v>-1</v>
      </c>
      <c r="I54" s="48" t="s">
        <v>168</v>
      </c>
      <c r="J54" s="48" t="n">
        <v>2</v>
      </c>
      <c r="K54" s="48" t="n">
        <v>0</v>
      </c>
      <c r="L54" s="48" t="n">
        <v>3</v>
      </c>
      <c r="M54" s="48" t="n">
        <v>148</v>
      </c>
      <c r="N54" s="48" t="n">
        <v>79</v>
      </c>
      <c r="O54" s="48" t="s">
        <v>167</v>
      </c>
      <c r="P54" s="48" t="n">
        <v>3</v>
      </c>
      <c r="Q54" s="48" t="s">
        <v>167</v>
      </c>
    </row>
    <row r="55" customFormat="false" ht="15.75" hidden="false" customHeight="false" outlineLevel="0" collapsed="false">
      <c r="A55" s="27" t="s">
        <v>39</v>
      </c>
      <c r="B55" s="48" t="n">
        <v>26014</v>
      </c>
      <c r="C55" s="48" t="n">
        <v>1042</v>
      </c>
      <c r="D55" s="48" t="n">
        <v>479</v>
      </c>
      <c r="E55" s="48" t="n">
        <v>16223</v>
      </c>
      <c r="F55" s="48" t="n">
        <v>2056</v>
      </c>
      <c r="G55" s="48" t="n">
        <v>3136</v>
      </c>
      <c r="H55" s="48" t="n">
        <v>449</v>
      </c>
      <c r="I55" s="48" t="n">
        <v>645</v>
      </c>
      <c r="J55" s="48" t="n">
        <v>1315</v>
      </c>
      <c r="K55" s="48" t="n">
        <v>608</v>
      </c>
      <c r="L55" s="48" t="n">
        <v>4780</v>
      </c>
      <c r="M55" s="48" t="n">
        <v>1967</v>
      </c>
      <c r="N55" s="48" t="n">
        <v>982</v>
      </c>
      <c r="O55" s="48" t="n">
        <v>602</v>
      </c>
      <c r="P55" s="48" t="n">
        <v>526</v>
      </c>
      <c r="Q55" s="48" t="n">
        <v>4195</v>
      </c>
    </row>
    <row r="56" customFormat="false" ht="15.75" hidden="false" customHeight="false" outlineLevel="0" collapsed="false">
      <c r="A56" s="31" t="s">
        <v>100</v>
      </c>
      <c r="B56" s="48" t="n">
        <v>987</v>
      </c>
      <c r="C56" s="48" t="s">
        <v>169</v>
      </c>
      <c r="D56" s="48" t="n">
        <v>-6</v>
      </c>
      <c r="E56" s="48" t="n">
        <v>642</v>
      </c>
      <c r="F56" s="48" t="n">
        <v>38</v>
      </c>
      <c r="G56" s="48" t="n">
        <v>34</v>
      </c>
      <c r="H56" s="48" t="n">
        <v>17</v>
      </c>
      <c r="I56" s="48" t="n">
        <v>0</v>
      </c>
      <c r="J56" s="48" t="s">
        <v>167</v>
      </c>
      <c r="K56" s="48" t="n">
        <v>32</v>
      </c>
      <c r="L56" s="48" t="n">
        <v>0</v>
      </c>
      <c r="M56" s="48" t="n">
        <v>162</v>
      </c>
      <c r="N56" s="48" t="n">
        <v>10</v>
      </c>
      <c r="O56" s="48" t="n">
        <v>0</v>
      </c>
      <c r="P56" s="48" t="n">
        <v>50</v>
      </c>
      <c r="Q56" s="48" t="n">
        <v>129</v>
      </c>
    </row>
    <row r="57" customFormat="false" ht="15.75" hidden="false" customHeight="false" outlineLevel="0" collapsed="false">
      <c r="A57" s="31" t="s">
        <v>107</v>
      </c>
      <c r="B57" s="48" t="n">
        <v>473</v>
      </c>
      <c r="C57" s="48" t="n">
        <v>0</v>
      </c>
      <c r="D57" s="48" t="n">
        <v>0</v>
      </c>
      <c r="E57" s="48" t="n">
        <v>183</v>
      </c>
      <c r="F57" s="48" t="n">
        <v>28</v>
      </c>
      <c r="G57" s="48" t="n">
        <v>10</v>
      </c>
      <c r="H57" s="48" t="n">
        <v>3</v>
      </c>
      <c r="I57" s="48" t="s">
        <v>168</v>
      </c>
      <c r="J57" s="48" t="n">
        <v>0</v>
      </c>
      <c r="K57" s="48" t="n">
        <v>0</v>
      </c>
      <c r="L57" s="48" t="s">
        <v>167</v>
      </c>
      <c r="M57" s="48" t="n">
        <v>91</v>
      </c>
      <c r="N57" s="48" t="s">
        <v>169</v>
      </c>
      <c r="O57" s="48" t="n">
        <v>2</v>
      </c>
      <c r="P57" s="48" t="s">
        <v>169</v>
      </c>
      <c r="Q57" s="48" t="n">
        <v>196</v>
      </c>
    </row>
    <row r="58" customFormat="false" ht="15.75" hidden="false" customHeight="false" outlineLevel="0" collapsed="false">
      <c r="A58" s="31" t="s">
        <v>41</v>
      </c>
      <c r="B58" s="48" t="n">
        <v>22699</v>
      </c>
      <c r="C58" s="48" t="n">
        <v>1028</v>
      </c>
      <c r="D58" s="48" t="n">
        <v>180</v>
      </c>
      <c r="E58" s="48" t="n">
        <v>14875</v>
      </c>
      <c r="F58" s="48" t="n">
        <v>1914</v>
      </c>
      <c r="G58" s="48" t="n">
        <v>3004</v>
      </c>
      <c r="H58" s="48" t="n">
        <v>428</v>
      </c>
      <c r="I58" s="48" t="n">
        <v>644</v>
      </c>
      <c r="J58" s="48" t="n">
        <v>1075</v>
      </c>
      <c r="K58" s="48" t="n">
        <v>574</v>
      </c>
      <c r="L58" s="48" t="n">
        <v>4738</v>
      </c>
      <c r="M58" s="48" t="n">
        <v>1333</v>
      </c>
      <c r="N58" s="48" t="n">
        <v>934</v>
      </c>
      <c r="O58" s="48" t="n">
        <v>578</v>
      </c>
      <c r="P58" s="48" t="n">
        <v>462</v>
      </c>
      <c r="Q58" s="48" t="n">
        <v>3309</v>
      </c>
    </row>
    <row r="59" customFormat="false" ht="15.75" hidden="false" customHeight="false" outlineLevel="0" collapsed="false">
      <c r="A59" s="31" t="s">
        <v>106</v>
      </c>
      <c r="B59" s="48" t="n">
        <v>585</v>
      </c>
      <c r="C59" s="48" t="n">
        <v>7</v>
      </c>
      <c r="D59" s="48" t="n">
        <v>76</v>
      </c>
      <c r="E59" s="48" t="n">
        <v>34</v>
      </c>
      <c r="F59" s="48" t="n">
        <v>3</v>
      </c>
      <c r="G59" s="48" t="n">
        <v>25</v>
      </c>
      <c r="H59" s="48" t="s">
        <v>168</v>
      </c>
      <c r="I59" s="48" t="n">
        <v>0</v>
      </c>
      <c r="J59" s="48" t="s">
        <v>169</v>
      </c>
      <c r="K59" s="48" t="n">
        <v>0</v>
      </c>
      <c r="L59" s="48" t="n">
        <v>0</v>
      </c>
      <c r="M59" s="48" t="n">
        <v>94</v>
      </c>
      <c r="N59" s="48" t="n">
        <v>4</v>
      </c>
      <c r="O59" s="48" t="n">
        <v>6</v>
      </c>
      <c r="P59" s="48" t="n">
        <v>6</v>
      </c>
      <c r="Q59" s="48" t="n">
        <v>360</v>
      </c>
    </row>
    <row r="60" customFormat="false" ht="15.75" hidden="false" customHeight="false" outlineLevel="0" collapsed="false">
      <c r="A60" s="31" t="s">
        <v>51</v>
      </c>
      <c r="B60" s="48" t="n">
        <v>1270</v>
      </c>
      <c r="C60" s="48" t="n">
        <v>7</v>
      </c>
      <c r="D60" s="48" t="n">
        <v>228</v>
      </c>
      <c r="E60" s="48" t="n">
        <v>489</v>
      </c>
      <c r="F60" s="48" t="n">
        <v>73</v>
      </c>
      <c r="G60" s="48" t="n">
        <v>62</v>
      </c>
      <c r="H60" s="48" t="n">
        <v>1</v>
      </c>
      <c r="I60" s="48" t="n">
        <v>1</v>
      </c>
      <c r="J60" s="48" t="s">
        <v>167</v>
      </c>
      <c r="K60" s="48" t="n">
        <v>1</v>
      </c>
      <c r="L60" s="48" t="s">
        <v>167</v>
      </c>
      <c r="M60" s="48" t="n">
        <v>287</v>
      </c>
      <c r="N60" s="48" t="n">
        <v>35</v>
      </c>
      <c r="O60" s="48" t="n">
        <v>15</v>
      </c>
      <c r="P60" s="48" t="n">
        <v>8</v>
      </c>
      <c r="Q60" s="48" t="n">
        <v>200</v>
      </c>
    </row>
    <row r="61" customFormat="false" ht="15.75" hidden="false" customHeight="false" outlineLevel="0" collapsed="false">
      <c r="A61" s="27" t="s">
        <v>47</v>
      </c>
      <c r="B61" s="48" t="n">
        <v>13943</v>
      </c>
      <c r="C61" s="48" t="n">
        <v>2473</v>
      </c>
      <c r="D61" s="48" t="n">
        <v>81</v>
      </c>
      <c r="E61" s="48" t="n">
        <v>1458</v>
      </c>
      <c r="F61" s="48" t="n">
        <v>69</v>
      </c>
      <c r="G61" s="48" t="n">
        <v>269</v>
      </c>
      <c r="H61" s="48" t="n">
        <v>91</v>
      </c>
      <c r="I61" s="48" t="n">
        <v>54</v>
      </c>
      <c r="J61" s="48" t="n">
        <v>96</v>
      </c>
      <c r="K61" s="48" t="n">
        <v>0</v>
      </c>
      <c r="L61" s="48" t="n">
        <v>3</v>
      </c>
      <c r="M61" s="48" t="n">
        <v>5022</v>
      </c>
      <c r="N61" s="48" t="n">
        <v>660</v>
      </c>
      <c r="O61" s="48" t="n">
        <v>2024</v>
      </c>
      <c r="P61" s="48" t="n">
        <v>195</v>
      </c>
      <c r="Q61" s="48" t="n">
        <v>2029</v>
      </c>
    </row>
    <row r="62" customFormat="false" ht="15.75" hidden="false" customHeight="false" outlineLevel="0" collapsed="false">
      <c r="A62" s="31" t="s">
        <v>95</v>
      </c>
      <c r="B62" s="48" t="n">
        <v>1856</v>
      </c>
      <c r="C62" s="48" t="s">
        <v>169</v>
      </c>
      <c r="D62" s="48" t="n">
        <v>0</v>
      </c>
      <c r="E62" s="48" t="n">
        <v>127</v>
      </c>
      <c r="F62" s="48" t="n">
        <v>11</v>
      </c>
      <c r="G62" s="48" t="n">
        <v>3</v>
      </c>
      <c r="H62" s="48" t="s">
        <v>168</v>
      </c>
      <c r="I62" s="48" t="s">
        <v>168</v>
      </c>
      <c r="J62" s="48" t="n">
        <v>110</v>
      </c>
      <c r="K62" s="48" t="n">
        <v>0</v>
      </c>
      <c r="L62" s="48" t="n">
        <v>3</v>
      </c>
      <c r="M62" s="48" t="n">
        <v>1556</v>
      </c>
      <c r="N62" s="48" t="s">
        <v>169</v>
      </c>
      <c r="O62" s="48" t="n">
        <v>155</v>
      </c>
      <c r="P62" s="48" t="n">
        <v>4</v>
      </c>
      <c r="Q62" s="48" t="n">
        <v>13</v>
      </c>
    </row>
    <row r="63" customFormat="false" ht="15.75" hidden="false" customHeight="false" outlineLevel="0" collapsed="false">
      <c r="A63" s="31" t="s">
        <v>68</v>
      </c>
      <c r="B63" s="48" t="n">
        <v>5700</v>
      </c>
      <c r="C63" s="48" t="n">
        <v>37</v>
      </c>
      <c r="D63" s="48" t="s">
        <v>168</v>
      </c>
      <c r="E63" s="48" t="n">
        <v>56</v>
      </c>
      <c r="F63" s="48" t="n">
        <v>0</v>
      </c>
      <c r="G63" s="48" t="n">
        <v>4</v>
      </c>
      <c r="H63" s="48" t="s">
        <v>168</v>
      </c>
      <c r="I63" s="48" t="n">
        <v>53</v>
      </c>
      <c r="J63" s="48" t="n">
        <v>1</v>
      </c>
      <c r="K63" s="48" t="n">
        <v>0</v>
      </c>
      <c r="L63" s="48" t="n">
        <v>0</v>
      </c>
      <c r="M63" s="48" t="n">
        <v>1913</v>
      </c>
      <c r="N63" s="48" t="n">
        <v>55</v>
      </c>
      <c r="O63" s="48" t="n">
        <v>1390</v>
      </c>
      <c r="P63" s="48" t="n">
        <v>172</v>
      </c>
      <c r="Q63" s="48" t="n">
        <v>2078</v>
      </c>
    </row>
    <row r="64" customFormat="false" ht="15.75" hidden="false" customHeight="false" outlineLevel="0" collapsed="false">
      <c r="A64" s="31" t="s">
        <v>103</v>
      </c>
      <c r="B64" s="48" t="n">
        <v>716</v>
      </c>
      <c r="C64" s="48" t="n">
        <v>0</v>
      </c>
      <c r="D64" s="48" t="s">
        <v>166</v>
      </c>
      <c r="E64" s="48" t="n">
        <v>382</v>
      </c>
      <c r="F64" s="48" t="s">
        <v>167</v>
      </c>
      <c r="G64" s="48" t="n">
        <v>37</v>
      </c>
      <c r="H64" s="48" t="n">
        <v>3</v>
      </c>
      <c r="I64" s="48" t="n">
        <v>0</v>
      </c>
      <c r="J64" s="48" t="n">
        <v>0</v>
      </c>
      <c r="K64" s="48" t="n">
        <v>0</v>
      </c>
      <c r="L64" s="48" t="n">
        <v>0</v>
      </c>
      <c r="M64" s="48" t="n">
        <v>55</v>
      </c>
      <c r="N64" s="48" t="s">
        <v>167</v>
      </c>
      <c r="O64" s="48" t="n">
        <v>0</v>
      </c>
      <c r="P64" s="48" t="s">
        <v>169</v>
      </c>
      <c r="Q64" s="48" t="s">
        <v>167</v>
      </c>
    </row>
    <row r="65" customFormat="false" ht="31.5" hidden="false" customHeight="false" outlineLevel="0" collapsed="false">
      <c r="A65" s="31" t="s">
        <v>88</v>
      </c>
      <c r="B65" s="48" t="n">
        <v>1814</v>
      </c>
      <c r="C65" s="48" t="n">
        <v>261</v>
      </c>
      <c r="D65" s="48" t="n">
        <v>29</v>
      </c>
      <c r="E65" s="48" t="s">
        <v>170</v>
      </c>
      <c r="F65" s="48" t="n">
        <v>13</v>
      </c>
      <c r="G65" s="48" t="n">
        <v>4</v>
      </c>
      <c r="H65" s="48" t="n">
        <v>29</v>
      </c>
      <c r="I65" s="48" t="s">
        <v>168</v>
      </c>
      <c r="J65" s="48" t="n">
        <v>-14</v>
      </c>
      <c r="K65" s="48" t="n">
        <v>0</v>
      </c>
      <c r="L65" s="48" t="n">
        <v>0</v>
      </c>
      <c r="M65" s="48" t="n">
        <v>1111</v>
      </c>
      <c r="N65" s="48" t="n">
        <v>127</v>
      </c>
      <c r="O65" s="48" t="n">
        <v>319</v>
      </c>
      <c r="P65" s="48" t="n">
        <v>13</v>
      </c>
      <c r="Q65" s="48" t="s">
        <v>167</v>
      </c>
    </row>
    <row r="66" customFormat="false" ht="15.75" hidden="false" customHeight="false" outlineLevel="0" collapsed="false">
      <c r="A66" s="31" t="s">
        <v>51</v>
      </c>
      <c r="B66" s="48" t="n">
        <v>3857</v>
      </c>
      <c r="C66" s="48" t="n">
        <v>2174</v>
      </c>
      <c r="D66" s="48" t="s">
        <v>166</v>
      </c>
      <c r="E66" s="48" t="s">
        <v>170</v>
      </c>
      <c r="F66" s="48" t="s">
        <v>167</v>
      </c>
      <c r="G66" s="48" t="n">
        <v>221</v>
      </c>
      <c r="H66" s="48" t="n">
        <v>59</v>
      </c>
      <c r="I66" s="48" t="n">
        <v>0</v>
      </c>
      <c r="J66" s="48" t="s">
        <v>169</v>
      </c>
      <c r="K66" s="48" t="n">
        <v>0</v>
      </c>
      <c r="L66" s="48" t="n">
        <v>0</v>
      </c>
      <c r="M66" s="48" t="n">
        <v>387</v>
      </c>
      <c r="N66" s="48" t="s">
        <v>167</v>
      </c>
      <c r="O66" s="48" t="n">
        <v>160</v>
      </c>
      <c r="P66" s="48" t="n">
        <v>5</v>
      </c>
      <c r="Q66" s="48" t="s">
        <v>167</v>
      </c>
    </row>
    <row r="67" customFormat="false" ht="16.5" hidden="false" customHeight="false" outlineLevel="0" collapsed="false">
      <c r="A67" s="26" t="s">
        <v>38</v>
      </c>
      <c r="B67" s="47" t="n">
        <v>22897</v>
      </c>
      <c r="C67" s="47" t="n">
        <v>15593</v>
      </c>
      <c r="D67" s="47" t="s">
        <v>166</v>
      </c>
      <c r="E67" s="47" t="n">
        <v>3101</v>
      </c>
      <c r="F67" s="47" t="n">
        <v>264</v>
      </c>
      <c r="G67" s="47" t="n">
        <v>611</v>
      </c>
      <c r="H67" s="47" t="n">
        <v>127</v>
      </c>
      <c r="I67" s="47" t="n">
        <v>171</v>
      </c>
      <c r="J67" s="47" t="n">
        <v>19</v>
      </c>
      <c r="K67" s="47" t="n">
        <v>96</v>
      </c>
      <c r="L67" s="47" t="n">
        <v>665</v>
      </c>
      <c r="M67" s="47" t="n">
        <v>1254</v>
      </c>
      <c r="N67" s="47" t="n">
        <v>215</v>
      </c>
      <c r="O67" s="47" t="n">
        <v>120</v>
      </c>
      <c r="P67" s="47" t="n">
        <v>244</v>
      </c>
      <c r="Q67" s="47" t="s">
        <v>167</v>
      </c>
    </row>
    <row r="68" customFormat="false" ht="15.75" hidden="false" customHeight="false" outlineLevel="0" collapsed="false">
      <c r="A68" s="27" t="s">
        <v>93</v>
      </c>
      <c r="B68" s="48" t="n">
        <v>1864</v>
      </c>
      <c r="C68" s="48" t="n">
        <v>1516</v>
      </c>
      <c r="D68" s="48" t="n">
        <v>0</v>
      </c>
      <c r="E68" s="48" t="n">
        <v>126</v>
      </c>
      <c r="F68" s="48" t="s">
        <v>167</v>
      </c>
      <c r="G68" s="48" t="n">
        <v>46</v>
      </c>
      <c r="H68" s="48" t="n">
        <v>8</v>
      </c>
      <c r="I68" s="48" t="n">
        <v>32</v>
      </c>
      <c r="J68" s="48" t="n">
        <v>2</v>
      </c>
      <c r="K68" s="48" t="n">
        <v>4</v>
      </c>
      <c r="L68" s="48" t="n">
        <v>0</v>
      </c>
      <c r="M68" s="48" t="n">
        <v>94</v>
      </c>
      <c r="N68" s="48" t="n">
        <v>7</v>
      </c>
      <c r="O68" s="48" t="n">
        <v>15</v>
      </c>
      <c r="P68" s="48" t="n">
        <v>8</v>
      </c>
      <c r="Q68" s="48" t="n">
        <v>98</v>
      </c>
    </row>
    <row r="69" customFormat="false" ht="15.75" hidden="false" customHeight="false" outlineLevel="0" collapsed="false">
      <c r="A69" s="27" t="s">
        <v>56</v>
      </c>
      <c r="B69" s="48" t="n">
        <v>5737</v>
      </c>
      <c r="C69" s="48" t="n">
        <v>5556</v>
      </c>
      <c r="D69" s="48" t="n">
        <v>53</v>
      </c>
      <c r="E69" s="48" t="n">
        <v>64</v>
      </c>
      <c r="F69" s="48" t="n">
        <v>0</v>
      </c>
      <c r="G69" s="48" t="n">
        <v>19</v>
      </c>
      <c r="H69" s="48" t="n">
        <v>-1</v>
      </c>
      <c r="I69" s="48" t="s">
        <v>168</v>
      </c>
      <c r="J69" s="48" t="n">
        <v>0</v>
      </c>
      <c r="K69" s="48" t="n">
        <v>0</v>
      </c>
      <c r="L69" s="48" t="n">
        <v>0</v>
      </c>
      <c r="M69" s="48" t="n">
        <v>44</v>
      </c>
      <c r="N69" s="48" t="n">
        <v>3</v>
      </c>
      <c r="O69" s="48" t="s">
        <v>169</v>
      </c>
      <c r="P69" s="48" t="n">
        <v>10</v>
      </c>
      <c r="Q69" s="48" t="n">
        <v>9</v>
      </c>
    </row>
    <row r="70" customFormat="false" ht="15.75" hidden="false" customHeight="false" outlineLevel="0" collapsed="false">
      <c r="A70" s="27" t="s">
        <v>73</v>
      </c>
      <c r="B70" s="48" t="n">
        <v>4304</v>
      </c>
      <c r="C70" s="48" t="n">
        <v>98</v>
      </c>
      <c r="D70" s="48" t="n">
        <v>0</v>
      </c>
      <c r="E70" s="48" t="n">
        <v>1800</v>
      </c>
      <c r="F70" s="48" t="n">
        <v>76</v>
      </c>
      <c r="G70" s="48" t="n">
        <v>464</v>
      </c>
      <c r="H70" s="48" t="n">
        <v>43</v>
      </c>
      <c r="I70" s="48" t="n">
        <v>137</v>
      </c>
      <c r="J70" s="48" t="n">
        <v>17</v>
      </c>
      <c r="K70" s="48" t="n">
        <v>92</v>
      </c>
      <c r="L70" s="48" t="n">
        <v>621</v>
      </c>
      <c r="M70" s="48" t="n">
        <v>672</v>
      </c>
      <c r="N70" s="48" t="n">
        <v>183</v>
      </c>
      <c r="O70" s="48" t="n">
        <v>76</v>
      </c>
      <c r="P70" s="48" t="n">
        <v>224</v>
      </c>
      <c r="Q70" s="48" t="n">
        <v>1251</v>
      </c>
    </row>
    <row r="71" customFormat="false" ht="15.75" hidden="false" customHeight="false" outlineLevel="0" collapsed="false">
      <c r="A71" s="27" t="s">
        <v>51</v>
      </c>
      <c r="B71" s="48" t="n">
        <v>10992</v>
      </c>
      <c r="C71" s="48" t="n">
        <v>8423</v>
      </c>
      <c r="D71" s="48" t="s">
        <v>166</v>
      </c>
      <c r="E71" s="48" t="n">
        <v>1111</v>
      </c>
      <c r="F71" s="48" t="s">
        <v>167</v>
      </c>
      <c r="G71" s="48" t="n">
        <v>82</v>
      </c>
      <c r="H71" s="48" t="n">
        <v>77</v>
      </c>
      <c r="I71" s="48" t="n">
        <v>3</v>
      </c>
      <c r="J71" s="48" t="n">
        <v>0</v>
      </c>
      <c r="K71" s="48" t="n">
        <v>0</v>
      </c>
      <c r="L71" s="48" t="n">
        <v>44</v>
      </c>
      <c r="M71" s="48" t="n">
        <v>445</v>
      </c>
      <c r="N71" s="48" t="n">
        <v>22</v>
      </c>
      <c r="O71" s="48" t="n">
        <v>30</v>
      </c>
      <c r="P71" s="48" t="n">
        <v>2</v>
      </c>
      <c r="Q71" s="48" t="s">
        <v>167</v>
      </c>
    </row>
    <row r="72" customFormat="false" ht="16.5" hidden="false" customHeight="false" outlineLevel="0" collapsed="false">
      <c r="A72" s="26" t="s">
        <v>54</v>
      </c>
      <c r="B72" s="47" t="n">
        <v>7886</v>
      </c>
      <c r="C72" s="47" t="n">
        <v>4394</v>
      </c>
      <c r="D72" s="47" t="n">
        <v>109</v>
      </c>
      <c r="E72" s="47" t="n">
        <v>1573</v>
      </c>
      <c r="F72" s="47" t="n">
        <v>69</v>
      </c>
      <c r="G72" s="47" t="n">
        <v>274</v>
      </c>
      <c r="H72" s="47" t="n">
        <v>8</v>
      </c>
      <c r="I72" s="47" t="n">
        <v>112</v>
      </c>
      <c r="J72" s="47" t="n">
        <v>918</v>
      </c>
      <c r="K72" s="47" t="n">
        <v>11</v>
      </c>
      <c r="L72" s="47" t="n">
        <v>-6</v>
      </c>
      <c r="M72" s="47" t="n">
        <v>540</v>
      </c>
      <c r="N72" s="47" t="n">
        <v>445</v>
      </c>
      <c r="O72" s="47" t="n">
        <v>147</v>
      </c>
      <c r="P72" s="47" t="n">
        <v>391</v>
      </c>
      <c r="Q72" s="47" t="n">
        <v>287</v>
      </c>
    </row>
    <row r="73" customFormat="false" ht="15.75" hidden="false" customHeight="false" outlineLevel="0" collapsed="false">
      <c r="A73" s="27" t="s">
        <v>82</v>
      </c>
      <c r="B73" s="48" t="n">
        <v>2614</v>
      </c>
      <c r="C73" s="48" t="n">
        <v>33</v>
      </c>
      <c r="D73" s="48" t="n">
        <v>0</v>
      </c>
      <c r="E73" s="48" t="n">
        <v>1448</v>
      </c>
      <c r="F73" s="48" t="n">
        <v>64</v>
      </c>
      <c r="G73" s="48" t="n">
        <v>66</v>
      </c>
      <c r="H73" s="48" t="n">
        <v>0</v>
      </c>
      <c r="I73" s="48" t="n">
        <v>57</v>
      </c>
      <c r="J73" s="48" t="n">
        <v>1121</v>
      </c>
      <c r="K73" s="48" t="n">
        <v>7</v>
      </c>
      <c r="L73" s="48" t="n">
        <v>0</v>
      </c>
      <c r="M73" s="48" t="n">
        <v>315</v>
      </c>
      <c r="N73" s="48" t="n">
        <v>382</v>
      </c>
      <c r="O73" s="48" t="n">
        <v>27</v>
      </c>
      <c r="P73" s="48" t="n">
        <v>306</v>
      </c>
      <c r="Q73" s="48" t="n">
        <v>104</v>
      </c>
    </row>
    <row r="74" customFormat="false" ht="15.75" hidden="false" customHeight="false" outlineLevel="0" collapsed="false">
      <c r="A74" s="27" t="s">
        <v>108</v>
      </c>
      <c r="B74" s="48" t="n">
        <v>110</v>
      </c>
      <c r="C74" s="48" t="n">
        <v>79</v>
      </c>
      <c r="D74" s="48" t="n">
        <v>1</v>
      </c>
      <c r="E74" s="48" t="n">
        <v>-104</v>
      </c>
      <c r="F74" s="48" t="n">
        <v>0</v>
      </c>
      <c r="G74" s="48" t="n">
        <v>102</v>
      </c>
      <c r="H74" s="48" t="n">
        <v>0</v>
      </c>
      <c r="I74" s="48" t="n">
        <v>7</v>
      </c>
      <c r="J74" s="48" t="n">
        <v>-207</v>
      </c>
      <c r="K74" s="48" t="n">
        <v>0</v>
      </c>
      <c r="L74" s="48" t="n">
        <v>-6</v>
      </c>
      <c r="M74" s="48" t="n">
        <v>70</v>
      </c>
      <c r="N74" s="48" t="n">
        <v>10</v>
      </c>
      <c r="O74" s="48" t="n">
        <v>15</v>
      </c>
      <c r="P74" s="48" t="n">
        <v>47</v>
      </c>
      <c r="Q74" s="48" t="n">
        <v>-8</v>
      </c>
    </row>
    <row r="75" customFormat="false" ht="15.75" hidden="false" customHeight="false" outlineLevel="0" collapsed="false">
      <c r="A75" s="27" t="s">
        <v>87</v>
      </c>
      <c r="B75" s="48" t="n">
        <v>1192</v>
      </c>
      <c r="C75" s="48" t="n">
        <v>658</v>
      </c>
      <c r="D75" s="48" t="n">
        <v>0</v>
      </c>
      <c r="E75" s="48" t="n">
        <v>197</v>
      </c>
      <c r="F75" s="48" t="n">
        <v>5</v>
      </c>
      <c r="G75" s="48" t="n">
        <v>103</v>
      </c>
      <c r="H75" s="48" t="n">
        <v>8</v>
      </c>
      <c r="I75" s="48" t="n">
        <v>47</v>
      </c>
      <c r="J75" s="48" t="n">
        <v>4</v>
      </c>
      <c r="K75" s="48" t="n">
        <v>4</v>
      </c>
      <c r="L75" s="48" t="n">
        <v>0</v>
      </c>
      <c r="M75" s="48" t="n">
        <v>144</v>
      </c>
      <c r="N75" s="48" t="n">
        <v>46</v>
      </c>
      <c r="O75" s="48" t="n">
        <v>54</v>
      </c>
      <c r="P75" s="48" t="n">
        <v>56</v>
      </c>
      <c r="Q75" s="48" t="n">
        <v>38</v>
      </c>
    </row>
    <row r="76" customFormat="false" ht="15.75" hidden="false" customHeight="false" outlineLevel="0" collapsed="false">
      <c r="A76" s="27" t="s">
        <v>51</v>
      </c>
      <c r="B76" s="48" t="n">
        <v>3969</v>
      </c>
      <c r="C76" s="48" t="n">
        <v>3624</v>
      </c>
      <c r="D76" s="48" t="n">
        <v>108</v>
      </c>
      <c r="E76" s="48" t="n">
        <v>32</v>
      </c>
      <c r="F76" s="48" t="n">
        <v>0</v>
      </c>
      <c r="G76" s="48" t="n">
        <v>2</v>
      </c>
      <c r="H76" s="48" t="n">
        <v>1</v>
      </c>
      <c r="I76" s="48" t="n">
        <v>1</v>
      </c>
      <c r="J76" s="48" t="n">
        <v>0</v>
      </c>
      <c r="K76" s="48" t="n">
        <v>0</v>
      </c>
      <c r="L76" s="48" t="n">
        <v>0</v>
      </c>
      <c r="M76" s="48" t="n">
        <v>11</v>
      </c>
      <c r="N76" s="48" t="n">
        <v>7</v>
      </c>
      <c r="O76" s="48" t="n">
        <v>51</v>
      </c>
      <c r="P76" s="48" t="n">
        <v>-18</v>
      </c>
      <c r="Q76" s="48" t="n">
        <v>154</v>
      </c>
    </row>
    <row r="77" customFormat="false" ht="16.5" hidden="false" customHeight="false" outlineLevel="0" collapsed="false">
      <c r="A77" s="26" t="s">
        <v>26</v>
      </c>
      <c r="B77" s="47" t="n">
        <v>151515</v>
      </c>
      <c r="C77" s="47" t="n">
        <v>16096</v>
      </c>
      <c r="D77" s="47" t="n">
        <v>2408</v>
      </c>
      <c r="E77" s="47" t="n">
        <v>68816</v>
      </c>
      <c r="F77" s="47" t="n">
        <v>2560</v>
      </c>
      <c r="G77" s="47" t="n">
        <v>12659</v>
      </c>
      <c r="H77" s="47" t="n">
        <v>2302</v>
      </c>
      <c r="I77" s="47" t="n">
        <v>3172</v>
      </c>
      <c r="J77" s="47" t="n">
        <v>17417</v>
      </c>
      <c r="K77" s="47" t="n">
        <v>1880</v>
      </c>
      <c r="L77" s="47" t="n">
        <v>4356</v>
      </c>
      <c r="M77" s="47" t="n">
        <v>24387</v>
      </c>
      <c r="N77" s="47" t="n">
        <v>5208</v>
      </c>
      <c r="O77" s="47" t="n">
        <v>11736</v>
      </c>
      <c r="P77" s="47" t="n">
        <v>12292</v>
      </c>
      <c r="Q77" s="47" t="n">
        <v>10571</v>
      </c>
    </row>
    <row r="78" customFormat="false" ht="15.75" hidden="false" customHeight="false" outlineLevel="0" collapsed="false">
      <c r="A78" s="27" t="s">
        <v>37</v>
      </c>
      <c r="B78" s="48" t="n">
        <v>28887</v>
      </c>
      <c r="C78" s="48" t="n">
        <v>4495</v>
      </c>
      <c r="D78" s="48" t="n">
        <v>157</v>
      </c>
      <c r="E78" s="48" t="n">
        <v>11263</v>
      </c>
      <c r="F78" s="48" t="n">
        <v>1303</v>
      </c>
      <c r="G78" s="48" t="n">
        <v>1781</v>
      </c>
      <c r="H78" s="48" t="n">
        <v>1475</v>
      </c>
      <c r="I78" s="48" t="n">
        <v>471</v>
      </c>
      <c r="J78" s="48" t="n">
        <v>258</v>
      </c>
      <c r="K78" s="48" t="n">
        <v>275</v>
      </c>
      <c r="L78" s="48" t="n">
        <v>1918</v>
      </c>
      <c r="M78" s="48" t="n">
        <v>5080</v>
      </c>
      <c r="N78" s="48" t="n">
        <v>1173</v>
      </c>
      <c r="O78" s="48" t="n">
        <v>661</v>
      </c>
      <c r="P78" s="48" t="n">
        <v>2622</v>
      </c>
      <c r="Q78" s="48" t="n">
        <v>3438</v>
      </c>
    </row>
    <row r="79" customFormat="false" ht="15.75" hidden="false" customHeight="false" outlineLevel="0" collapsed="false">
      <c r="A79" s="27" t="s">
        <v>48</v>
      </c>
      <c r="B79" s="48" t="n">
        <v>12529</v>
      </c>
      <c r="C79" s="48" t="n">
        <v>1182</v>
      </c>
      <c r="D79" s="48" t="n">
        <v>137</v>
      </c>
      <c r="E79" s="48" t="n">
        <v>8368</v>
      </c>
      <c r="F79" s="48" t="n">
        <v>348</v>
      </c>
      <c r="G79" s="48" t="n">
        <v>1648</v>
      </c>
      <c r="H79" s="48" t="n">
        <v>244</v>
      </c>
      <c r="I79" s="48" t="n">
        <v>742</v>
      </c>
      <c r="J79" s="48" t="n">
        <v>2550</v>
      </c>
      <c r="K79" s="48" t="n">
        <v>612</v>
      </c>
      <c r="L79" s="48" t="n">
        <v>398</v>
      </c>
      <c r="M79" s="48" t="n">
        <v>1306</v>
      </c>
      <c r="N79" s="48" t="n">
        <v>282</v>
      </c>
      <c r="O79" s="48" t="s">
        <v>167</v>
      </c>
      <c r="P79" s="48" t="n">
        <v>410</v>
      </c>
      <c r="Q79" s="48" t="s">
        <v>167</v>
      </c>
    </row>
    <row r="80" customFormat="false" ht="15.75" hidden="false" customHeight="false" outlineLevel="0" collapsed="false">
      <c r="A80" s="27" t="s">
        <v>60</v>
      </c>
      <c r="B80" s="48" t="n">
        <v>7977</v>
      </c>
      <c r="C80" s="48" t="n">
        <v>1</v>
      </c>
      <c r="D80" s="48" t="s">
        <v>166</v>
      </c>
      <c r="E80" s="48" t="n">
        <v>1253</v>
      </c>
      <c r="F80" s="48" t="s">
        <v>167</v>
      </c>
      <c r="G80" s="48" t="n">
        <v>224</v>
      </c>
      <c r="H80" s="48" t="n">
        <v>54</v>
      </c>
      <c r="I80" s="48" t="n">
        <v>118</v>
      </c>
      <c r="J80" s="48" t="n">
        <v>73</v>
      </c>
      <c r="K80" s="48" t="n">
        <v>168</v>
      </c>
      <c r="L80" s="48" t="n">
        <v>6</v>
      </c>
      <c r="M80" s="48" t="n">
        <v>3311</v>
      </c>
      <c r="N80" s="48" t="n">
        <v>304</v>
      </c>
      <c r="O80" s="48" t="n">
        <v>1627</v>
      </c>
      <c r="P80" s="48" t="n">
        <v>549</v>
      </c>
      <c r="Q80" s="48" t="s">
        <v>167</v>
      </c>
    </row>
    <row r="81" customFormat="false" ht="15.75" hidden="false" customHeight="false" outlineLevel="0" collapsed="false">
      <c r="A81" s="27" t="s">
        <v>75</v>
      </c>
      <c r="B81" s="48" t="n">
        <v>3709</v>
      </c>
      <c r="C81" s="48" t="n">
        <v>76</v>
      </c>
      <c r="D81" s="48" t="s">
        <v>168</v>
      </c>
      <c r="E81" s="48" t="n">
        <v>1548</v>
      </c>
      <c r="F81" s="48" t="n">
        <v>45</v>
      </c>
      <c r="G81" s="48" t="n">
        <v>475</v>
      </c>
      <c r="H81" s="48" t="n">
        <v>80</v>
      </c>
      <c r="I81" s="48" t="n">
        <v>216</v>
      </c>
      <c r="J81" s="48" t="n">
        <v>226</v>
      </c>
      <c r="K81" s="48" t="n">
        <v>51</v>
      </c>
      <c r="L81" s="48" t="n">
        <v>178</v>
      </c>
      <c r="M81" s="48" t="n">
        <v>884</v>
      </c>
      <c r="N81" s="48" t="n">
        <v>353</v>
      </c>
      <c r="O81" s="48" t="n">
        <v>12</v>
      </c>
      <c r="P81" s="48" t="n">
        <v>817</v>
      </c>
      <c r="Q81" s="48" t="n">
        <v>19</v>
      </c>
    </row>
    <row r="82" customFormat="false" ht="15.75" hidden="false" customHeight="false" outlineLevel="0" collapsed="false">
      <c r="A82" s="27" t="s">
        <v>63</v>
      </c>
      <c r="B82" s="48" t="n">
        <v>6526</v>
      </c>
      <c r="C82" s="48" t="n">
        <v>5549</v>
      </c>
      <c r="D82" s="48" t="n">
        <v>213</v>
      </c>
      <c r="E82" s="48" t="n">
        <v>594</v>
      </c>
      <c r="F82" s="48" t="s">
        <v>167</v>
      </c>
      <c r="G82" s="48" t="n">
        <v>177</v>
      </c>
      <c r="H82" s="48" t="n">
        <v>-5</v>
      </c>
      <c r="I82" s="48" t="n">
        <v>19</v>
      </c>
      <c r="J82" s="48" t="n">
        <v>6</v>
      </c>
      <c r="K82" s="48" t="s">
        <v>166</v>
      </c>
      <c r="L82" s="48" t="n">
        <v>11</v>
      </c>
      <c r="M82" s="48" t="n">
        <v>71</v>
      </c>
      <c r="N82" s="48" t="n">
        <v>11</v>
      </c>
      <c r="O82" s="48" t="n">
        <v>33</v>
      </c>
      <c r="P82" s="48" t="n">
        <v>21</v>
      </c>
      <c r="Q82" s="48" t="n">
        <v>34</v>
      </c>
    </row>
    <row r="83" customFormat="false" ht="15.75" hidden="false" customHeight="false" outlineLevel="0" collapsed="false">
      <c r="A83" s="27" t="s">
        <v>36</v>
      </c>
      <c r="B83" s="48" t="n">
        <v>44380</v>
      </c>
      <c r="C83" s="48" t="n">
        <v>4</v>
      </c>
      <c r="D83" s="48" t="n">
        <v>0</v>
      </c>
      <c r="E83" s="48" t="n">
        <v>20256</v>
      </c>
      <c r="F83" s="48" t="n">
        <v>69</v>
      </c>
      <c r="G83" s="48" t="n">
        <v>4040</v>
      </c>
      <c r="H83" s="48" t="n">
        <v>188</v>
      </c>
      <c r="I83" s="48" t="n">
        <v>523</v>
      </c>
      <c r="J83" s="48" t="n">
        <v>2816</v>
      </c>
      <c r="K83" s="48" t="n">
        <v>457</v>
      </c>
      <c r="L83" s="48" t="n">
        <v>546</v>
      </c>
      <c r="M83" s="48" t="n">
        <v>7483</v>
      </c>
      <c r="N83" s="48" t="n">
        <v>1936</v>
      </c>
      <c r="O83" s="48" t="n">
        <v>6017</v>
      </c>
      <c r="P83" s="48" t="n">
        <v>6348</v>
      </c>
      <c r="Q83" s="48" t="n">
        <v>2336</v>
      </c>
    </row>
    <row r="84" customFormat="false" ht="15.75" hidden="false" customHeight="false" outlineLevel="0" collapsed="false">
      <c r="A84" s="27" t="s">
        <v>58</v>
      </c>
      <c r="B84" s="48" t="n">
        <v>6824</v>
      </c>
      <c r="C84" s="48" t="n">
        <v>1</v>
      </c>
      <c r="D84" s="48" t="n">
        <v>-3</v>
      </c>
      <c r="E84" s="48" t="n">
        <v>4101</v>
      </c>
      <c r="F84" s="48" t="n">
        <v>108</v>
      </c>
      <c r="G84" s="48" t="n">
        <v>801</v>
      </c>
      <c r="H84" s="48" t="n">
        <v>97</v>
      </c>
      <c r="I84" s="48" t="n">
        <v>425</v>
      </c>
      <c r="J84" s="48" t="n">
        <v>1105</v>
      </c>
      <c r="K84" s="48" t="n">
        <v>89</v>
      </c>
      <c r="L84" s="48" t="n">
        <v>573</v>
      </c>
      <c r="M84" s="48" t="n">
        <v>967</v>
      </c>
      <c r="N84" s="48" t="n">
        <v>152</v>
      </c>
      <c r="O84" s="48" t="n">
        <v>675</v>
      </c>
      <c r="P84" s="48" t="n">
        <v>535</v>
      </c>
      <c r="Q84" s="48" t="n">
        <v>396</v>
      </c>
    </row>
    <row r="85" customFormat="false" ht="15.75" hidden="false" customHeight="false" outlineLevel="0" collapsed="false">
      <c r="A85" s="27" t="s">
        <v>67</v>
      </c>
      <c r="B85" s="48" t="n">
        <v>6254</v>
      </c>
      <c r="C85" s="48" t="n">
        <v>1851</v>
      </c>
      <c r="D85" s="48" t="s">
        <v>168</v>
      </c>
      <c r="E85" s="48" t="n">
        <v>3457</v>
      </c>
      <c r="F85" s="48" t="n">
        <v>53</v>
      </c>
      <c r="G85" s="48" t="n">
        <v>340</v>
      </c>
      <c r="H85" s="48" t="n">
        <v>10</v>
      </c>
      <c r="I85" s="48" t="n">
        <v>39</v>
      </c>
      <c r="J85" s="48" t="n">
        <v>2739</v>
      </c>
      <c r="K85" s="48" t="s">
        <v>166</v>
      </c>
      <c r="L85" s="48" t="n">
        <v>4</v>
      </c>
      <c r="M85" s="48" t="n">
        <v>405</v>
      </c>
      <c r="N85" s="48" t="n">
        <v>54</v>
      </c>
      <c r="O85" s="48" t="n">
        <v>156</v>
      </c>
      <c r="P85" s="48" t="n">
        <v>131</v>
      </c>
      <c r="Q85" s="48" t="n">
        <v>201</v>
      </c>
    </row>
    <row r="86" customFormat="false" ht="15.75" hidden="false" customHeight="false" outlineLevel="0" collapsed="false">
      <c r="A86" s="27" t="s">
        <v>94</v>
      </c>
      <c r="B86" s="48" t="n">
        <v>3074</v>
      </c>
      <c r="C86" s="48" t="n">
        <v>65</v>
      </c>
      <c r="D86" s="48" t="n">
        <v>2</v>
      </c>
      <c r="E86" s="48" t="n">
        <v>1301</v>
      </c>
      <c r="F86" s="48" t="s">
        <v>167</v>
      </c>
      <c r="G86" s="48" t="n">
        <v>135</v>
      </c>
      <c r="H86" s="48" t="n">
        <v>20</v>
      </c>
      <c r="I86" s="48" t="n">
        <v>22</v>
      </c>
      <c r="J86" s="48" t="n">
        <v>31</v>
      </c>
      <c r="K86" s="48" t="n">
        <v>23</v>
      </c>
      <c r="L86" s="48" t="n">
        <v>2</v>
      </c>
      <c r="M86" s="48" t="n">
        <v>704</v>
      </c>
      <c r="N86" s="48" t="n">
        <v>198</v>
      </c>
      <c r="O86" s="48" t="n">
        <v>102</v>
      </c>
      <c r="P86" s="48" t="n">
        <v>178</v>
      </c>
      <c r="Q86" s="48" t="n">
        <v>525</v>
      </c>
    </row>
    <row r="87" customFormat="false" ht="15.75" hidden="false" customHeight="false" outlineLevel="0" collapsed="false">
      <c r="A87" s="27" t="s">
        <v>84</v>
      </c>
      <c r="B87" s="48" t="n">
        <v>3288</v>
      </c>
      <c r="C87" s="48" t="n">
        <v>382</v>
      </c>
      <c r="D87" s="48" t="n">
        <v>818</v>
      </c>
      <c r="E87" s="48" t="n">
        <v>1422</v>
      </c>
      <c r="F87" s="48" t="n">
        <v>141</v>
      </c>
      <c r="G87" s="48" t="n">
        <v>338</v>
      </c>
      <c r="H87" s="48" t="s">
        <v>168</v>
      </c>
      <c r="I87" s="48" t="n">
        <v>21</v>
      </c>
      <c r="J87" s="48" t="n">
        <v>522</v>
      </c>
      <c r="K87" s="48" t="n">
        <v>36</v>
      </c>
      <c r="L87" s="48" t="s">
        <v>167</v>
      </c>
      <c r="M87" s="48" t="n">
        <v>132</v>
      </c>
      <c r="N87" s="48" t="n">
        <v>26</v>
      </c>
      <c r="O87" s="48" t="n">
        <v>118</v>
      </c>
      <c r="P87" s="48" t="n">
        <v>96</v>
      </c>
      <c r="Q87" s="48" t="n">
        <v>294</v>
      </c>
    </row>
    <row r="88" customFormat="false" ht="15.75" hidden="false" customHeight="false" outlineLevel="0" collapsed="false">
      <c r="A88" s="27" t="s">
        <v>52</v>
      </c>
      <c r="B88" s="48" t="n">
        <v>14229</v>
      </c>
      <c r="C88" s="48" t="n">
        <v>145</v>
      </c>
      <c r="D88" s="48" t="n">
        <v>11</v>
      </c>
      <c r="E88" s="48" t="n">
        <v>9489</v>
      </c>
      <c r="F88" s="48" t="n">
        <v>31</v>
      </c>
      <c r="G88" s="48" t="n">
        <v>1709</v>
      </c>
      <c r="H88" s="48" t="n">
        <v>42</v>
      </c>
      <c r="I88" s="48" t="n">
        <v>425</v>
      </c>
      <c r="J88" s="48" t="n">
        <v>5608</v>
      </c>
      <c r="K88" s="48" t="n">
        <v>83</v>
      </c>
      <c r="L88" s="48" t="n">
        <v>302</v>
      </c>
      <c r="M88" s="48" t="n">
        <v>1979</v>
      </c>
      <c r="N88" s="48" t="n">
        <v>584</v>
      </c>
      <c r="O88" s="48" t="n">
        <v>763</v>
      </c>
      <c r="P88" s="48" t="n">
        <v>334</v>
      </c>
      <c r="Q88" s="48" t="n">
        <v>923</v>
      </c>
    </row>
    <row r="89" customFormat="false" ht="15.75" hidden="false" customHeight="false" outlineLevel="0" collapsed="false">
      <c r="A89" s="27" t="s">
        <v>72</v>
      </c>
      <c r="B89" s="48" t="n">
        <v>5272</v>
      </c>
      <c r="C89" s="48" t="s">
        <v>169</v>
      </c>
      <c r="D89" s="48" t="n">
        <v>0</v>
      </c>
      <c r="E89" s="48" t="n">
        <v>2009</v>
      </c>
      <c r="F89" s="48" t="n">
        <v>80</v>
      </c>
      <c r="G89" s="48" t="n">
        <v>610</v>
      </c>
      <c r="H89" s="48" t="n">
        <v>44</v>
      </c>
      <c r="I89" s="48" t="n">
        <v>57</v>
      </c>
      <c r="J89" s="48" t="n">
        <v>713</v>
      </c>
      <c r="K89" s="48" t="n">
        <v>27</v>
      </c>
      <c r="L89" s="48" t="n">
        <v>134</v>
      </c>
      <c r="M89" s="48" t="n">
        <v>1232</v>
      </c>
      <c r="N89" s="48" t="n">
        <v>110</v>
      </c>
      <c r="O89" s="48" t="n">
        <v>1210</v>
      </c>
      <c r="P89" s="48" t="n">
        <v>139</v>
      </c>
      <c r="Q89" s="48" t="n">
        <v>572</v>
      </c>
    </row>
    <row r="90" customFormat="false" ht="15.75" hidden="false" customHeight="false" outlineLevel="0" collapsed="false">
      <c r="A90" s="27" t="s">
        <v>65</v>
      </c>
      <c r="B90" s="48" t="n">
        <v>6403</v>
      </c>
      <c r="C90" s="48" t="n">
        <v>1665</v>
      </c>
      <c r="D90" s="48" t="n">
        <v>58</v>
      </c>
      <c r="E90" s="48" t="n">
        <v>3529</v>
      </c>
      <c r="F90" s="48" t="n">
        <v>108</v>
      </c>
      <c r="G90" s="48" t="n">
        <v>317</v>
      </c>
      <c r="H90" s="48" t="n">
        <v>48</v>
      </c>
      <c r="I90" s="48" t="n">
        <v>94</v>
      </c>
      <c r="J90" s="48" t="n">
        <v>771</v>
      </c>
      <c r="K90" s="48" t="n">
        <v>19</v>
      </c>
      <c r="L90" s="48" t="n">
        <v>224</v>
      </c>
      <c r="M90" s="48" t="n">
        <v>520</v>
      </c>
      <c r="N90" s="48" t="n">
        <v>20</v>
      </c>
      <c r="O90" s="48" t="n">
        <v>219</v>
      </c>
      <c r="P90" s="48" t="n">
        <v>110</v>
      </c>
      <c r="Q90" s="48" t="n">
        <v>282</v>
      </c>
    </row>
    <row r="91" customFormat="false" ht="15.75" hidden="false" customHeight="false" outlineLevel="0" collapsed="false">
      <c r="A91" s="27" t="s">
        <v>51</v>
      </c>
      <c r="B91" s="48" t="n">
        <v>2163</v>
      </c>
      <c r="C91" s="48" t="n">
        <v>679</v>
      </c>
      <c r="D91" s="48" t="s">
        <v>166</v>
      </c>
      <c r="E91" s="48" t="n">
        <v>226</v>
      </c>
      <c r="F91" s="48" t="s">
        <v>167</v>
      </c>
      <c r="G91" s="48" t="n">
        <v>65</v>
      </c>
      <c r="H91" s="48" t="n">
        <v>6</v>
      </c>
      <c r="I91" s="48" t="n">
        <v>1</v>
      </c>
      <c r="J91" s="48" t="n">
        <v>0</v>
      </c>
      <c r="K91" s="48" t="n">
        <v>0</v>
      </c>
      <c r="L91" s="48" t="s">
        <v>167</v>
      </c>
      <c r="M91" s="48" t="n">
        <v>314</v>
      </c>
      <c r="N91" s="48" t="n">
        <v>6</v>
      </c>
      <c r="O91" s="48" t="s">
        <v>167</v>
      </c>
      <c r="P91" s="48" t="n">
        <v>4</v>
      </c>
      <c r="Q91" s="48" t="n">
        <v>712</v>
      </c>
    </row>
    <row r="92" customFormat="false" ht="16.5" hidden="false" customHeight="false" outlineLevel="0" collapsed="false">
      <c r="A92" s="26" t="s">
        <v>109</v>
      </c>
      <c r="B92" s="47"/>
      <c r="C92" s="47"/>
      <c r="D92" s="47"/>
      <c r="E92" s="47"/>
      <c r="F92" s="47"/>
      <c r="G92" s="47"/>
      <c r="H92" s="47"/>
      <c r="I92" s="47"/>
      <c r="J92" s="47"/>
      <c r="K92" s="47"/>
      <c r="L92" s="47"/>
      <c r="M92" s="47"/>
      <c r="N92" s="47"/>
      <c r="O92" s="47"/>
      <c r="P92" s="47"/>
      <c r="Q92" s="47"/>
    </row>
    <row r="93" customFormat="false" ht="15.75" hidden="false" customHeight="false" outlineLevel="0" collapsed="false">
      <c r="A93" s="27" t="s">
        <v>171</v>
      </c>
      <c r="B93" s="48" t="n">
        <v>415017</v>
      </c>
      <c r="C93" s="48" t="n">
        <v>14502</v>
      </c>
      <c r="D93" s="48" t="n">
        <v>2489</v>
      </c>
      <c r="E93" s="48" t="n">
        <v>236314</v>
      </c>
      <c r="F93" s="48" t="n">
        <v>12818</v>
      </c>
      <c r="G93" s="48" t="n">
        <v>52613</v>
      </c>
      <c r="H93" s="48" t="n">
        <v>9417</v>
      </c>
      <c r="I93" s="48" t="n">
        <v>13356</v>
      </c>
      <c r="J93" s="48" t="n">
        <v>15107</v>
      </c>
      <c r="K93" s="48" t="n">
        <v>6617</v>
      </c>
      <c r="L93" s="48" t="n">
        <v>32522</v>
      </c>
      <c r="M93" s="48" t="n">
        <v>56001</v>
      </c>
      <c r="N93" s="48" t="n">
        <v>22026</v>
      </c>
      <c r="O93" s="48" t="n">
        <v>11337</v>
      </c>
      <c r="P93" s="48" t="n">
        <v>28887</v>
      </c>
      <c r="Q93" s="48" t="n">
        <v>43461</v>
      </c>
    </row>
    <row r="94" customFormat="false" ht="15.75" hidden="false" customHeight="false" outlineLevel="0" collapsed="false">
      <c r="A94" s="32" t="s">
        <v>172</v>
      </c>
      <c r="B94" s="49" t="n">
        <v>22317</v>
      </c>
      <c r="C94" s="49" t="n">
        <v>16864</v>
      </c>
      <c r="D94" s="49" t="n">
        <v>795</v>
      </c>
      <c r="E94" s="49" t="n">
        <v>2873</v>
      </c>
      <c r="F94" s="49" t="n">
        <v>299</v>
      </c>
      <c r="G94" s="49" t="n">
        <v>926</v>
      </c>
      <c r="H94" s="49" t="n">
        <v>44</v>
      </c>
      <c r="I94" s="49" t="n">
        <v>191</v>
      </c>
      <c r="J94" s="49" t="n">
        <v>-196</v>
      </c>
      <c r="K94" s="49" t="n">
        <v>40</v>
      </c>
      <c r="L94" s="49" t="n">
        <v>317</v>
      </c>
      <c r="M94" s="49" t="n">
        <v>582</v>
      </c>
      <c r="N94" s="49" t="n">
        <v>326</v>
      </c>
      <c r="O94" s="49" t="n">
        <v>218</v>
      </c>
      <c r="P94" s="49" t="n">
        <v>329</v>
      </c>
      <c r="Q94" s="49" t="n">
        <v>331</v>
      </c>
    </row>
    <row r="95" customFormat="false" ht="15.75" hidden="false" customHeight="false" outlineLevel="0" collapsed="false">
      <c r="B95" s="29"/>
      <c r="C95" s="29"/>
      <c r="D95" s="29"/>
      <c r="E95" s="29"/>
      <c r="F95" s="29"/>
      <c r="G95" s="29"/>
      <c r="H95" s="29"/>
      <c r="I95" s="29"/>
      <c r="J95" s="29"/>
      <c r="K95" s="29"/>
      <c r="L95" s="29"/>
      <c r="M95" s="29"/>
      <c r="N95" s="29"/>
      <c r="O95" s="29"/>
      <c r="P95" s="29"/>
      <c r="Q95" s="29"/>
    </row>
    <row r="96" customFormat="false" ht="15.75" hidden="false" customHeight="false" outlineLevel="0" collapsed="false">
      <c r="A96" s="1" t="s">
        <v>127</v>
      </c>
      <c r="B96" s="29"/>
      <c r="C96" s="29"/>
      <c r="D96" s="29"/>
      <c r="E96" s="29"/>
      <c r="F96" s="29"/>
      <c r="G96" s="29"/>
      <c r="H96" s="29"/>
      <c r="I96" s="29"/>
      <c r="J96" s="29"/>
      <c r="K96" s="29"/>
      <c r="L96" s="29"/>
      <c r="M96" s="29"/>
      <c r="N96" s="29"/>
      <c r="O96" s="29"/>
      <c r="P96" s="29"/>
      <c r="Q96" s="29"/>
    </row>
    <row r="97" customFormat="false" ht="15.75" hidden="false" customHeight="false" outlineLevel="0" collapsed="false">
      <c r="A97" s="1" t="s">
        <v>128</v>
      </c>
      <c r="B97" s="29"/>
      <c r="C97" s="29"/>
      <c r="D97" s="29"/>
      <c r="E97" s="29"/>
      <c r="F97" s="29"/>
      <c r="G97" s="29"/>
      <c r="H97" s="29"/>
      <c r="I97" s="29"/>
      <c r="J97" s="29"/>
      <c r="K97" s="29"/>
      <c r="L97" s="29"/>
      <c r="M97" s="29"/>
      <c r="N97" s="29"/>
      <c r="O97" s="29"/>
      <c r="P97" s="29"/>
      <c r="Q97" s="29"/>
    </row>
    <row r="98" customFormat="false" ht="15.75" hidden="false" customHeight="false" outlineLevel="0" collapsed="false">
      <c r="A98" s="1" t="s">
        <v>129</v>
      </c>
      <c r="B98" s="29"/>
      <c r="C98" s="29"/>
      <c r="D98" s="29"/>
      <c r="E98" s="29"/>
      <c r="F98" s="29"/>
      <c r="G98" s="29"/>
      <c r="H98" s="29"/>
      <c r="I98" s="29"/>
      <c r="J98" s="29"/>
      <c r="K98" s="29"/>
      <c r="L98" s="29"/>
      <c r="M98" s="29"/>
      <c r="N98" s="29"/>
      <c r="O98" s="29"/>
      <c r="P98" s="29"/>
      <c r="Q98" s="29"/>
    </row>
    <row r="99" customFormat="false" ht="15.75" hidden="false" customHeight="false" outlineLevel="0" collapsed="false">
      <c r="A99" s="55" t="s">
        <v>173</v>
      </c>
      <c r="B99" s="56"/>
      <c r="C99" s="56"/>
      <c r="D99" s="56"/>
      <c r="E99" s="56"/>
      <c r="F99" s="56"/>
      <c r="G99" s="56"/>
      <c r="H99" s="56"/>
      <c r="I99" s="56"/>
      <c r="J99" s="56"/>
      <c r="K99" s="56"/>
      <c r="L99" s="56"/>
      <c r="M99" s="56"/>
      <c r="N99" s="56"/>
      <c r="O99" s="56"/>
      <c r="P99" s="56"/>
      <c r="Q99" s="56"/>
    </row>
    <row r="100" customFormat="false" ht="15.75" hidden="false" customHeight="false" outlineLevel="0" collapsed="false">
      <c r="A100" s="1" t="s">
        <v>174</v>
      </c>
    </row>
    <row r="101" customFormat="false" ht="15.75" hidden="false" customHeight="false" outlineLevel="0" collapsed="false">
      <c r="A101" s="1" t="s">
        <v>175</v>
      </c>
    </row>
    <row r="102" customFormat="false" ht="15.75" hidden="false" customHeight="false" outlineLevel="0" collapsed="false">
      <c r="A102" s="1" t="s">
        <v>176</v>
      </c>
    </row>
    <row r="103" customFormat="false" ht="15.75" hidden="false" customHeight="false" outlineLevel="0" collapsed="false">
      <c r="A103" s="1" t="s">
        <v>177</v>
      </c>
    </row>
    <row r="104" customFormat="false" ht="15.75" hidden="false" customHeight="false" outlineLevel="0" collapsed="false">
      <c r="A104" s="1" t="s">
        <v>178</v>
      </c>
    </row>
    <row r="105" customFormat="false" ht="15.75" hidden="false" customHeight="false" outlineLevel="0" collapsed="false">
      <c r="A105" s="1" t="s">
        <v>179</v>
      </c>
    </row>
    <row r="106" customFormat="false" ht="15.75" hidden="false" customHeight="false" outlineLevel="0" collapsed="false">
      <c r="A106" s="1" t="s">
        <v>136</v>
      </c>
    </row>
    <row r="109" customFormat="false" ht="15.75" hidden="true" customHeight="false" outlineLevel="0" collapsed="false"/>
    <row r="110" customFormat="false" ht="15.75" hidden="false" customHeight="false" outlineLevel="0" collapsed="false">
      <c r="A110" s="1" t="s">
        <v>112</v>
      </c>
    </row>
    <row r="111" customFormat="false" ht="15.75" hidden="false" customHeight="false" outlineLevel="0" collapsed="false">
      <c r="A111" s="1" t="s">
        <v>180</v>
      </c>
    </row>
  </sheetData>
  <mergeCells count="10">
    <mergeCell ref="E15:L15"/>
    <mergeCell ref="E16:L16"/>
    <mergeCell ref="H17:H18"/>
    <mergeCell ref="J17:J18"/>
    <mergeCell ref="K17:K18"/>
    <mergeCell ref="L17:L18"/>
    <mergeCell ref="M17:M18"/>
    <mergeCell ref="O17:O18"/>
    <mergeCell ref="P17:P18"/>
    <mergeCell ref="Q17:Q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1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" activeCellId="0" sqref="C1:C16384"/>
    </sheetView>
  </sheetViews>
  <sheetFormatPr defaultColWidth="8.79296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22.89"/>
    <col collapsed="false" customWidth="true" hidden="false" outlineLevel="0" max="3" min="3" style="1" width="11.39"/>
    <col collapsed="false" customWidth="true" hidden="false" outlineLevel="0" max="4" min="4" style="1" width="8.89"/>
    <col collapsed="false" customWidth="true" hidden="false" outlineLevel="0" max="5" min="5" style="1" width="10.89"/>
    <col collapsed="false" customWidth="true" hidden="false" outlineLevel="0" max="6" min="6" style="1" width="9.49"/>
    <col collapsed="false" customWidth="true" hidden="false" outlineLevel="0" max="7" min="7" style="1" width="8.89"/>
    <col collapsed="false" customWidth="true" hidden="false" outlineLevel="0" max="8" min="8" style="1" width="10.59"/>
    <col collapsed="false" customWidth="true" hidden="false" outlineLevel="0" max="9" min="9" style="1" width="11.29"/>
    <col collapsed="false" customWidth="true" hidden="false" outlineLevel="0" max="10" min="10" style="1" width="10.89"/>
    <col collapsed="false" customWidth="true" hidden="false" outlineLevel="0" max="11" min="11" style="1" width="13.19"/>
    <col collapsed="false" customWidth="true" hidden="false" outlineLevel="0" max="12" min="12" style="1" width="15.59"/>
    <col collapsed="false" customWidth="true" hidden="false" outlineLevel="0" max="13" min="13" style="1" width="15.19"/>
    <col collapsed="false" customWidth="true" hidden="false" outlineLevel="0" max="14" min="14" style="1" width="10.69"/>
    <col collapsed="false" customWidth="true" hidden="false" outlineLevel="0" max="15" min="15" style="1" width="12.99"/>
    <col collapsed="false" customWidth="true" hidden="false" outlineLevel="0" max="16" min="16" style="1" width="14.69"/>
    <col collapsed="false" customWidth="true" hidden="false" outlineLevel="0" max="17" min="17" style="1" width="13.89"/>
    <col collapsed="false" customWidth="true" hidden="false" outlineLevel="0" max="18" min="18" style="1" width="10.79"/>
    <col collapsed="false" customWidth="false" hidden="false" outlineLevel="0" max="19" min="19" style="38" width="8.79"/>
    <col collapsed="false" customWidth="false" hidden="false" outlineLevel="0" max="257" min="20" style="1" width="8.79"/>
  </cols>
  <sheetData>
    <row r="2" customFormat="false" ht="16.5" hidden="false" customHeight="false" outlineLevel="0" collapsed="false">
      <c r="B2" s="1" t="s">
        <v>181</v>
      </c>
    </row>
    <row r="4" customFormat="false" ht="16.5" hidden="false" customHeight="false" outlineLevel="0" collapsed="false">
      <c r="B4" s="36" t="s">
        <v>141</v>
      </c>
    </row>
    <row r="5" customFormat="false" ht="15.75" hidden="false" customHeight="false" outlineLevel="0" collapsed="false">
      <c r="B5" s="36" t="s">
        <v>117</v>
      </c>
    </row>
    <row r="6" customFormat="false" ht="15.75" hidden="false" customHeight="false" outlineLevel="0" collapsed="false">
      <c r="B6" s="36"/>
    </row>
    <row r="7" customFormat="false" ht="15.75" hidden="false" customHeight="false" outlineLevel="0" collapsed="false">
      <c r="B7" s="36" t="s">
        <v>118</v>
      </c>
    </row>
    <row r="8" customFormat="false" ht="15.75" hidden="false" customHeight="false" outlineLevel="0" collapsed="false">
      <c r="B8" s="36" t="s">
        <v>119</v>
      </c>
    </row>
    <row r="9" customFormat="false" ht="15.75" hidden="false" customHeight="false" outlineLevel="0" collapsed="false">
      <c r="B9" s="36" t="s">
        <v>120</v>
      </c>
    </row>
    <row r="10" customFormat="false" ht="15.75" hidden="false" customHeight="false" outlineLevel="0" collapsed="false">
      <c r="B10" s="36" t="s">
        <v>121</v>
      </c>
    </row>
    <row r="11" customFormat="false" ht="15.75" hidden="false" customHeight="false" outlineLevel="0" collapsed="false">
      <c r="B11" s="36" t="s">
        <v>122</v>
      </c>
    </row>
    <row r="12" customFormat="false" ht="15.75" hidden="false" customHeight="false" outlineLevel="0" collapsed="false">
      <c r="B12" s="36" t="s">
        <v>123</v>
      </c>
    </row>
    <row r="13" customFormat="false" ht="15.75" hidden="false" customHeight="false" outlineLevel="0" collapsed="false">
      <c r="B13" s="36" t="s">
        <v>124</v>
      </c>
    </row>
    <row r="14" customFormat="false" ht="15.75" hidden="false" customHeight="false" outlineLevel="0" collapsed="false">
      <c r="B14" s="37" t="s">
        <v>125</v>
      </c>
    </row>
    <row r="15" customFormat="false" ht="15.75" hidden="false" customHeight="false" outlineLevel="0" collapsed="false">
      <c r="B15" s="36" t="s">
        <v>126</v>
      </c>
    </row>
    <row r="16" customFormat="false" ht="15.75" hidden="false" customHeight="false" outlineLevel="0" collapsed="false">
      <c r="B16" s="36"/>
    </row>
    <row r="17" customFormat="false" ht="16.5" hidden="false" customHeight="false" outlineLevel="0" collapsed="false">
      <c r="B17" s="3"/>
      <c r="F17" s="4" t="s">
        <v>3</v>
      </c>
      <c r="G17" s="4"/>
      <c r="H17" s="4"/>
      <c r="I17" s="4"/>
      <c r="J17" s="4"/>
      <c r="K17" s="4"/>
      <c r="L17" s="4"/>
      <c r="M17" s="4"/>
    </row>
    <row r="18" customFormat="false" ht="34.5" hidden="false" customHeight="true" outlineLevel="0" collapsed="false">
      <c r="A18" s="1" t="s">
        <v>182</v>
      </c>
      <c r="B18" s="4" t="s">
        <v>2</v>
      </c>
      <c r="D18" s="1" t="s">
        <v>4</v>
      </c>
      <c r="I18" s="57" t="s">
        <v>142</v>
      </c>
      <c r="K18" s="57" t="s">
        <v>143</v>
      </c>
      <c r="L18" s="57" t="s">
        <v>144</v>
      </c>
      <c r="M18" s="57" t="s">
        <v>8</v>
      </c>
      <c r="N18" s="57" t="s">
        <v>9</v>
      </c>
      <c r="P18" s="57" t="s">
        <v>10</v>
      </c>
      <c r="Q18" s="57" t="s">
        <v>11</v>
      </c>
      <c r="R18" s="57" t="s">
        <v>12</v>
      </c>
    </row>
    <row r="19" customFormat="false" ht="34.5" hidden="false" customHeight="true" outlineLevel="0" collapsed="false">
      <c r="C19" s="57" t="s">
        <v>13</v>
      </c>
      <c r="D19" s="57" t="s">
        <v>14</v>
      </c>
      <c r="E19" s="58" t="s">
        <v>145</v>
      </c>
      <c r="F19" s="58" t="s">
        <v>16</v>
      </c>
      <c r="G19" s="58" t="s">
        <v>146</v>
      </c>
      <c r="H19" s="57" t="s">
        <v>18</v>
      </c>
      <c r="I19" s="57"/>
      <c r="J19" s="58" t="s">
        <v>147</v>
      </c>
      <c r="K19" s="57"/>
      <c r="L19" s="57"/>
      <c r="M19" s="57"/>
      <c r="N19" s="57"/>
      <c r="O19" s="58" t="s">
        <v>148</v>
      </c>
      <c r="P19" s="57"/>
      <c r="Q19" s="57"/>
      <c r="R19" s="57"/>
    </row>
    <row r="20" customFormat="false" ht="15.75" hidden="true" customHeight="true" outlineLevel="0" collapsed="false">
      <c r="C20" s="59" t="n">
        <f aca="false">C29-C30-C31-C55-C87-C92-C97</f>
        <v>10738</v>
      </c>
      <c r="D20" s="59" t="n">
        <f aca="false">D29-D30-D31-D55-D87-D92-D97</f>
        <v>6486</v>
      </c>
      <c r="E20" s="59" t="e">
        <f aca="false">E29-E30-E31-E55-E87-E92-E97</f>
        <v>#VALUE!</v>
      </c>
      <c r="F20" s="59" t="n">
        <f aca="false">F29-F30-F31-F55-F87-F92-F97</f>
        <v>1485</v>
      </c>
      <c r="G20" s="59" t="e">
        <f aca="false">G29-G30-G31-G55-G87-G92-G97</f>
        <v>#VALUE!</v>
      </c>
      <c r="H20" s="59" t="n">
        <f aca="false">H29-H30-H31-H55-H87-H92-H97</f>
        <v>207</v>
      </c>
      <c r="I20" s="59" t="n">
        <f aca="false">I29-I30-I31-I55-I87-I92-I97</f>
        <v>117</v>
      </c>
      <c r="J20" s="59" t="n">
        <f aca="false">J29-J30-J31-J55-J87-J92-J97</f>
        <v>134</v>
      </c>
      <c r="K20" s="59" t="e">
        <f aca="false">K29-K30-K31-K55-K87-K92-K97</f>
        <v>#VALUE!</v>
      </c>
      <c r="L20" s="59" t="e">
        <f aca="false">L29-L30-L31-L55-L87-L92-L97</f>
        <v>#VALUE!</v>
      </c>
      <c r="M20" s="59" t="e">
        <f aca="false">M29-M30-M31-M55-M87-M92-M97</f>
        <v>#VALUE!</v>
      </c>
      <c r="N20" s="59" t="n">
        <f aca="false">N29-N30-N31-N55-N87-N92-N97</f>
        <v>1128</v>
      </c>
      <c r="O20" s="59" t="e">
        <f aca="false">O29-O30-O31-O55-O87-O92-O97</f>
        <v>#VALUE!</v>
      </c>
      <c r="P20" s="59" t="n">
        <f aca="false">P29-P30-P31-P55-P87-P92-P97</f>
        <v>68</v>
      </c>
      <c r="Q20" s="59" t="n">
        <f aca="false">Q29-Q30-Q31-Q55-Q87-Q92-Q97</f>
        <v>245</v>
      </c>
      <c r="R20" s="59" t="e">
        <f aca="false">R29-R30-R31-R55-R87-R92-R97</f>
        <v>#VALUE!</v>
      </c>
    </row>
    <row r="21" customFormat="false" ht="15.75" hidden="true" customHeight="true" outlineLevel="0" collapsed="false">
      <c r="C21" s="59" t="n">
        <f aca="false">C31-SUM(C32:C54)</f>
        <v>0</v>
      </c>
      <c r="D21" s="59" t="n">
        <f aca="false">D31-SUM(D32:D54)</f>
        <v>0</v>
      </c>
      <c r="E21" s="59" t="n">
        <f aca="false">E31-SUM(E32:E54)</f>
        <v>130</v>
      </c>
      <c r="F21" s="59" t="n">
        <f aca="false">F31-SUM(F32:F54)</f>
        <v>0</v>
      </c>
      <c r="G21" s="59" t="n">
        <f aca="false">G31-SUM(G32:G54)</f>
        <v>646</v>
      </c>
      <c r="H21" s="59" t="n">
        <f aca="false">H31-SUM(H32:H54)</f>
        <v>224</v>
      </c>
      <c r="I21" s="59" t="n">
        <f aca="false">I31-SUM(I32:I54)</f>
        <v>758</v>
      </c>
      <c r="J21" s="59" t="n">
        <f aca="false">J31-SUM(J32:J54)</f>
        <v>92</v>
      </c>
      <c r="K21" s="59" t="n">
        <f aca="false">K31-SUM(K32:K54)</f>
        <v>2</v>
      </c>
      <c r="L21" s="59" t="n">
        <f aca="false">L31-SUM(L32:L54)</f>
        <v>276</v>
      </c>
      <c r="M21" s="59" t="n">
        <f aca="false">M31-SUM(M32:M54)</f>
        <v>0</v>
      </c>
      <c r="N21" s="59" t="n">
        <f aca="false">N31-SUM(N32:N54)</f>
        <v>1</v>
      </c>
      <c r="O21" s="59" t="n">
        <f aca="false">O31-SUM(O32:O54)</f>
        <v>0</v>
      </c>
      <c r="P21" s="59" t="n">
        <f aca="false">P31-SUM(P32:P54)</f>
        <v>-1</v>
      </c>
      <c r="Q21" s="59" t="n">
        <f aca="false">Q31-SUM(Q32:Q54)</f>
        <v>-3</v>
      </c>
      <c r="R21" s="59" t="n">
        <f aca="false">R31-SUM(R32:R54)</f>
        <v>120</v>
      </c>
    </row>
    <row r="22" customFormat="false" ht="15.75" hidden="true" customHeight="true" outlineLevel="0" collapsed="false">
      <c r="C22" s="59" t="n">
        <f aca="false">C55-C56-C65-C74</f>
        <v>9889</v>
      </c>
      <c r="D22" s="59" t="e">
        <f aca="false">D55-D56-D65-D74</f>
        <v>#VALUE!</v>
      </c>
      <c r="E22" s="59" t="n">
        <f aca="false">E55-E56-E65-E74</f>
        <v>-235</v>
      </c>
      <c r="F22" s="59" t="n">
        <f aca="false">F55-F56-F65-F74</f>
        <v>1982</v>
      </c>
      <c r="G22" s="59" t="n">
        <f aca="false">G55-G56-G65-G74</f>
        <v>46</v>
      </c>
      <c r="H22" s="59" t="n">
        <f aca="false">H55-H56-H65-H74</f>
        <v>227</v>
      </c>
      <c r="I22" s="59" t="n">
        <f aca="false">I55-I56-I65-I74</f>
        <v>36</v>
      </c>
      <c r="J22" s="59" t="e">
        <f aca="false">J55-J56-J65-J74</f>
        <v>#VALUE!</v>
      </c>
      <c r="K22" s="59" t="n">
        <f aca="false">K55-K56-K65-K74</f>
        <v>1108</v>
      </c>
      <c r="L22" s="59" t="n">
        <f aca="false">L55-L56-L65-L74</f>
        <v>0</v>
      </c>
      <c r="M22" s="59" t="n">
        <f aca="false">M55-M56-M65-M74</f>
        <v>0</v>
      </c>
      <c r="N22" s="59" t="n">
        <f aca="false">N55-N56-N65-N74</f>
        <v>3311</v>
      </c>
      <c r="O22" s="59" t="e">
        <f aca="false">O55-O56-O65-O74</f>
        <v>#VALUE!</v>
      </c>
      <c r="P22" s="59" t="n">
        <f aca="false">P55-P56-P65-P74</f>
        <v>1619</v>
      </c>
      <c r="Q22" s="59" t="n">
        <f aca="false">Q55-Q56-Q65-Q74</f>
        <v>125</v>
      </c>
      <c r="R22" s="59" t="e">
        <f aca="false">R55-R56-R65-R74</f>
        <v>#VALUE!</v>
      </c>
    </row>
    <row r="23" customFormat="false" ht="15.75" hidden="true" customHeight="true" outlineLevel="0" collapsed="false">
      <c r="C23" s="59" t="n">
        <f aca="false">C56-SUM(C57:C64)</f>
        <v>-1</v>
      </c>
      <c r="D23" s="59" t="n">
        <f aca="false">D56-SUM(D57:D64)</f>
        <v>-1</v>
      </c>
      <c r="E23" s="59" t="n">
        <f aca="false">E56-SUM(E57:E64)</f>
        <v>0</v>
      </c>
      <c r="F23" s="59" t="n">
        <f aca="false">F56-SUM(F57:F64)</f>
        <v>2</v>
      </c>
      <c r="G23" s="59" t="n">
        <f aca="false">G56-SUM(G57:G64)</f>
        <v>-1</v>
      </c>
      <c r="H23" s="59" t="n">
        <f aca="false">H56-SUM(H57:H64)</f>
        <v>0</v>
      </c>
      <c r="I23" s="59" t="n">
        <f aca="false">I56-SUM(I57:I64)</f>
        <v>-1</v>
      </c>
      <c r="J23" s="59" t="n">
        <f aca="false">J56-SUM(J57:J64)</f>
        <v>0</v>
      </c>
      <c r="K23" s="59" t="n">
        <f aca="false">K56-SUM(K57:K64)</f>
        <v>-1</v>
      </c>
      <c r="L23" s="59" t="n">
        <f aca="false">L56-SUM(L57:L64)</f>
        <v>0</v>
      </c>
      <c r="M23" s="59" t="n">
        <f aca="false">M56-SUM(M57:M64)</f>
        <v>46</v>
      </c>
      <c r="N23" s="59" t="n">
        <f aca="false">N56-SUM(N57:N64)</f>
        <v>0</v>
      </c>
      <c r="O23" s="59" t="e">
        <f aca="false">O56-SUM(O57:O64)</f>
        <v>#VALUE!</v>
      </c>
      <c r="P23" s="59" t="n">
        <f aca="false">P56-SUM(P57:P64)</f>
        <v>0</v>
      </c>
      <c r="Q23" s="59" t="n">
        <f aca="false">Q56-SUM(Q57:Q64)</f>
        <v>-1</v>
      </c>
      <c r="R23" s="59" t="e">
        <f aca="false">R56-SUM(R57:R64)</f>
        <v>#VALUE!</v>
      </c>
    </row>
    <row r="24" customFormat="false" ht="15.75" hidden="true" customHeight="true" outlineLevel="0" collapsed="false">
      <c r="C24" s="59" t="n">
        <f aca="false">C65-SUM(C66:C72)</f>
        <v>-11688</v>
      </c>
      <c r="D24" s="59" t="n">
        <f aca="false">D65-SUM(D66:D72)</f>
        <v>-2143</v>
      </c>
      <c r="E24" s="59" t="n">
        <f aca="false">E65-SUM(E66:E72)</f>
        <v>235</v>
      </c>
      <c r="F24" s="59" t="n">
        <f aca="false">F65-SUM(F66:F72)</f>
        <v>-2100</v>
      </c>
      <c r="G24" s="59" t="n">
        <f aca="false">G65-SUM(G66:G72)</f>
        <v>-54</v>
      </c>
      <c r="H24" s="59" t="n">
        <f aca="false">H65-SUM(H66:H72)</f>
        <v>-229</v>
      </c>
      <c r="I24" s="59" t="n">
        <f aca="false">I65-SUM(I66:I72)</f>
        <v>-36</v>
      </c>
      <c r="J24" s="59" t="n">
        <f aca="false">J65-SUM(J66:J72)</f>
        <v>-42</v>
      </c>
      <c r="K24" s="59" t="n">
        <f aca="false">K65-SUM(K66:K72)</f>
        <v>-1049</v>
      </c>
      <c r="L24" s="59" t="n">
        <f aca="false">L65-SUM(L66:L72)</f>
        <v>-5</v>
      </c>
      <c r="M24" s="59" t="n">
        <f aca="false">M65-SUM(M66:M72)</f>
        <v>44</v>
      </c>
      <c r="N24" s="59" t="n">
        <f aca="false">N65-SUM(N66:N72)</f>
        <v>-4166</v>
      </c>
      <c r="O24" s="59" t="n">
        <f aca="false">O65-SUM(O66:O72)</f>
        <v>0</v>
      </c>
      <c r="P24" s="59" t="n">
        <f aca="false">P65-SUM(P66:P72)</f>
        <v>-1734</v>
      </c>
      <c r="Q24" s="59" t="n">
        <f aca="false">Q65-SUM(Q66:Q72)</f>
        <v>-149</v>
      </c>
      <c r="R24" s="59" t="n">
        <f aca="false">R65-SUM(R66:R72)</f>
        <v>327</v>
      </c>
    </row>
    <row r="25" customFormat="false" ht="15.75" hidden="true" customHeight="true" outlineLevel="0" collapsed="false">
      <c r="C25" s="59" t="n">
        <f aca="false">C74-SUM(C76:C86)</f>
        <v>-37535</v>
      </c>
      <c r="D25" s="59" t="e">
        <f aca="false">D74-SUM(D76:D86)</f>
        <v>#VALUE!</v>
      </c>
      <c r="E25" s="59" t="n">
        <f aca="false">E74-SUM(E76:E86)</f>
        <v>176</v>
      </c>
      <c r="F25" s="59" t="n">
        <f aca="false">F74-SUM(F76:F86)</f>
        <v>-6047</v>
      </c>
      <c r="G25" s="59" t="n">
        <f aca="false">G74-SUM(G76:G86)</f>
        <v>-414</v>
      </c>
      <c r="H25" s="59" t="n">
        <f aca="false">H74-SUM(H76:H86)</f>
        <v>-1022</v>
      </c>
      <c r="I25" s="59" t="n">
        <f aca="false">I74-SUM(I76:I86)</f>
        <v>-286</v>
      </c>
      <c r="J25" s="59" t="e">
        <f aca="false">J74-SUM(J76:J86)</f>
        <v>#VALUE!</v>
      </c>
      <c r="K25" s="59" t="n">
        <f aca="false">K74-SUM(K76:K86)</f>
        <v>-1022</v>
      </c>
      <c r="L25" s="59" t="n">
        <f aca="false">L74-SUM(L76:L86)</f>
        <v>-165</v>
      </c>
      <c r="M25" s="59" t="n">
        <f aca="false">M74-SUM(M76:M86)</f>
        <v>0</v>
      </c>
      <c r="N25" s="59" t="n">
        <f aca="false">N74-SUM(N76:N86)</f>
        <v>-1438</v>
      </c>
      <c r="O25" s="59" t="n">
        <f aca="false">O74-SUM(O76:O86)</f>
        <v>-1</v>
      </c>
      <c r="P25" s="59" t="n">
        <f aca="false">P74-SUM(P76:P86)</f>
        <v>-516</v>
      </c>
      <c r="Q25" s="59" t="n">
        <f aca="false">Q74-SUM(Q76:Q86)</f>
        <v>-487</v>
      </c>
      <c r="R25" s="59" t="n">
        <f aca="false">R74-SUM(R76:R86)</f>
        <v>-539</v>
      </c>
    </row>
    <row r="26" customFormat="false" ht="15.75" hidden="true" customHeight="true" outlineLevel="0" collapsed="false">
      <c r="C26" s="59" t="n">
        <f aca="false">C87-SUM(C88:C91)</f>
        <v>-1</v>
      </c>
      <c r="D26" s="59" t="n">
        <f aca="false">D87-SUM(D88:D91)</f>
        <v>-1</v>
      </c>
      <c r="E26" s="59" t="e">
        <f aca="false">E87-SUM(E88:E91)</f>
        <v>#VALUE!</v>
      </c>
      <c r="F26" s="59" t="n">
        <f aca="false">F87-SUM(F88:F91)</f>
        <v>1</v>
      </c>
      <c r="G26" s="59" t="n">
        <f aca="false">G87-SUM(G88:G91)</f>
        <v>-1</v>
      </c>
      <c r="H26" s="59" t="n">
        <f aca="false">H87-SUM(H88:H91)</f>
        <v>0</v>
      </c>
      <c r="I26" s="59" t="n">
        <f aca="false">I87-SUM(I88:I91)</f>
        <v>0</v>
      </c>
      <c r="J26" s="59" t="n">
        <f aca="false">J87-SUM(J88:J91)</f>
        <v>1</v>
      </c>
      <c r="K26" s="59" t="e">
        <f aca="false">K87-SUM(K88:K91)</f>
        <v>#VALUE!</v>
      </c>
      <c r="L26" s="59" t="n">
        <f aca="false">L87-SUM(L88:L91)</f>
        <v>0</v>
      </c>
      <c r="M26" s="59" t="e">
        <f aca="false">M87-SUM(M88:M91)</f>
        <v>#VALUE!</v>
      </c>
      <c r="N26" s="59" t="n">
        <f aca="false">N87-SUM(N88:N91)</f>
        <v>0</v>
      </c>
      <c r="O26" s="59" t="n">
        <f aca="false">O87-SUM(O88:O91)</f>
        <v>-1</v>
      </c>
      <c r="P26" s="59" t="n">
        <f aca="false">P87-SUM(P88:P91)</f>
        <v>1</v>
      </c>
      <c r="Q26" s="59" t="n">
        <f aca="false">Q87-SUM(Q88:Q91)</f>
        <v>1</v>
      </c>
      <c r="R26" s="59" t="e">
        <f aca="false">R87-SUM(R88:R91)</f>
        <v>#VALUE!</v>
      </c>
    </row>
    <row r="27" customFormat="false" ht="15.75" hidden="true" customHeight="true" outlineLevel="0" collapsed="false">
      <c r="C27" s="59" t="n">
        <f aca="false">C92-SUM(C93:C96)</f>
        <v>84397</v>
      </c>
      <c r="D27" s="59" t="n">
        <f aca="false">D92-SUM(D93:D96)</f>
        <v>9366</v>
      </c>
      <c r="E27" s="59" t="n">
        <f aca="false">E92-SUM(E93:E96)</f>
        <v>1966</v>
      </c>
      <c r="F27" s="59" t="n">
        <f aca="false">F92-SUM(F93:F96)</f>
        <v>39386</v>
      </c>
      <c r="G27" s="59" t="n">
        <f aca="false">G92-SUM(G93:G96)</f>
        <v>813</v>
      </c>
      <c r="H27" s="59" t="n">
        <f aca="false">H92-SUM(H93:H96)</f>
        <v>7543</v>
      </c>
      <c r="I27" s="59" t="n">
        <f aca="false">I92-SUM(I93:I96)</f>
        <v>345</v>
      </c>
      <c r="J27" s="59" t="n">
        <f aca="false">J92-SUM(J93:J96)</f>
        <v>1471</v>
      </c>
      <c r="K27" s="59" t="n">
        <f aca="false">K92-SUM(K93:K96)</f>
        <v>11025</v>
      </c>
      <c r="L27" s="59" t="n">
        <f aca="false">L92-SUM(L93:L96)</f>
        <v>863</v>
      </c>
      <c r="M27" s="59" t="n">
        <f aca="false">M92-SUM(M93:M96)</f>
        <v>1741</v>
      </c>
      <c r="N27" s="59" t="n">
        <f aca="false">N92-SUM(N93:N96)</f>
        <v>11933</v>
      </c>
      <c r="O27" s="59" t="n">
        <f aca="false">O92-SUM(O93:O96)</f>
        <v>2563</v>
      </c>
      <c r="P27" s="59" t="n">
        <f aca="false">P92-SUM(P93:P96)</f>
        <v>8894</v>
      </c>
      <c r="Q27" s="59" t="n">
        <f aca="false">Q92-SUM(Q93:Q96)</f>
        <v>6534</v>
      </c>
      <c r="R27" s="59" t="n">
        <f aca="false">R92-SUM(R93:R96)</f>
        <v>5850</v>
      </c>
    </row>
    <row r="28" customFormat="false" ht="15.75" hidden="true" customHeight="true" outlineLevel="0" collapsed="false">
      <c r="C28" s="59" t="n">
        <f aca="false">C97-SUM(C98:C111)</f>
        <v>-444991</v>
      </c>
      <c r="D28" s="59" t="n">
        <f aca="false">D97-SUM(D98:D111)</f>
        <v>-23045</v>
      </c>
      <c r="E28" s="59" t="n">
        <f aca="false">E97-SUM(E98:E111)</f>
        <v>-4070</v>
      </c>
      <c r="F28" s="59" t="n">
        <f aca="false">F97-SUM(F98:F111)</f>
        <v>-229751</v>
      </c>
      <c r="G28" s="59" t="e">
        <f aca="false">G97-SUM(G98:G111)</f>
        <v>#VALUE!</v>
      </c>
      <c r="H28" s="59" t="n">
        <f aca="false">H97-SUM(H98:H111)</f>
        <v>-55668</v>
      </c>
      <c r="I28" s="59" t="n">
        <f aca="false">I97-SUM(I98:I111)</f>
        <v>-7713</v>
      </c>
      <c r="J28" s="59" t="n">
        <f aca="false">J97-SUM(J98:J111)</f>
        <v>-12300</v>
      </c>
      <c r="K28" s="59" t="n">
        <f aca="false">K97-SUM(K98:K111)</f>
        <v>-23101</v>
      </c>
      <c r="L28" s="59" t="e">
        <f aca="false">L97-SUM(L98:L111)</f>
        <v>#VALUE!</v>
      </c>
      <c r="M28" s="59" t="n">
        <f aca="false">M97-SUM(M98:M111)</f>
        <v>-29628</v>
      </c>
      <c r="N28" s="59" t="n">
        <f aca="false">N97-SUM(N98:N111)</f>
        <v>-70430</v>
      </c>
      <c r="O28" s="59" t="e">
        <f aca="false">O97-SUM(O98:O111)</f>
        <v>#VALUE!</v>
      </c>
      <c r="P28" s="59" t="n">
        <f aca="false">P97-SUM(P98:P111)</f>
        <v>-23980</v>
      </c>
      <c r="Q28" s="59" t="n">
        <f aca="false">Q97-SUM(Q98:Q111)</f>
        <v>-29589</v>
      </c>
      <c r="R28" s="59" t="n">
        <f aca="false">R97-SUM(R98:R111)</f>
        <v>-39958</v>
      </c>
    </row>
    <row r="29" s="25" customFormat="true" ht="16.5" hidden="false" customHeight="false" outlineLevel="0" collapsed="false">
      <c r="B29" s="25" t="s">
        <v>183</v>
      </c>
      <c r="C29" s="23" t="n">
        <v>697778</v>
      </c>
      <c r="D29" s="23" t="n">
        <v>71130</v>
      </c>
      <c r="E29" s="23" t="n">
        <v>10340</v>
      </c>
      <c r="F29" s="23" t="n">
        <v>344406</v>
      </c>
      <c r="G29" s="23" t="n">
        <v>21706</v>
      </c>
      <c r="H29" s="23" t="n">
        <v>74043</v>
      </c>
      <c r="I29" s="23" t="n">
        <v>13775</v>
      </c>
      <c r="J29" s="23" t="n">
        <v>17796</v>
      </c>
      <c r="K29" s="23" t="n">
        <v>33014</v>
      </c>
      <c r="L29" s="23" t="n">
        <v>9259</v>
      </c>
      <c r="M29" s="23" t="n">
        <v>51441</v>
      </c>
      <c r="N29" s="23" t="n">
        <v>106909</v>
      </c>
      <c r="O29" s="23" t="n">
        <v>29099</v>
      </c>
      <c r="P29" s="23" t="n">
        <v>32213</v>
      </c>
      <c r="Q29" s="23" t="n">
        <v>37582</v>
      </c>
      <c r="R29" s="23" t="n">
        <v>66099</v>
      </c>
      <c r="S29" s="60" t="s">
        <v>4</v>
      </c>
    </row>
    <row r="30" customFormat="false" ht="16.5" hidden="false" customHeight="false" outlineLevel="0" collapsed="false">
      <c r="A30" s="1" t="n">
        <v>1</v>
      </c>
      <c r="B30" s="1" t="s">
        <v>184</v>
      </c>
      <c r="C30" s="23" t="n">
        <v>83958</v>
      </c>
      <c r="D30" s="23" t="n">
        <v>12488</v>
      </c>
      <c r="E30" s="23" t="n">
        <v>862</v>
      </c>
      <c r="F30" s="23" t="n">
        <v>44351</v>
      </c>
      <c r="G30" s="23" t="n">
        <v>2663</v>
      </c>
      <c r="H30" s="23" t="n">
        <v>4926</v>
      </c>
      <c r="I30" s="23" t="n">
        <v>2113</v>
      </c>
      <c r="J30" s="23" t="n">
        <v>1514</v>
      </c>
      <c r="K30" s="23" t="n">
        <v>2505</v>
      </c>
      <c r="L30" s="23" t="n">
        <v>666</v>
      </c>
      <c r="M30" s="23" t="n">
        <v>10892</v>
      </c>
      <c r="N30" s="23" t="n">
        <v>6062</v>
      </c>
      <c r="O30" s="23" t="n">
        <v>1599</v>
      </c>
      <c r="P30" s="23" t="n">
        <v>2508</v>
      </c>
      <c r="Q30" s="23" t="n">
        <v>1366</v>
      </c>
      <c r="R30" s="23" t="n">
        <v>14723</v>
      </c>
      <c r="S30" s="38" t="s">
        <v>4</v>
      </c>
    </row>
    <row r="31" customFormat="false" ht="16.5" hidden="false" customHeight="false" outlineLevel="0" collapsed="false">
      <c r="A31" s="1" t="n">
        <v>2</v>
      </c>
      <c r="B31" s="1" t="s">
        <v>185</v>
      </c>
      <c r="C31" s="23" t="n">
        <v>393567</v>
      </c>
      <c r="D31" s="23" t="n">
        <v>22234</v>
      </c>
      <c r="E31" s="23" t="n">
        <v>2880</v>
      </c>
      <c r="F31" s="23" t="n">
        <v>204707</v>
      </c>
      <c r="G31" s="23" t="n">
        <v>12236</v>
      </c>
      <c r="H31" s="23" t="n">
        <v>49717</v>
      </c>
      <c r="I31" s="23" t="n">
        <v>8430</v>
      </c>
      <c r="J31" s="23" t="n">
        <v>11348</v>
      </c>
      <c r="K31" s="23" t="n">
        <v>12784</v>
      </c>
      <c r="L31" s="23" t="n">
        <v>6013</v>
      </c>
      <c r="M31" s="23" t="n">
        <v>29536</v>
      </c>
      <c r="N31" s="23" t="n">
        <v>68135</v>
      </c>
      <c r="O31" s="23" t="n">
        <v>19634</v>
      </c>
      <c r="P31" s="23" t="n">
        <v>15307</v>
      </c>
      <c r="Q31" s="23" t="n">
        <v>24131</v>
      </c>
      <c r="R31" s="23" t="n">
        <v>36541</v>
      </c>
      <c r="S31" s="38" t="s">
        <v>4</v>
      </c>
    </row>
    <row r="32" customFormat="false" ht="15.75" hidden="false" customHeight="false" outlineLevel="0" collapsed="false">
      <c r="A32" s="1" t="n">
        <v>3</v>
      </c>
      <c r="B32" s="1" t="s">
        <v>186</v>
      </c>
      <c r="C32" s="29" t="n">
        <v>3624</v>
      </c>
      <c r="D32" s="29" t="n">
        <v>1</v>
      </c>
      <c r="E32" s="29" t="n">
        <v>12</v>
      </c>
      <c r="F32" s="29" t="n">
        <v>1606</v>
      </c>
      <c r="G32" s="29" t="n">
        <v>273</v>
      </c>
      <c r="H32" s="29" t="n">
        <v>175</v>
      </c>
      <c r="I32" s="29" t="n">
        <v>29</v>
      </c>
      <c r="J32" s="29" t="n">
        <v>127</v>
      </c>
      <c r="K32" s="29" t="n">
        <v>404</v>
      </c>
      <c r="L32" s="29" t="n">
        <v>45</v>
      </c>
      <c r="M32" s="29" t="n">
        <v>152</v>
      </c>
      <c r="N32" s="29" t="n">
        <v>1344</v>
      </c>
      <c r="O32" s="29" t="n">
        <v>329</v>
      </c>
      <c r="P32" s="29" t="n">
        <v>-14</v>
      </c>
      <c r="Q32" s="29" t="n">
        <v>172</v>
      </c>
      <c r="R32" s="29" t="n">
        <v>175</v>
      </c>
      <c r="S32" s="38" t="s">
        <v>4</v>
      </c>
    </row>
    <row r="33" customFormat="false" ht="15.75" hidden="false" customHeight="false" outlineLevel="0" collapsed="false">
      <c r="A33" s="1" t="n">
        <v>4</v>
      </c>
      <c r="B33" s="1" t="s">
        <v>187</v>
      </c>
      <c r="C33" s="29" t="n">
        <v>15972</v>
      </c>
      <c r="D33" s="29" t="n">
        <v>13</v>
      </c>
      <c r="E33" s="29" t="n">
        <v>0</v>
      </c>
      <c r="F33" s="29" t="n">
        <v>9728</v>
      </c>
      <c r="G33" s="29" t="n">
        <v>632</v>
      </c>
      <c r="H33" s="29" t="n">
        <v>3377</v>
      </c>
      <c r="I33" s="29" t="n">
        <v>181</v>
      </c>
      <c r="J33" s="29" t="n">
        <v>347</v>
      </c>
      <c r="K33" s="29" t="n">
        <v>69</v>
      </c>
      <c r="L33" s="29" t="n">
        <v>220</v>
      </c>
      <c r="M33" s="29" t="n">
        <v>943</v>
      </c>
      <c r="N33" s="29" t="n">
        <v>2531</v>
      </c>
      <c r="O33" s="29" t="n">
        <v>158</v>
      </c>
      <c r="P33" s="29" t="n">
        <v>138</v>
      </c>
      <c r="Q33" s="29" t="n">
        <v>1695</v>
      </c>
      <c r="R33" s="29" t="n">
        <v>1707</v>
      </c>
      <c r="S33" s="38" t="s">
        <v>4</v>
      </c>
    </row>
    <row r="34" customFormat="false" ht="15.75" hidden="false" customHeight="false" outlineLevel="0" collapsed="false">
      <c r="A34" s="1" t="n">
        <v>5</v>
      </c>
      <c r="B34" s="1" t="s">
        <v>188</v>
      </c>
      <c r="C34" s="29" t="n">
        <v>1882</v>
      </c>
      <c r="D34" s="29" t="s">
        <v>169</v>
      </c>
      <c r="E34" s="29" t="s">
        <v>167</v>
      </c>
      <c r="F34" s="29" t="n">
        <v>1523</v>
      </c>
      <c r="G34" s="29" t="n">
        <v>22</v>
      </c>
      <c r="H34" s="29" t="n">
        <v>78</v>
      </c>
      <c r="I34" s="29" t="n">
        <v>27</v>
      </c>
      <c r="J34" s="29" t="n">
        <v>53</v>
      </c>
      <c r="K34" s="29" t="n">
        <v>79</v>
      </c>
      <c r="L34" s="29" t="n">
        <v>31</v>
      </c>
      <c r="M34" s="29" t="n">
        <v>428</v>
      </c>
      <c r="N34" s="29" t="n">
        <v>146</v>
      </c>
      <c r="O34" s="29" t="n">
        <v>46</v>
      </c>
      <c r="P34" s="29" t="n">
        <v>-4</v>
      </c>
      <c r="Q34" s="29" t="n">
        <v>37</v>
      </c>
      <c r="R34" s="29" t="s">
        <v>170</v>
      </c>
      <c r="S34" s="38" t="s">
        <v>4</v>
      </c>
    </row>
    <row r="35" customFormat="false" ht="15.75" hidden="false" customHeight="false" outlineLevel="0" collapsed="false">
      <c r="A35" s="1" t="n">
        <v>6</v>
      </c>
      <c r="B35" s="1" t="s">
        <v>189</v>
      </c>
      <c r="C35" s="29" t="n">
        <v>3335</v>
      </c>
      <c r="D35" s="29" t="n">
        <v>681</v>
      </c>
      <c r="E35" s="29" t="n">
        <v>0</v>
      </c>
      <c r="F35" s="29" t="n">
        <v>1138</v>
      </c>
      <c r="G35" s="29" t="s">
        <v>167</v>
      </c>
      <c r="H35" s="29" t="n">
        <v>139</v>
      </c>
      <c r="I35" s="29" t="n">
        <v>64</v>
      </c>
      <c r="J35" s="29" t="n">
        <v>298</v>
      </c>
      <c r="K35" s="29" t="n">
        <v>68</v>
      </c>
      <c r="L35" s="29" t="s">
        <v>168</v>
      </c>
      <c r="M35" s="29" t="n">
        <v>9</v>
      </c>
      <c r="N35" s="29" t="n">
        <v>529</v>
      </c>
      <c r="O35" s="29" t="n">
        <v>87</v>
      </c>
      <c r="P35" s="29" t="n">
        <v>28</v>
      </c>
      <c r="Q35" s="29" t="n">
        <v>699</v>
      </c>
      <c r="R35" s="29" t="n">
        <v>173</v>
      </c>
      <c r="S35" s="38" t="s">
        <v>4</v>
      </c>
    </row>
    <row r="36" customFormat="false" ht="15.75" hidden="false" customHeight="false" outlineLevel="0" collapsed="false">
      <c r="A36" s="1" t="n">
        <v>7</v>
      </c>
      <c r="B36" s="1" t="s">
        <v>190</v>
      </c>
      <c r="C36" s="29" t="n">
        <v>2163</v>
      </c>
      <c r="D36" s="29" t="n">
        <v>0</v>
      </c>
      <c r="E36" s="29" t="n">
        <v>0</v>
      </c>
      <c r="F36" s="29" t="n">
        <v>560</v>
      </c>
      <c r="G36" s="29" t="n">
        <v>7</v>
      </c>
      <c r="H36" s="29" t="n">
        <v>125</v>
      </c>
      <c r="I36" s="29" t="n">
        <v>3</v>
      </c>
      <c r="J36" s="29" t="n">
        <v>63</v>
      </c>
      <c r="K36" s="29" t="n">
        <v>175</v>
      </c>
      <c r="L36" s="29" t="n">
        <v>7</v>
      </c>
      <c r="M36" s="29" t="n">
        <v>44</v>
      </c>
      <c r="N36" s="29" t="n">
        <v>1201</v>
      </c>
      <c r="O36" s="29" t="n">
        <v>40</v>
      </c>
      <c r="P36" s="29" t="n">
        <v>-7</v>
      </c>
      <c r="Q36" s="29" t="n">
        <v>164</v>
      </c>
      <c r="R36" s="29" t="n">
        <v>205</v>
      </c>
      <c r="S36" s="38" t="s">
        <v>4</v>
      </c>
    </row>
    <row r="37" customFormat="false" ht="15.75" hidden="false" customHeight="false" outlineLevel="0" collapsed="false">
      <c r="A37" s="1" t="n">
        <v>8</v>
      </c>
      <c r="B37" s="1" t="s">
        <v>191</v>
      </c>
      <c r="C37" s="29" t="n">
        <v>42402</v>
      </c>
      <c r="D37" s="29" t="n">
        <v>74</v>
      </c>
      <c r="E37" s="29" t="n">
        <v>0</v>
      </c>
      <c r="F37" s="29" t="n">
        <v>23763</v>
      </c>
      <c r="G37" s="29" t="n">
        <v>1138</v>
      </c>
      <c r="H37" s="29" t="n">
        <v>6030</v>
      </c>
      <c r="I37" s="29" t="n">
        <v>1178</v>
      </c>
      <c r="J37" s="29" t="n">
        <v>1732</v>
      </c>
      <c r="K37" s="29" t="n">
        <v>1471</v>
      </c>
      <c r="L37" s="29" t="n">
        <v>855</v>
      </c>
      <c r="M37" s="29" t="n">
        <v>3604</v>
      </c>
      <c r="N37" s="29" t="n">
        <v>7140</v>
      </c>
      <c r="O37" s="29" t="n">
        <v>886</v>
      </c>
      <c r="P37" s="29" t="n">
        <v>1017</v>
      </c>
      <c r="Q37" s="29" t="n">
        <v>1966</v>
      </c>
      <c r="R37" s="29" t="n">
        <v>7555</v>
      </c>
      <c r="S37" s="38" t="s">
        <v>4</v>
      </c>
    </row>
    <row r="38" customFormat="false" ht="15.75" hidden="false" customHeight="false" outlineLevel="0" collapsed="false">
      <c r="A38" s="1" t="n">
        <v>9</v>
      </c>
      <c r="B38" s="1" t="s">
        <v>192</v>
      </c>
      <c r="C38" s="29" t="n">
        <v>67004</v>
      </c>
      <c r="D38" s="29" t="n">
        <v>1275</v>
      </c>
      <c r="E38" s="29" t="n">
        <v>23</v>
      </c>
      <c r="F38" s="29" t="n">
        <v>36295</v>
      </c>
      <c r="G38" s="29" t="n">
        <v>1780</v>
      </c>
      <c r="H38" s="29" t="n">
        <v>5463</v>
      </c>
      <c r="I38" s="29" t="n">
        <v>2025</v>
      </c>
      <c r="J38" s="29" t="n">
        <v>2514</v>
      </c>
      <c r="K38" s="29" t="n">
        <v>2202</v>
      </c>
      <c r="L38" s="29" t="n">
        <v>2223</v>
      </c>
      <c r="M38" s="29" t="n">
        <v>8936</v>
      </c>
      <c r="N38" s="29" t="n">
        <v>17061</v>
      </c>
      <c r="O38" s="29" t="n">
        <v>1637</v>
      </c>
      <c r="P38" s="29" t="n">
        <v>2148</v>
      </c>
      <c r="Q38" s="29" t="n">
        <v>3028</v>
      </c>
      <c r="R38" s="29" t="n">
        <v>5537</v>
      </c>
      <c r="S38" s="38" t="s">
        <v>4</v>
      </c>
    </row>
    <row r="39" customFormat="false" ht="15.75" hidden="false" customHeight="false" outlineLevel="0" collapsed="false">
      <c r="A39" s="1" t="n">
        <v>10</v>
      </c>
      <c r="B39" s="1" t="s">
        <v>193</v>
      </c>
      <c r="C39" s="29" t="n">
        <v>1056</v>
      </c>
      <c r="D39" s="29" t="s">
        <v>169</v>
      </c>
      <c r="E39" s="29" t="n">
        <v>0</v>
      </c>
      <c r="F39" s="29" t="n">
        <v>485</v>
      </c>
      <c r="G39" s="29" t="n">
        <v>87</v>
      </c>
      <c r="H39" s="29" t="n">
        <v>198</v>
      </c>
      <c r="I39" s="29" t="n">
        <v>49</v>
      </c>
      <c r="J39" s="29" t="n">
        <v>0</v>
      </c>
      <c r="K39" s="29" t="n">
        <v>9</v>
      </c>
      <c r="L39" s="29" t="n">
        <v>0</v>
      </c>
      <c r="M39" s="29" t="n">
        <v>0</v>
      </c>
      <c r="N39" s="29" t="n">
        <v>494</v>
      </c>
      <c r="O39" s="29" t="n">
        <v>1</v>
      </c>
      <c r="P39" s="29" t="n">
        <v>46</v>
      </c>
      <c r="Q39" s="29" t="n">
        <v>31</v>
      </c>
      <c r="R39" s="29" t="s">
        <v>194</v>
      </c>
      <c r="S39" s="38" t="s">
        <v>4</v>
      </c>
    </row>
    <row r="40" customFormat="false" ht="15.75" hidden="false" customHeight="false" outlineLevel="0" collapsed="false">
      <c r="A40" s="1" t="n">
        <v>11</v>
      </c>
      <c r="B40" s="1" t="s">
        <v>195</v>
      </c>
      <c r="C40" s="29" t="n">
        <v>1876</v>
      </c>
      <c r="D40" s="29" t="s">
        <v>169</v>
      </c>
      <c r="E40" s="29" t="n">
        <v>60</v>
      </c>
      <c r="F40" s="29" t="n">
        <v>1181</v>
      </c>
      <c r="G40" s="29" t="s">
        <v>167</v>
      </c>
      <c r="H40" s="29" t="n">
        <v>21</v>
      </c>
      <c r="I40" s="29" t="s">
        <v>166</v>
      </c>
      <c r="J40" s="29" t="n">
        <v>23</v>
      </c>
      <c r="K40" s="29" t="n">
        <v>6</v>
      </c>
      <c r="L40" s="29" t="s">
        <v>166</v>
      </c>
      <c r="M40" s="29" t="n">
        <v>206</v>
      </c>
      <c r="N40" s="29" t="n">
        <v>364</v>
      </c>
      <c r="O40" s="29" t="n">
        <v>58</v>
      </c>
      <c r="P40" s="29" t="n">
        <v>10</v>
      </c>
      <c r="Q40" s="29" t="n">
        <v>133</v>
      </c>
      <c r="R40" s="29" t="n">
        <v>71</v>
      </c>
      <c r="S40" s="38" t="s">
        <v>4</v>
      </c>
    </row>
    <row r="41" customFormat="false" ht="15.75" hidden="false" customHeight="false" outlineLevel="0" collapsed="false">
      <c r="A41" s="1" t="n">
        <v>12</v>
      </c>
      <c r="B41" s="1" t="s">
        <v>196</v>
      </c>
      <c r="C41" s="29" t="n">
        <v>28100</v>
      </c>
      <c r="D41" s="29" t="n">
        <v>6</v>
      </c>
      <c r="E41" s="29" t="s">
        <v>169</v>
      </c>
      <c r="F41" s="29" t="n">
        <v>21992</v>
      </c>
      <c r="G41" s="29" t="n">
        <v>173</v>
      </c>
      <c r="H41" s="29" t="n">
        <v>13814</v>
      </c>
      <c r="I41" s="29" t="n">
        <v>73</v>
      </c>
      <c r="J41" s="29" t="n">
        <v>81</v>
      </c>
      <c r="K41" s="29" t="n">
        <v>3945</v>
      </c>
      <c r="L41" s="29" t="n">
        <v>160</v>
      </c>
      <c r="M41" s="29" t="n">
        <v>52</v>
      </c>
      <c r="N41" s="29" t="n">
        <v>2545</v>
      </c>
      <c r="O41" s="29" t="n">
        <v>2032</v>
      </c>
      <c r="P41" s="29" t="n">
        <v>475</v>
      </c>
      <c r="Q41" s="29" t="n">
        <v>591</v>
      </c>
      <c r="R41" s="29" t="n">
        <v>460</v>
      </c>
      <c r="S41" s="38" t="s">
        <v>4</v>
      </c>
    </row>
    <row r="42" customFormat="false" ht="15.75" hidden="false" customHeight="false" outlineLevel="0" collapsed="false">
      <c r="A42" s="1" t="n">
        <v>13</v>
      </c>
      <c r="B42" s="1" t="s">
        <v>197</v>
      </c>
      <c r="C42" s="29" t="n">
        <v>25245</v>
      </c>
      <c r="D42" s="29" t="n">
        <v>-16</v>
      </c>
      <c r="E42" s="29" t="n">
        <v>16</v>
      </c>
      <c r="F42" s="29" t="n">
        <v>17579</v>
      </c>
      <c r="G42" s="29" t="n">
        <v>600</v>
      </c>
      <c r="H42" s="29" t="n">
        <v>3211</v>
      </c>
      <c r="I42" s="29" t="n">
        <v>599</v>
      </c>
      <c r="J42" s="29" t="n">
        <v>1383</v>
      </c>
      <c r="K42" s="29" t="n">
        <v>602</v>
      </c>
      <c r="L42" s="29" t="n">
        <v>621</v>
      </c>
      <c r="M42" s="29" t="n">
        <v>1264</v>
      </c>
      <c r="N42" s="29" t="n">
        <v>3356</v>
      </c>
      <c r="O42" s="29" t="n">
        <v>799</v>
      </c>
      <c r="P42" s="29" t="n">
        <v>62</v>
      </c>
      <c r="Q42" s="29" t="n">
        <v>1730</v>
      </c>
      <c r="R42" s="29" t="n">
        <v>1719</v>
      </c>
      <c r="S42" s="38" t="s">
        <v>4</v>
      </c>
    </row>
    <row r="43" customFormat="false" ht="15.75" hidden="false" customHeight="false" outlineLevel="0" collapsed="false">
      <c r="A43" s="1" t="n">
        <v>14</v>
      </c>
      <c r="B43" s="1" t="s">
        <v>198</v>
      </c>
      <c r="C43" s="29" t="n">
        <v>884</v>
      </c>
      <c r="D43" s="29" t="s">
        <v>169</v>
      </c>
      <c r="E43" s="29" t="n">
        <v>0</v>
      </c>
      <c r="F43" s="29" t="n">
        <v>696</v>
      </c>
      <c r="G43" s="29" t="n">
        <v>0</v>
      </c>
      <c r="H43" s="29" t="n">
        <v>193</v>
      </c>
      <c r="I43" s="29" t="n">
        <v>51</v>
      </c>
      <c r="J43" s="29" t="s">
        <v>168</v>
      </c>
      <c r="K43" s="29" t="n">
        <v>0</v>
      </c>
      <c r="L43" s="29" t="n">
        <v>0</v>
      </c>
      <c r="M43" s="29" t="n">
        <v>0</v>
      </c>
      <c r="N43" s="29" t="n">
        <v>257</v>
      </c>
      <c r="O43" s="29" t="n">
        <v>2</v>
      </c>
      <c r="P43" s="29" t="n">
        <v>123</v>
      </c>
      <c r="Q43" s="29" t="n">
        <v>61</v>
      </c>
      <c r="R43" s="29" t="n">
        <v>-255</v>
      </c>
      <c r="S43" s="38" t="s">
        <v>4</v>
      </c>
    </row>
    <row r="44" customFormat="false" ht="15.75" hidden="false" customHeight="false" outlineLevel="0" collapsed="false">
      <c r="A44" s="1" t="n">
        <v>15</v>
      </c>
      <c r="B44" s="1" t="s">
        <v>199</v>
      </c>
      <c r="C44" s="29" t="n">
        <v>22995</v>
      </c>
      <c r="D44" s="29" t="n">
        <v>894</v>
      </c>
      <c r="E44" s="29" t="n">
        <v>17</v>
      </c>
      <c r="F44" s="29" t="n">
        <v>12570</v>
      </c>
      <c r="G44" s="29" t="n">
        <v>1320</v>
      </c>
      <c r="H44" s="29" t="n">
        <v>3620</v>
      </c>
      <c r="I44" s="29" t="n">
        <v>524</v>
      </c>
      <c r="J44" s="29" t="n">
        <v>718</v>
      </c>
      <c r="K44" s="29" t="n">
        <v>481</v>
      </c>
      <c r="L44" s="29" t="n">
        <v>81</v>
      </c>
      <c r="M44" s="29" t="n">
        <v>1467</v>
      </c>
      <c r="N44" s="29" t="n">
        <v>4157</v>
      </c>
      <c r="O44" s="29" t="n">
        <v>1419</v>
      </c>
      <c r="P44" s="29" t="n">
        <v>658</v>
      </c>
      <c r="Q44" s="29" t="n">
        <v>1715</v>
      </c>
      <c r="R44" s="29" t="n">
        <v>1566</v>
      </c>
      <c r="S44" s="38" t="s">
        <v>4</v>
      </c>
    </row>
    <row r="45" customFormat="false" ht="15.75" hidden="false" customHeight="false" outlineLevel="0" collapsed="false">
      <c r="A45" s="1" t="n">
        <v>16</v>
      </c>
      <c r="B45" s="1" t="s">
        <v>200</v>
      </c>
      <c r="C45" s="29" t="n">
        <v>9634</v>
      </c>
      <c r="D45" s="29" t="n">
        <v>6417</v>
      </c>
      <c r="E45" s="29" t="s">
        <v>169</v>
      </c>
      <c r="F45" s="29" t="n">
        <v>1984</v>
      </c>
      <c r="G45" s="29" t="s">
        <v>167</v>
      </c>
      <c r="H45" s="29" t="n">
        <v>54</v>
      </c>
      <c r="I45" s="29" t="n">
        <v>12</v>
      </c>
      <c r="J45" s="29" t="n">
        <v>236</v>
      </c>
      <c r="K45" s="29" t="n">
        <v>95</v>
      </c>
      <c r="L45" s="29" t="n">
        <v>-101</v>
      </c>
      <c r="M45" s="29" t="n">
        <v>32</v>
      </c>
      <c r="N45" s="29" t="n">
        <v>198</v>
      </c>
      <c r="O45" s="29" t="n">
        <v>119</v>
      </c>
      <c r="P45" s="29" t="n">
        <v>-5</v>
      </c>
      <c r="Q45" s="29" t="n">
        <v>317</v>
      </c>
      <c r="R45" s="29" t="n">
        <v>603</v>
      </c>
      <c r="S45" s="38" t="s">
        <v>4</v>
      </c>
    </row>
    <row r="46" customFormat="false" ht="15.75" hidden="false" customHeight="false" outlineLevel="0" collapsed="false">
      <c r="A46" s="1" t="n">
        <v>17</v>
      </c>
      <c r="B46" s="1" t="s">
        <v>201</v>
      </c>
      <c r="C46" s="29" t="n">
        <v>3489</v>
      </c>
      <c r="D46" s="29" t="s">
        <v>169</v>
      </c>
      <c r="E46" s="29" t="n">
        <v>12</v>
      </c>
      <c r="F46" s="29" t="n">
        <v>2776</v>
      </c>
      <c r="G46" s="29" t="n">
        <v>367</v>
      </c>
      <c r="H46" s="29" t="n">
        <v>193</v>
      </c>
      <c r="I46" s="29" t="n">
        <v>64</v>
      </c>
      <c r="J46" s="29" t="n">
        <v>22</v>
      </c>
      <c r="K46" s="29" t="n">
        <v>64</v>
      </c>
      <c r="L46" s="29" t="s">
        <v>166</v>
      </c>
      <c r="M46" s="29" t="n">
        <v>544</v>
      </c>
      <c r="N46" s="29" t="n">
        <v>237</v>
      </c>
      <c r="O46" s="29" t="n">
        <v>51</v>
      </c>
      <c r="P46" s="29" t="n">
        <v>108</v>
      </c>
      <c r="Q46" s="29" t="n">
        <v>92</v>
      </c>
      <c r="R46" s="29" t="n">
        <v>213</v>
      </c>
      <c r="S46" s="38" t="s">
        <v>4</v>
      </c>
    </row>
    <row r="47" customFormat="false" ht="15.75" hidden="false" customHeight="false" outlineLevel="0" collapsed="false">
      <c r="A47" s="1" t="n">
        <v>18</v>
      </c>
      <c r="B47" s="1" t="s">
        <v>202</v>
      </c>
      <c r="C47" s="29" t="n">
        <v>3588</v>
      </c>
      <c r="D47" s="29" t="s">
        <v>169</v>
      </c>
      <c r="E47" s="29" t="s">
        <v>169</v>
      </c>
      <c r="F47" s="29" t="n">
        <v>2530</v>
      </c>
      <c r="G47" s="29" t="n">
        <v>148</v>
      </c>
      <c r="H47" s="29" t="n">
        <v>191</v>
      </c>
      <c r="I47" s="29" t="n">
        <v>14</v>
      </c>
      <c r="J47" s="29" t="n">
        <v>44</v>
      </c>
      <c r="K47" s="29" t="n">
        <v>118</v>
      </c>
      <c r="L47" s="29" t="n">
        <v>13</v>
      </c>
      <c r="M47" s="29" t="n">
        <v>278</v>
      </c>
      <c r="N47" s="29" t="n">
        <v>751</v>
      </c>
      <c r="O47" s="29" t="n">
        <v>40</v>
      </c>
      <c r="P47" s="29" t="n">
        <v>-9</v>
      </c>
      <c r="Q47" s="29" t="n">
        <v>85</v>
      </c>
      <c r="R47" s="29" t="n">
        <v>192</v>
      </c>
      <c r="S47" s="38" t="s">
        <v>4</v>
      </c>
    </row>
    <row r="48" customFormat="false" ht="15.75" hidden="false" customHeight="false" outlineLevel="0" collapsed="false">
      <c r="A48" s="1" t="n">
        <v>19</v>
      </c>
      <c r="B48" s="1" t="s">
        <v>203</v>
      </c>
      <c r="C48" s="29" t="n">
        <v>1713</v>
      </c>
      <c r="D48" s="29" t="n">
        <v>140</v>
      </c>
      <c r="E48" s="29" t="n">
        <v>0</v>
      </c>
      <c r="F48" s="29" t="n">
        <v>926</v>
      </c>
      <c r="G48" s="29" t="n">
        <v>150</v>
      </c>
      <c r="H48" s="29" t="s">
        <v>167</v>
      </c>
      <c r="I48" s="29" t="n">
        <v>0</v>
      </c>
      <c r="J48" s="29" t="s">
        <v>166</v>
      </c>
      <c r="K48" s="29" t="n">
        <v>6</v>
      </c>
      <c r="L48" s="29" t="n">
        <v>4</v>
      </c>
      <c r="M48" s="29" t="n">
        <v>65</v>
      </c>
      <c r="N48" s="29" t="n">
        <v>334</v>
      </c>
      <c r="O48" s="29" t="n">
        <v>42</v>
      </c>
      <c r="P48" s="29" t="n">
        <v>1</v>
      </c>
      <c r="Q48" s="29" t="n">
        <v>26</v>
      </c>
      <c r="R48" s="29" t="n">
        <v>245</v>
      </c>
      <c r="S48" s="38" t="s">
        <v>4</v>
      </c>
    </row>
    <row r="49" customFormat="false" ht="15.75" hidden="false" customHeight="false" outlineLevel="0" collapsed="false">
      <c r="A49" s="1" t="n">
        <v>20</v>
      </c>
      <c r="B49" s="1" t="s">
        <v>204</v>
      </c>
      <c r="C49" s="29" t="n">
        <v>13110</v>
      </c>
      <c r="D49" s="29" t="n">
        <v>30</v>
      </c>
      <c r="E49" s="29" t="n">
        <v>32</v>
      </c>
      <c r="F49" s="29" t="n">
        <v>8279</v>
      </c>
      <c r="G49" s="29" t="n">
        <v>627</v>
      </c>
      <c r="H49" s="29" t="n">
        <v>2366</v>
      </c>
      <c r="I49" s="29" t="n">
        <v>712</v>
      </c>
      <c r="J49" s="29" t="n">
        <v>498</v>
      </c>
      <c r="K49" s="29" t="n">
        <v>319</v>
      </c>
      <c r="L49" s="29" t="n">
        <v>405</v>
      </c>
      <c r="M49" s="29" t="n">
        <v>2025</v>
      </c>
      <c r="N49" s="29" t="n">
        <v>2038</v>
      </c>
      <c r="O49" s="29" t="n">
        <v>300</v>
      </c>
      <c r="P49" s="29" t="n">
        <v>279</v>
      </c>
      <c r="Q49" s="29" t="n">
        <v>579</v>
      </c>
      <c r="R49" s="29" t="n">
        <v>1574</v>
      </c>
      <c r="S49" s="38" t="s">
        <v>4</v>
      </c>
    </row>
    <row r="50" customFormat="false" ht="15.75" hidden="false" customHeight="false" outlineLevel="0" collapsed="false">
      <c r="A50" s="1" t="n">
        <v>21</v>
      </c>
      <c r="B50" s="1" t="s">
        <v>205</v>
      </c>
      <c r="C50" s="29" t="n">
        <v>9174</v>
      </c>
      <c r="D50" s="29" t="n">
        <v>0</v>
      </c>
      <c r="E50" s="29" t="n">
        <v>0</v>
      </c>
      <c r="F50" s="29" t="n">
        <v>5049</v>
      </c>
      <c r="G50" s="29" t="s">
        <v>167</v>
      </c>
      <c r="H50" s="29" t="n">
        <v>1115</v>
      </c>
      <c r="I50" s="29" t="n">
        <v>131</v>
      </c>
      <c r="J50" s="29" t="n">
        <v>252</v>
      </c>
      <c r="K50" s="29" t="n">
        <v>147</v>
      </c>
      <c r="L50" s="29" t="n">
        <v>56</v>
      </c>
      <c r="M50" s="29" t="n">
        <v>2819</v>
      </c>
      <c r="N50" s="29" t="n">
        <v>1312</v>
      </c>
      <c r="O50" s="29" t="n">
        <v>1823</v>
      </c>
      <c r="P50" s="29" t="n">
        <v>-142</v>
      </c>
      <c r="Q50" s="29" t="n">
        <v>362</v>
      </c>
      <c r="R50" s="29" t="n">
        <v>770</v>
      </c>
      <c r="S50" s="38" t="s">
        <v>4</v>
      </c>
    </row>
    <row r="51" customFormat="false" ht="15.75" hidden="false" customHeight="false" outlineLevel="0" collapsed="false">
      <c r="A51" s="1" t="n">
        <v>22</v>
      </c>
      <c r="B51" s="1" t="s">
        <v>206</v>
      </c>
      <c r="C51" s="29" t="n">
        <v>12766</v>
      </c>
      <c r="D51" s="29" t="n">
        <v>40</v>
      </c>
      <c r="E51" s="29" t="n">
        <v>0</v>
      </c>
      <c r="F51" s="29" t="n">
        <v>3071</v>
      </c>
      <c r="G51" s="29" t="n">
        <v>189</v>
      </c>
      <c r="H51" s="29" t="n">
        <v>1045</v>
      </c>
      <c r="I51" s="29" t="n">
        <v>71</v>
      </c>
      <c r="J51" s="29" t="n">
        <v>241</v>
      </c>
      <c r="K51" s="29" t="n">
        <v>383</v>
      </c>
      <c r="L51" s="29" t="n">
        <v>215</v>
      </c>
      <c r="M51" s="29" t="n">
        <v>77</v>
      </c>
      <c r="N51" s="29" t="n">
        <v>7948</v>
      </c>
      <c r="O51" s="29" t="n">
        <v>388</v>
      </c>
      <c r="P51" s="29" t="n">
        <v>139</v>
      </c>
      <c r="Q51" s="29" t="n">
        <v>969</v>
      </c>
      <c r="R51" s="29" t="n">
        <v>211</v>
      </c>
      <c r="S51" s="38" t="s">
        <v>4</v>
      </c>
    </row>
    <row r="52" customFormat="false" ht="15.75" hidden="false" customHeight="false" outlineLevel="0" collapsed="false">
      <c r="A52" s="1" t="n">
        <v>23</v>
      </c>
      <c r="B52" s="1" t="s">
        <v>207</v>
      </c>
      <c r="C52" s="29" t="n">
        <v>2678</v>
      </c>
      <c r="D52" s="29" t="n">
        <v>2</v>
      </c>
      <c r="E52" s="29" t="n">
        <v>38</v>
      </c>
      <c r="F52" s="29" t="n">
        <v>2172</v>
      </c>
      <c r="G52" s="29" t="n">
        <v>97</v>
      </c>
      <c r="H52" s="29" t="n">
        <v>237</v>
      </c>
      <c r="I52" s="29" t="n">
        <v>20</v>
      </c>
      <c r="J52" s="29" t="s">
        <v>168</v>
      </c>
      <c r="K52" s="29" t="s">
        <v>169</v>
      </c>
      <c r="L52" s="29" t="s">
        <v>168</v>
      </c>
      <c r="M52" s="29" t="n">
        <v>171</v>
      </c>
      <c r="N52" s="29" t="n">
        <v>403</v>
      </c>
      <c r="O52" s="29" t="n">
        <v>2</v>
      </c>
      <c r="P52" s="29" t="n">
        <v>10</v>
      </c>
      <c r="Q52" s="29" t="n">
        <v>24</v>
      </c>
      <c r="R52" s="29" t="n">
        <v>27</v>
      </c>
      <c r="S52" s="38" t="s">
        <v>4</v>
      </c>
    </row>
    <row r="53" customFormat="false" ht="15.75" hidden="false" customHeight="false" outlineLevel="0" collapsed="false">
      <c r="A53" s="1" t="n">
        <v>24</v>
      </c>
      <c r="B53" s="1" t="s">
        <v>208</v>
      </c>
      <c r="C53" s="29" t="n">
        <v>115219</v>
      </c>
      <c r="D53" s="29" t="n">
        <v>9237</v>
      </c>
      <c r="E53" s="29" t="n">
        <v>2540</v>
      </c>
      <c r="F53" s="29" t="n">
        <v>47130</v>
      </c>
      <c r="G53" s="29" t="n">
        <v>3859</v>
      </c>
      <c r="H53" s="29" t="n">
        <v>7848</v>
      </c>
      <c r="I53" s="29" t="n">
        <v>1845</v>
      </c>
      <c r="J53" s="29" t="n">
        <v>2624</v>
      </c>
      <c r="K53" s="29" t="n">
        <v>2139</v>
      </c>
      <c r="L53" s="29" t="n">
        <v>808</v>
      </c>
      <c r="M53" s="29" t="n">
        <v>6354</v>
      </c>
      <c r="N53" s="29" t="n">
        <v>13430</v>
      </c>
      <c r="O53" s="29" t="n">
        <v>9394</v>
      </c>
      <c r="P53" s="29" t="n">
        <v>10200</v>
      </c>
      <c r="Q53" s="29" t="n">
        <v>9614</v>
      </c>
      <c r="R53" s="29" t="n">
        <v>13673</v>
      </c>
      <c r="S53" s="38" t="s">
        <v>4</v>
      </c>
    </row>
    <row r="54" customFormat="false" ht="15.75" hidden="false" customHeight="false" outlineLevel="0" collapsed="false">
      <c r="A54" s="1" t="n">
        <v>25</v>
      </c>
      <c r="B54" s="1" t="s">
        <v>209</v>
      </c>
      <c r="C54" s="29" t="n">
        <v>5658</v>
      </c>
      <c r="D54" s="29" t="n">
        <v>3440</v>
      </c>
      <c r="E54" s="29" t="s">
        <v>167</v>
      </c>
      <c r="F54" s="29" t="n">
        <v>1674</v>
      </c>
      <c r="G54" s="29" t="n">
        <v>121</v>
      </c>
      <c r="H54" s="29" t="s">
        <v>167</v>
      </c>
      <c r="I54" s="29" t="s">
        <v>166</v>
      </c>
      <c r="J54" s="29" t="s">
        <v>166</v>
      </c>
      <c r="K54" s="29" t="s">
        <v>169</v>
      </c>
      <c r="L54" s="29" t="n">
        <v>94</v>
      </c>
      <c r="M54" s="29" t="n">
        <v>66</v>
      </c>
      <c r="N54" s="29" t="n">
        <v>358</v>
      </c>
      <c r="O54" s="29" t="n">
        <v>-19</v>
      </c>
      <c r="P54" s="29" t="n">
        <v>47</v>
      </c>
      <c r="Q54" s="29" t="n">
        <v>44</v>
      </c>
      <c r="R54" s="29" t="s">
        <v>170</v>
      </c>
      <c r="S54" s="38" t="s">
        <v>4</v>
      </c>
    </row>
    <row r="55" customFormat="false" ht="16.5" hidden="false" customHeight="false" outlineLevel="0" collapsed="false">
      <c r="A55" s="1" t="n">
        <v>26</v>
      </c>
      <c r="B55" s="1" t="s">
        <v>210</v>
      </c>
      <c r="C55" s="23" t="n">
        <v>69245</v>
      </c>
      <c r="D55" s="23" t="n">
        <v>8239</v>
      </c>
      <c r="E55" s="23" t="n">
        <v>3629</v>
      </c>
      <c r="F55" s="23" t="n">
        <v>34531</v>
      </c>
      <c r="G55" s="23" t="n">
        <v>4117</v>
      </c>
      <c r="H55" s="23" t="n">
        <v>7837</v>
      </c>
      <c r="I55" s="23" t="n">
        <v>1219</v>
      </c>
      <c r="J55" s="23" t="n">
        <v>2061</v>
      </c>
      <c r="K55" s="23" t="n">
        <v>3027</v>
      </c>
      <c r="L55" s="23" t="n">
        <v>868</v>
      </c>
      <c r="M55" s="23" t="n">
        <v>6904</v>
      </c>
      <c r="N55" s="23" t="n">
        <v>9851</v>
      </c>
      <c r="O55" s="23" t="n">
        <v>3285</v>
      </c>
      <c r="P55" s="23" t="n">
        <v>3271</v>
      </c>
      <c r="Q55" s="23" t="n">
        <v>1613</v>
      </c>
      <c r="R55" s="23" t="n">
        <v>4826</v>
      </c>
      <c r="S55" s="38" t="s">
        <v>4</v>
      </c>
    </row>
    <row r="56" customFormat="false" ht="15.75" hidden="false" customHeight="false" outlineLevel="0" collapsed="false">
      <c r="A56" s="1" t="n">
        <v>27</v>
      </c>
      <c r="B56" s="1" t="s">
        <v>211</v>
      </c>
      <c r="C56" s="29" t="n">
        <v>31785</v>
      </c>
      <c r="D56" s="29" t="n">
        <v>5532</v>
      </c>
      <c r="E56" s="29" t="n">
        <v>3337</v>
      </c>
      <c r="F56" s="29" t="n">
        <v>15332</v>
      </c>
      <c r="G56" s="29" t="n">
        <v>2048</v>
      </c>
      <c r="H56" s="29" t="n">
        <v>4216</v>
      </c>
      <c r="I56" s="29" t="n">
        <v>729</v>
      </c>
      <c r="J56" s="29" t="n">
        <v>1391</v>
      </c>
      <c r="K56" s="29" t="n">
        <v>550</v>
      </c>
      <c r="L56" s="29" t="n">
        <v>222</v>
      </c>
      <c r="M56" s="29" t="n">
        <v>1460</v>
      </c>
      <c r="N56" s="29" t="n">
        <v>3575</v>
      </c>
      <c r="O56" s="29" t="s">
        <v>167</v>
      </c>
      <c r="P56" s="29" t="n">
        <v>95</v>
      </c>
      <c r="Q56" s="29" t="n">
        <v>1024</v>
      </c>
      <c r="R56" s="29" t="s">
        <v>170</v>
      </c>
      <c r="S56" s="38" t="s">
        <v>4</v>
      </c>
    </row>
    <row r="57" customFormat="false" ht="15.75" hidden="false" customHeight="false" outlineLevel="0" collapsed="false">
      <c r="A57" s="1" t="n">
        <v>28</v>
      </c>
      <c r="B57" s="1" t="s">
        <v>212</v>
      </c>
      <c r="C57" s="29" t="n">
        <v>5652</v>
      </c>
      <c r="D57" s="29" t="n">
        <v>1713</v>
      </c>
      <c r="E57" s="29" t="n">
        <v>279</v>
      </c>
      <c r="F57" s="29" t="n">
        <v>2918</v>
      </c>
      <c r="G57" s="29" t="n">
        <v>665</v>
      </c>
      <c r="H57" s="29" t="n">
        <v>542</v>
      </c>
      <c r="I57" s="29" t="n">
        <v>25</v>
      </c>
      <c r="J57" s="29" t="n">
        <v>74</v>
      </c>
      <c r="K57" s="29" t="n">
        <v>10</v>
      </c>
      <c r="L57" s="29" t="n">
        <v>-26</v>
      </c>
      <c r="M57" s="29" t="n">
        <v>196</v>
      </c>
      <c r="N57" s="29" t="n">
        <v>592</v>
      </c>
      <c r="O57" s="29" t="n">
        <v>177</v>
      </c>
      <c r="P57" s="29" t="n">
        <v>-261</v>
      </c>
      <c r="Q57" s="29" t="n">
        <v>96</v>
      </c>
      <c r="R57" s="29" t="n">
        <v>137</v>
      </c>
      <c r="S57" s="38" t="s">
        <v>4</v>
      </c>
    </row>
    <row r="58" customFormat="false" ht="15.75" hidden="false" customHeight="false" outlineLevel="0" collapsed="false">
      <c r="A58" s="1" t="n">
        <v>29</v>
      </c>
      <c r="B58" s="1" t="s">
        <v>213</v>
      </c>
      <c r="C58" s="29" t="n">
        <v>14444</v>
      </c>
      <c r="D58" s="29" t="n">
        <v>182</v>
      </c>
      <c r="E58" s="29" t="n">
        <v>2099</v>
      </c>
      <c r="F58" s="29" t="n">
        <v>9404</v>
      </c>
      <c r="G58" s="29" t="n">
        <v>828</v>
      </c>
      <c r="H58" s="29" t="n">
        <v>2710</v>
      </c>
      <c r="I58" s="29" t="n">
        <v>604</v>
      </c>
      <c r="J58" s="29" t="n">
        <v>1190</v>
      </c>
      <c r="K58" s="29" t="n">
        <v>539</v>
      </c>
      <c r="L58" s="29" t="n">
        <v>233</v>
      </c>
      <c r="M58" s="29" t="n">
        <v>1015</v>
      </c>
      <c r="N58" s="29" t="n">
        <v>1489</v>
      </c>
      <c r="O58" s="29" t="n">
        <v>784</v>
      </c>
      <c r="P58" s="29" t="n">
        <v>135</v>
      </c>
      <c r="Q58" s="29" t="n">
        <v>310</v>
      </c>
      <c r="R58" s="29" t="n">
        <v>40</v>
      </c>
      <c r="S58" s="38" t="s">
        <v>4</v>
      </c>
    </row>
    <row r="59" customFormat="false" ht="15.75" hidden="false" customHeight="false" outlineLevel="0" collapsed="false">
      <c r="A59" s="1" t="n">
        <v>30</v>
      </c>
      <c r="B59" s="1" t="s">
        <v>214</v>
      </c>
      <c r="C59" s="29" t="n">
        <v>2599</v>
      </c>
      <c r="D59" s="29" t="n">
        <v>494</v>
      </c>
      <c r="E59" s="29" t="n">
        <v>447</v>
      </c>
      <c r="F59" s="29" t="n">
        <v>580</v>
      </c>
      <c r="G59" s="29" t="n">
        <v>57</v>
      </c>
      <c r="H59" s="29" t="n">
        <v>257</v>
      </c>
      <c r="I59" s="29" t="n">
        <v>18</v>
      </c>
      <c r="J59" s="29" t="n">
        <v>10</v>
      </c>
      <c r="K59" s="29" t="s">
        <v>169</v>
      </c>
      <c r="L59" s="29" t="n">
        <v>1</v>
      </c>
      <c r="M59" s="29" t="n">
        <v>18</v>
      </c>
      <c r="N59" s="29" t="n">
        <v>486</v>
      </c>
      <c r="O59" s="29" t="n">
        <v>187</v>
      </c>
      <c r="P59" s="29" t="n">
        <v>122</v>
      </c>
      <c r="Q59" s="29" t="n">
        <v>63</v>
      </c>
      <c r="R59" s="29" t="n">
        <v>220</v>
      </c>
      <c r="S59" s="38" t="s">
        <v>4</v>
      </c>
    </row>
    <row r="60" customFormat="false" ht="15.75" hidden="false" customHeight="false" outlineLevel="0" collapsed="false">
      <c r="A60" s="1" t="n">
        <v>31</v>
      </c>
      <c r="B60" s="1" t="s">
        <v>215</v>
      </c>
      <c r="C60" s="29" t="n">
        <v>2417</v>
      </c>
      <c r="D60" s="29" t="n">
        <v>698</v>
      </c>
      <c r="E60" s="29" t="n">
        <v>1</v>
      </c>
      <c r="F60" s="29" t="n">
        <v>659</v>
      </c>
      <c r="G60" s="29" t="n">
        <v>111</v>
      </c>
      <c r="H60" s="29" t="n">
        <v>270</v>
      </c>
      <c r="I60" s="29" t="n">
        <v>6</v>
      </c>
      <c r="J60" s="29" t="n">
        <v>0</v>
      </c>
      <c r="K60" s="29" t="n">
        <v>1</v>
      </c>
      <c r="L60" s="29" t="n">
        <v>6</v>
      </c>
      <c r="M60" s="29" t="n">
        <v>56</v>
      </c>
      <c r="N60" s="29" t="n">
        <v>490</v>
      </c>
      <c r="O60" s="29" t="n">
        <v>139</v>
      </c>
      <c r="P60" s="29" t="n">
        <v>53</v>
      </c>
      <c r="Q60" s="29" t="n">
        <v>48</v>
      </c>
      <c r="R60" s="29" t="n">
        <v>328</v>
      </c>
      <c r="S60" s="38" t="s">
        <v>4</v>
      </c>
    </row>
    <row r="61" customFormat="false" ht="15.75" hidden="false" customHeight="false" outlineLevel="0" collapsed="false">
      <c r="A61" s="1" t="n">
        <v>32</v>
      </c>
      <c r="B61" s="1" t="s">
        <v>216</v>
      </c>
      <c r="C61" s="29" t="n">
        <v>579</v>
      </c>
      <c r="D61" s="29" t="n">
        <v>280</v>
      </c>
      <c r="E61" s="29" t="n">
        <v>18</v>
      </c>
      <c r="F61" s="29" t="n">
        <v>131</v>
      </c>
      <c r="G61" s="29" t="n">
        <v>12</v>
      </c>
      <c r="H61" s="29" t="n">
        <v>12</v>
      </c>
      <c r="I61" s="29" t="n">
        <v>-2</v>
      </c>
      <c r="J61" s="29" t="n">
        <v>0</v>
      </c>
      <c r="K61" s="29" t="n">
        <v>0</v>
      </c>
      <c r="L61" s="29" t="n">
        <v>0</v>
      </c>
      <c r="M61" s="29" t="s">
        <v>167</v>
      </c>
      <c r="N61" s="29" t="n">
        <v>57</v>
      </c>
      <c r="O61" s="29" t="s">
        <v>167</v>
      </c>
      <c r="P61" s="29" t="n">
        <v>-25</v>
      </c>
      <c r="Q61" s="29" t="n">
        <v>3</v>
      </c>
      <c r="R61" s="29" t="s">
        <v>170</v>
      </c>
      <c r="S61" s="38" t="s">
        <v>4</v>
      </c>
    </row>
    <row r="62" customFormat="false" ht="15.75" hidden="false" customHeight="false" outlineLevel="0" collapsed="false">
      <c r="A62" s="1" t="n">
        <v>33</v>
      </c>
      <c r="B62" s="1" t="s">
        <v>217</v>
      </c>
      <c r="C62" s="29" t="n">
        <v>1619</v>
      </c>
      <c r="D62" s="29" t="n">
        <v>1058</v>
      </c>
      <c r="E62" s="29" t="n">
        <v>52</v>
      </c>
      <c r="F62" s="29" t="n">
        <v>151</v>
      </c>
      <c r="G62" s="29" t="n">
        <v>21</v>
      </c>
      <c r="H62" s="29" t="n">
        <v>45</v>
      </c>
      <c r="I62" s="29" t="n">
        <v>13</v>
      </c>
      <c r="J62" s="29" t="n">
        <v>0</v>
      </c>
      <c r="K62" s="29" t="n">
        <v>0</v>
      </c>
      <c r="L62" s="29" t="s">
        <v>168</v>
      </c>
      <c r="M62" s="29" t="n">
        <v>-2</v>
      </c>
      <c r="N62" s="29" t="n">
        <v>185</v>
      </c>
      <c r="O62" s="29" t="n">
        <v>102</v>
      </c>
      <c r="P62" s="29" t="n">
        <v>22</v>
      </c>
      <c r="Q62" s="29" t="n">
        <v>17</v>
      </c>
      <c r="R62" s="29" t="n">
        <v>31</v>
      </c>
      <c r="S62" s="38" t="s">
        <v>4</v>
      </c>
    </row>
    <row r="63" customFormat="false" ht="15.75" hidden="false" customHeight="false" outlineLevel="0" collapsed="false">
      <c r="A63" s="1" t="n">
        <v>34</v>
      </c>
      <c r="B63" s="1" t="s">
        <v>218</v>
      </c>
      <c r="C63" s="29" t="n">
        <v>3935</v>
      </c>
      <c r="D63" s="29" t="n">
        <v>947</v>
      </c>
      <c r="E63" s="29" t="n">
        <v>397</v>
      </c>
      <c r="F63" s="29" t="n">
        <v>1345</v>
      </c>
      <c r="G63" s="29" t="n">
        <v>272</v>
      </c>
      <c r="H63" s="29" t="n">
        <v>359</v>
      </c>
      <c r="I63" s="29" t="n">
        <v>66</v>
      </c>
      <c r="J63" s="29" t="n">
        <v>111</v>
      </c>
      <c r="K63" s="29" t="n">
        <v>1</v>
      </c>
      <c r="L63" s="29" t="n">
        <v>8</v>
      </c>
      <c r="M63" s="29" t="n">
        <v>131</v>
      </c>
      <c r="N63" s="29" t="n">
        <v>155</v>
      </c>
      <c r="O63" s="29" t="n">
        <v>362</v>
      </c>
      <c r="P63" s="29" t="n">
        <v>65</v>
      </c>
      <c r="Q63" s="29" t="n">
        <v>479</v>
      </c>
      <c r="R63" s="29" t="n">
        <v>184</v>
      </c>
      <c r="S63" s="38" t="s">
        <v>4</v>
      </c>
    </row>
    <row r="64" customFormat="false" ht="15.75" hidden="false" customHeight="false" outlineLevel="0" collapsed="false">
      <c r="A64" s="1" t="n">
        <v>35</v>
      </c>
      <c r="B64" s="1" t="s">
        <v>219</v>
      </c>
      <c r="C64" s="29" t="n">
        <v>541</v>
      </c>
      <c r="D64" s="29" t="n">
        <v>161</v>
      </c>
      <c r="E64" s="29" t="n">
        <v>44</v>
      </c>
      <c r="F64" s="29" t="n">
        <v>142</v>
      </c>
      <c r="G64" s="29" t="n">
        <v>83</v>
      </c>
      <c r="H64" s="29" t="n">
        <v>21</v>
      </c>
      <c r="I64" s="29" t="s">
        <v>168</v>
      </c>
      <c r="J64" s="29" t="n">
        <v>6</v>
      </c>
      <c r="K64" s="29" t="n">
        <v>0</v>
      </c>
      <c r="L64" s="29" t="n">
        <v>0</v>
      </c>
      <c r="M64" s="29" t="s">
        <v>167</v>
      </c>
      <c r="N64" s="29" t="n">
        <v>121</v>
      </c>
      <c r="O64" s="29" t="n">
        <v>59</v>
      </c>
      <c r="P64" s="29" t="n">
        <v>-16</v>
      </c>
      <c r="Q64" s="29" t="n">
        <v>9</v>
      </c>
      <c r="R64" s="29" t="n">
        <v>22</v>
      </c>
      <c r="S64" s="38" t="s">
        <v>4</v>
      </c>
    </row>
    <row r="65" customFormat="false" ht="15.75" hidden="false" customHeight="false" outlineLevel="0" collapsed="false">
      <c r="A65" s="1" t="n">
        <v>36</v>
      </c>
      <c r="B65" s="1" t="s">
        <v>220</v>
      </c>
      <c r="C65" s="29" t="n">
        <v>25772</v>
      </c>
      <c r="D65" s="29" t="n">
        <v>563</v>
      </c>
      <c r="E65" s="29" t="n">
        <v>527</v>
      </c>
      <c r="F65" s="29" t="n">
        <v>17099</v>
      </c>
      <c r="G65" s="29" t="n">
        <v>2015</v>
      </c>
      <c r="H65" s="29" t="n">
        <v>3391</v>
      </c>
      <c r="I65" s="29" t="n">
        <v>454</v>
      </c>
      <c r="J65" s="29" t="n">
        <v>628</v>
      </c>
      <c r="K65" s="29" t="n">
        <v>1274</v>
      </c>
      <c r="L65" s="29" t="n">
        <v>641</v>
      </c>
      <c r="M65" s="29" t="n">
        <v>5448</v>
      </c>
      <c r="N65" s="29" t="n">
        <v>1640</v>
      </c>
      <c r="O65" s="29" t="n">
        <v>692</v>
      </c>
      <c r="P65" s="29" t="n">
        <v>1441</v>
      </c>
      <c r="Q65" s="29" t="n">
        <v>440</v>
      </c>
      <c r="R65" s="29" t="n">
        <v>3370</v>
      </c>
      <c r="S65" s="38" t="s">
        <v>4</v>
      </c>
    </row>
    <row r="66" customFormat="false" ht="15.75" hidden="false" customHeight="false" outlineLevel="0" collapsed="false">
      <c r="A66" s="1" t="n">
        <v>37</v>
      </c>
      <c r="B66" s="1" t="s">
        <v>221</v>
      </c>
      <c r="C66" s="29" t="n">
        <v>973</v>
      </c>
      <c r="D66" s="29" t="s">
        <v>169</v>
      </c>
      <c r="E66" s="29" t="n">
        <v>0</v>
      </c>
      <c r="F66" s="29" t="n">
        <v>485</v>
      </c>
      <c r="G66" s="29" t="n">
        <v>62</v>
      </c>
      <c r="H66" s="29" t="n">
        <v>36</v>
      </c>
      <c r="I66" s="29" t="n">
        <v>15</v>
      </c>
      <c r="J66" s="29" t="n">
        <v>1</v>
      </c>
      <c r="K66" s="29" t="s">
        <v>167</v>
      </c>
      <c r="L66" s="29" t="n">
        <v>27</v>
      </c>
      <c r="M66" s="29" t="n">
        <v>0</v>
      </c>
      <c r="N66" s="29" t="s">
        <v>167</v>
      </c>
      <c r="O66" s="29" t="n">
        <v>13</v>
      </c>
      <c r="P66" s="29" t="n">
        <v>-8</v>
      </c>
      <c r="Q66" s="29" t="n">
        <v>47</v>
      </c>
      <c r="R66" s="29" t="s">
        <v>170</v>
      </c>
      <c r="S66" s="38" t="s">
        <v>4</v>
      </c>
    </row>
    <row r="67" customFormat="false" ht="15.75" hidden="false" customHeight="false" outlineLevel="0" collapsed="false">
      <c r="A67" s="1" t="n">
        <v>38</v>
      </c>
      <c r="B67" s="61" t="s">
        <v>222</v>
      </c>
    </row>
    <row r="68" customFormat="false" ht="15.75" hidden="false" customHeight="false" outlineLevel="0" collapsed="false">
      <c r="A68" s="1" t="n">
        <v>39</v>
      </c>
      <c r="B68" s="1" t="s">
        <v>223</v>
      </c>
      <c r="C68" s="29" t="n">
        <v>473</v>
      </c>
      <c r="D68" s="29" t="n">
        <v>0</v>
      </c>
      <c r="E68" s="29" t="s">
        <v>169</v>
      </c>
      <c r="F68" s="29" t="n">
        <v>219</v>
      </c>
      <c r="G68" s="29" t="n">
        <v>39</v>
      </c>
      <c r="H68" s="29" t="n">
        <v>6</v>
      </c>
      <c r="I68" s="29" t="n">
        <v>0</v>
      </c>
      <c r="J68" s="29" t="n">
        <v>0</v>
      </c>
      <c r="K68" s="29" t="n">
        <v>0</v>
      </c>
      <c r="L68" s="29" t="n">
        <v>3</v>
      </c>
      <c r="M68" s="29" t="s">
        <v>167</v>
      </c>
      <c r="N68" s="29" t="n">
        <v>93</v>
      </c>
      <c r="O68" s="29" t="s">
        <v>169</v>
      </c>
      <c r="P68" s="29" t="n">
        <v>5</v>
      </c>
      <c r="Q68" s="29" t="n">
        <v>0</v>
      </c>
      <c r="R68" s="29" t="n">
        <v>154</v>
      </c>
      <c r="S68" s="38" t="s">
        <v>4</v>
      </c>
    </row>
    <row r="69" customFormat="false" ht="15.75" hidden="false" customHeight="false" outlineLevel="0" collapsed="false">
      <c r="A69" s="1" t="n">
        <v>40</v>
      </c>
      <c r="B69" s="1" t="s">
        <v>224</v>
      </c>
      <c r="C69" s="29" t="n">
        <v>22583</v>
      </c>
      <c r="D69" s="29" t="n">
        <v>561</v>
      </c>
      <c r="E69" s="29" t="n">
        <v>208</v>
      </c>
      <c r="F69" s="29" t="n">
        <v>15705</v>
      </c>
      <c r="G69" s="29" t="n">
        <v>1854</v>
      </c>
      <c r="H69" s="29" t="n">
        <v>3264</v>
      </c>
      <c r="I69" s="29" t="n">
        <v>443</v>
      </c>
      <c r="J69" s="29" t="n">
        <v>627</v>
      </c>
      <c r="K69" s="29" t="n">
        <v>1120</v>
      </c>
      <c r="L69" s="29" t="n">
        <v>611</v>
      </c>
      <c r="M69" s="29" t="n">
        <v>5408</v>
      </c>
      <c r="N69" s="29" t="n">
        <v>993</v>
      </c>
      <c r="O69" s="29" t="n">
        <v>635</v>
      </c>
      <c r="P69" s="29" t="n">
        <v>1429</v>
      </c>
      <c r="Q69" s="29" t="n">
        <v>385</v>
      </c>
      <c r="R69" s="29" t="n">
        <v>2667</v>
      </c>
      <c r="S69" s="38" t="s">
        <v>4</v>
      </c>
    </row>
    <row r="70" customFormat="false" ht="15.75" hidden="false" customHeight="false" outlineLevel="0" collapsed="false">
      <c r="A70" s="1" t="n">
        <v>41</v>
      </c>
      <c r="B70" s="1" t="s">
        <v>225</v>
      </c>
      <c r="C70" s="29" t="n">
        <v>453</v>
      </c>
      <c r="D70" s="29" t="n">
        <v>1</v>
      </c>
      <c r="E70" s="29" t="n">
        <v>77</v>
      </c>
      <c r="F70" s="29" t="n">
        <v>51</v>
      </c>
      <c r="G70" s="29" t="n">
        <v>2</v>
      </c>
      <c r="H70" s="29" t="n">
        <v>22</v>
      </c>
      <c r="I70" s="29" t="n">
        <v>0</v>
      </c>
      <c r="J70" s="29" t="n">
        <v>0</v>
      </c>
      <c r="K70" s="29" t="n">
        <v>0</v>
      </c>
      <c r="L70" s="29" t="n">
        <v>0</v>
      </c>
      <c r="M70" s="29" t="s">
        <v>167</v>
      </c>
      <c r="N70" s="29" t="n">
        <v>84</v>
      </c>
      <c r="O70" s="29" t="s">
        <v>169</v>
      </c>
      <c r="P70" s="29" t="n">
        <v>12</v>
      </c>
      <c r="Q70" s="29" t="n">
        <v>6</v>
      </c>
      <c r="R70" s="29" t="n">
        <v>222</v>
      </c>
      <c r="S70" s="38" t="s">
        <v>4</v>
      </c>
    </row>
    <row r="71" customFormat="false" ht="15.75" hidden="false" customHeight="false" outlineLevel="0" collapsed="false">
      <c r="A71" s="1" t="n">
        <v>42</v>
      </c>
      <c r="B71" s="1" t="s">
        <v>219</v>
      </c>
      <c r="C71" s="29" t="n">
        <v>1290</v>
      </c>
      <c r="D71" s="29" t="n">
        <v>1</v>
      </c>
      <c r="E71" s="29" t="n">
        <v>242</v>
      </c>
      <c r="F71" s="29" t="n">
        <v>638</v>
      </c>
      <c r="G71" s="29" t="n">
        <v>58</v>
      </c>
      <c r="H71" s="29" t="n">
        <v>62</v>
      </c>
      <c r="I71" s="29" t="n">
        <v>-4</v>
      </c>
      <c r="J71" s="29" t="n">
        <v>0</v>
      </c>
      <c r="K71" s="29" t="s">
        <v>167</v>
      </c>
      <c r="L71" s="29" t="n">
        <v>0</v>
      </c>
      <c r="M71" s="29" t="n">
        <v>0</v>
      </c>
      <c r="N71" s="29" t="s">
        <v>167</v>
      </c>
      <c r="O71" s="29" t="n">
        <v>44</v>
      </c>
      <c r="P71" s="29" t="n">
        <v>2</v>
      </c>
      <c r="Q71" s="29" t="n">
        <v>2</v>
      </c>
      <c r="R71" s="29" t="s">
        <v>170</v>
      </c>
      <c r="S71" s="38" t="s">
        <v>4</v>
      </c>
    </row>
    <row r="72" customFormat="false" ht="15.75" hidden="false" customHeight="false" outlineLevel="0" collapsed="false">
      <c r="A72" s="1" t="n">
        <v>43</v>
      </c>
      <c r="B72" s="1" t="s">
        <v>226</v>
      </c>
      <c r="C72" s="29" t="n">
        <v>11688</v>
      </c>
      <c r="D72" s="29" t="n">
        <v>2143</v>
      </c>
      <c r="E72" s="29" t="n">
        <v>-235</v>
      </c>
      <c r="F72" s="29" t="n">
        <v>2101</v>
      </c>
      <c r="G72" s="29" t="n">
        <v>54</v>
      </c>
      <c r="H72" s="29" t="n">
        <v>230</v>
      </c>
      <c r="I72" s="29" t="n">
        <v>36</v>
      </c>
      <c r="J72" s="29" t="n">
        <v>42</v>
      </c>
      <c r="K72" s="29" t="n">
        <v>1203</v>
      </c>
      <c r="L72" s="29" t="n">
        <v>5</v>
      </c>
      <c r="M72" s="29" t="n">
        <v>-4</v>
      </c>
      <c r="N72" s="29" t="n">
        <v>4636</v>
      </c>
      <c r="O72" s="29" t="s">
        <v>167</v>
      </c>
      <c r="P72" s="29" t="n">
        <v>1735</v>
      </c>
      <c r="Q72" s="29" t="n">
        <v>149</v>
      </c>
      <c r="R72" s="29" t="s">
        <v>170</v>
      </c>
      <c r="S72" s="38" t="s">
        <v>4</v>
      </c>
    </row>
    <row r="73" customFormat="false" ht="15.75" hidden="false" customHeight="false" outlineLevel="0" collapsed="false">
      <c r="A73" s="1" t="n">
        <v>44</v>
      </c>
      <c r="B73" s="61" t="s">
        <v>227</v>
      </c>
    </row>
    <row r="74" customFormat="false" ht="15.75" hidden="false" customHeight="false" outlineLevel="0" collapsed="false">
      <c r="A74" s="1" t="n">
        <v>45</v>
      </c>
      <c r="B74" s="1" t="s">
        <v>228</v>
      </c>
      <c r="C74" s="29" t="n">
        <v>1799</v>
      </c>
      <c r="D74" s="29" t="s">
        <v>169</v>
      </c>
      <c r="E74" s="29" t="n">
        <v>0</v>
      </c>
      <c r="F74" s="29" t="n">
        <v>118</v>
      </c>
      <c r="G74" s="29" t="n">
        <v>8</v>
      </c>
      <c r="H74" s="29" t="n">
        <v>3</v>
      </c>
      <c r="I74" s="29" t="n">
        <v>0</v>
      </c>
      <c r="J74" s="29" t="s">
        <v>168</v>
      </c>
      <c r="K74" s="29" t="n">
        <v>95</v>
      </c>
      <c r="L74" s="29" t="n">
        <v>5</v>
      </c>
      <c r="M74" s="29" t="n">
        <v>-4</v>
      </c>
      <c r="N74" s="29" t="n">
        <v>1325</v>
      </c>
      <c r="O74" s="29" t="n">
        <v>180</v>
      </c>
      <c r="P74" s="29" t="n">
        <v>116</v>
      </c>
      <c r="Q74" s="29" t="n">
        <v>24</v>
      </c>
      <c r="R74" s="29" t="n">
        <v>36</v>
      </c>
      <c r="S74" s="38" t="s">
        <v>4</v>
      </c>
    </row>
    <row r="75" customFormat="false" ht="15.75" hidden="false" customHeight="false" outlineLevel="0" collapsed="false">
      <c r="A75" s="1" t="n">
        <v>46</v>
      </c>
      <c r="B75" s="1" t="s">
        <v>229</v>
      </c>
      <c r="C75" s="29" t="n">
        <v>4276</v>
      </c>
      <c r="D75" s="29" t="n">
        <v>18</v>
      </c>
      <c r="E75" s="29" t="s">
        <v>169</v>
      </c>
      <c r="F75" s="29" t="n">
        <v>42</v>
      </c>
      <c r="G75" s="29" t="s">
        <v>169</v>
      </c>
      <c r="H75" s="29" t="s">
        <v>169</v>
      </c>
      <c r="I75" s="29" t="n">
        <v>0</v>
      </c>
      <c r="J75" s="29" t="n">
        <v>42</v>
      </c>
      <c r="K75" s="29" t="s">
        <v>169</v>
      </c>
      <c r="L75" s="29" t="n">
        <v>0</v>
      </c>
      <c r="M75" s="29" t="n">
        <v>0</v>
      </c>
      <c r="N75" s="29" t="n">
        <v>2348</v>
      </c>
      <c r="O75" s="29" t="n">
        <v>18</v>
      </c>
      <c r="P75" s="29" t="n">
        <v>1106</v>
      </c>
      <c r="Q75" s="29" t="n">
        <v>105</v>
      </c>
      <c r="R75" s="29" t="n">
        <v>639</v>
      </c>
      <c r="S75" s="38" t="s">
        <v>4</v>
      </c>
    </row>
    <row r="76" customFormat="false" ht="15.75" hidden="false" customHeight="false" outlineLevel="0" collapsed="false">
      <c r="A76" s="1" t="n">
        <v>47</v>
      </c>
      <c r="B76" s="1" t="s">
        <v>230</v>
      </c>
      <c r="C76" s="29" t="n">
        <v>656</v>
      </c>
      <c r="D76" s="29" t="n">
        <v>0</v>
      </c>
      <c r="E76" s="29" t="s">
        <v>167</v>
      </c>
      <c r="F76" s="29" t="n">
        <v>342</v>
      </c>
      <c r="G76" s="29" t="n">
        <v>25</v>
      </c>
      <c r="H76" s="29" t="n">
        <v>31</v>
      </c>
      <c r="I76" s="29" t="n">
        <v>3</v>
      </c>
      <c r="J76" s="29" t="n">
        <v>0</v>
      </c>
      <c r="K76" s="29" t="n">
        <v>0</v>
      </c>
      <c r="L76" s="29" t="n">
        <v>0</v>
      </c>
      <c r="M76" s="29" t="n">
        <v>0</v>
      </c>
      <c r="N76" s="29" t="n">
        <v>46</v>
      </c>
      <c r="O76" s="29" t="s">
        <v>167</v>
      </c>
      <c r="P76" s="29" t="s">
        <v>194</v>
      </c>
      <c r="Q76" s="29" t="n">
        <v>1</v>
      </c>
      <c r="R76" s="29" t="n">
        <v>2</v>
      </c>
      <c r="S76" s="38" t="s">
        <v>4</v>
      </c>
    </row>
    <row r="77" customFormat="false" ht="15.75" hidden="false" customHeight="false" outlineLevel="0" collapsed="false">
      <c r="A77" s="1" t="n">
        <v>48</v>
      </c>
      <c r="B77" s="61" t="s">
        <v>231</v>
      </c>
    </row>
    <row r="78" customFormat="false" ht="15.75" hidden="false" customHeight="false" outlineLevel="0" collapsed="false">
      <c r="A78" s="1" t="n">
        <v>49</v>
      </c>
      <c r="B78" s="61" t="s">
        <v>232</v>
      </c>
    </row>
    <row r="79" customFormat="false" ht="15.75" hidden="false" customHeight="false" outlineLevel="0" collapsed="false">
      <c r="A79" s="1" t="n">
        <v>50</v>
      </c>
      <c r="B79" s="61" t="s">
        <v>233</v>
      </c>
    </row>
    <row r="80" customFormat="false" ht="15.75" hidden="false" customHeight="false" outlineLevel="0" collapsed="false">
      <c r="A80" s="1" t="n">
        <v>51</v>
      </c>
      <c r="B80" s="38" t="s">
        <v>234</v>
      </c>
      <c r="C80" s="29" t="n">
        <v>1846</v>
      </c>
      <c r="D80" s="29" t="n">
        <v>387</v>
      </c>
      <c r="E80" s="29" t="n">
        <v>-227</v>
      </c>
      <c r="F80" s="29" t="n">
        <v>1316</v>
      </c>
      <c r="G80" s="29" t="n">
        <v>9</v>
      </c>
      <c r="H80" s="29" t="n">
        <v>0</v>
      </c>
      <c r="I80" s="29" t="n">
        <v>-8</v>
      </c>
      <c r="J80" s="29" t="n">
        <v>1</v>
      </c>
      <c r="K80" s="29" t="n">
        <v>1107</v>
      </c>
      <c r="L80" s="29" t="n">
        <v>0</v>
      </c>
      <c r="M80" s="29" t="n">
        <v>0</v>
      </c>
      <c r="N80" s="29" t="n">
        <v>498</v>
      </c>
      <c r="O80" s="29" t="n">
        <v>47</v>
      </c>
      <c r="P80" s="29" t="n">
        <v>103</v>
      </c>
      <c r="Q80" s="29" t="n">
        <v>5</v>
      </c>
      <c r="R80" s="29" t="n">
        <v>-282</v>
      </c>
      <c r="S80" s="38" t="s">
        <v>4</v>
      </c>
    </row>
    <row r="81" customFormat="false" ht="15.75" hidden="false" customHeight="false" outlineLevel="0" collapsed="false">
      <c r="A81" s="1" t="n">
        <v>52</v>
      </c>
      <c r="B81" s="38" t="s">
        <v>219</v>
      </c>
      <c r="C81" s="29" t="n">
        <v>3110</v>
      </c>
      <c r="D81" s="29" t="n">
        <v>1739</v>
      </c>
      <c r="E81" s="29" t="s">
        <v>167</v>
      </c>
      <c r="F81" s="29" t="n">
        <v>282</v>
      </c>
      <c r="G81" s="29" t="n">
        <v>11</v>
      </c>
      <c r="H81" s="29" t="n">
        <v>196</v>
      </c>
      <c r="I81" s="29" t="n">
        <v>42</v>
      </c>
      <c r="J81" s="29" t="s">
        <v>168</v>
      </c>
      <c r="K81" s="29" t="n">
        <v>1</v>
      </c>
      <c r="L81" s="29" t="n">
        <v>0</v>
      </c>
      <c r="M81" s="29" t="n">
        <v>0</v>
      </c>
      <c r="N81" s="29" t="n">
        <v>419</v>
      </c>
      <c r="O81" s="29" t="n">
        <v>4</v>
      </c>
      <c r="P81" s="29" t="n">
        <v>411</v>
      </c>
      <c r="Q81" s="29" t="n">
        <v>13</v>
      </c>
      <c r="R81" s="29" t="s">
        <v>170</v>
      </c>
      <c r="S81" s="38" t="s">
        <v>4</v>
      </c>
    </row>
    <row r="82" customFormat="false" ht="16.5" hidden="false" customHeight="false" outlineLevel="0" collapsed="false">
      <c r="A82" s="1" t="n">
        <v>53</v>
      </c>
      <c r="B82" s="1" t="s">
        <v>235</v>
      </c>
      <c r="C82" s="23" t="n">
        <v>16861</v>
      </c>
      <c r="D82" s="23" t="n">
        <v>11680</v>
      </c>
      <c r="E82" s="23" t="s">
        <v>167</v>
      </c>
      <c r="F82" s="23" t="n">
        <v>2113</v>
      </c>
      <c r="G82" s="23" t="n">
        <v>325</v>
      </c>
      <c r="H82" s="23" t="n">
        <v>399</v>
      </c>
      <c r="I82" s="23" t="n">
        <v>124</v>
      </c>
      <c r="J82" s="23" t="n">
        <v>140</v>
      </c>
      <c r="K82" s="23" t="s">
        <v>167</v>
      </c>
      <c r="L82" s="23" t="n">
        <v>85</v>
      </c>
      <c r="M82" s="23" t="s">
        <v>167</v>
      </c>
      <c r="N82" s="23" t="n">
        <v>1219</v>
      </c>
      <c r="O82" s="23" t="n">
        <v>65</v>
      </c>
      <c r="P82" s="23" t="n">
        <v>59</v>
      </c>
      <c r="Q82" s="23" t="n">
        <v>246</v>
      </c>
      <c r="R82" s="23" t="s">
        <v>170</v>
      </c>
      <c r="S82" s="38" t="s">
        <v>4</v>
      </c>
    </row>
    <row r="83" customFormat="false" ht="15.75" hidden="false" customHeight="false" outlineLevel="0" collapsed="false">
      <c r="A83" s="1" t="n">
        <v>54</v>
      </c>
      <c r="B83" s="1" t="s">
        <v>236</v>
      </c>
      <c r="C83" s="29" t="n">
        <v>1568</v>
      </c>
      <c r="D83" s="29" t="n">
        <v>1288</v>
      </c>
      <c r="E83" s="29" t="n">
        <v>0</v>
      </c>
      <c r="F83" s="29" t="n">
        <v>111</v>
      </c>
      <c r="G83" s="29" t="s">
        <v>167</v>
      </c>
      <c r="H83" s="29" t="n">
        <v>43</v>
      </c>
      <c r="I83" s="29" t="n">
        <v>11</v>
      </c>
      <c r="J83" s="29" t="n">
        <v>60</v>
      </c>
      <c r="K83" s="29" t="n">
        <v>0</v>
      </c>
      <c r="L83" s="29" t="n">
        <v>0</v>
      </c>
      <c r="M83" s="29" t="n">
        <v>-4</v>
      </c>
      <c r="N83" s="29" t="s">
        <v>167</v>
      </c>
      <c r="O83" s="29" t="n">
        <v>3</v>
      </c>
      <c r="P83" s="29" t="n">
        <v>4</v>
      </c>
      <c r="Q83" s="29" t="n">
        <v>2</v>
      </c>
      <c r="R83" s="29" t="s">
        <v>170</v>
      </c>
      <c r="S83" s="38" t="s">
        <v>4</v>
      </c>
    </row>
    <row r="84" customFormat="false" ht="15.75" hidden="false" customHeight="false" outlineLevel="0" collapsed="false">
      <c r="A84" s="1" t="n">
        <v>55</v>
      </c>
      <c r="B84" s="1" t="s">
        <v>237</v>
      </c>
      <c r="C84" s="29" t="n">
        <v>5012</v>
      </c>
      <c r="D84" s="29" t="n">
        <v>4807</v>
      </c>
      <c r="E84" s="29" t="n">
        <v>51</v>
      </c>
      <c r="F84" s="29" t="n">
        <v>47</v>
      </c>
      <c r="G84" s="29" t="n">
        <v>0</v>
      </c>
      <c r="H84" s="29" t="n">
        <v>5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67</v>
      </c>
      <c r="O84" s="29" t="n">
        <v>0</v>
      </c>
      <c r="P84" s="29" t="s">
        <v>194</v>
      </c>
      <c r="Q84" s="29" t="n">
        <v>20</v>
      </c>
      <c r="R84" s="29" t="n">
        <v>21</v>
      </c>
      <c r="S84" s="38" t="s">
        <v>4</v>
      </c>
    </row>
    <row r="85" customFormat="false" ht="15.75" hidden="false" customHeight="false" outlineLevel="0" collapsed="false">
      <c r="A85" s="1" t="n">
        <v>56</v>
      </c>
      <c r="B85" s="1" t="s">
        <v>238</v>
      </c>
      <c r="C85" s="29" t="n">
        <v>2721</v>
      </c>
      <c r="D85" s="29" t="n">
        <v>-13</v>
      </c>
      <c r="E85" s="29" t="n">
        <v>0</v>
      </c>
      <c r="F85" s="29" t="n">
        <v>1029</v>
      </c>
      <c r="G85" s="29" t="n">
        <v>52</v>
      </c>
      <c r="H85" s="29" t="n">
        <v>255</v>
      </c>
      <c r="I85" s="29" t="n">
        <v>51</v>
      </c>
      <c r="J85" s="29" t="n">
        <v>78</v>
      </c>
      <c r="K85" s="29" t="n">
        <v>9</v>
      </c>
      <c r="L85" s="29" t="n">
        <v>83</v>
      </c>
      <c r="M85" s="29" t="s">
        <v>167</v>
      </c>
      <c r="N85" s="29" t="n">
        <v>514</v>
      </c>
      <c r="O85" s="29" t="n">
        <v>91</v>
      </c>
      <c r="P85" s="29" t="n">
        <v>47</v>
      </c>
      <c r="Q85" s="29" t="n">
        <v>219</v>
      </c>
      <c r="R85" s="29" t="n">
        <v>834</v>
      </c>
      <c r="S85" s="38" t="s">
        <v>4</v>
      </c>
    </row>
    <row r="86" customFormat="false" ht="15.75" hidden="false" customHeight="false" outlineLevel="0" collapsed="false">
      <c r="A86" s="1" t="n">
        <v>57</v>
      </c>
      <c r="B86" s="1" t="s">
        <v>209</v>
      </c>
      <c r="C86" s="29" t="n">
        <v>7560</v>
      </c>
      <c r="D86" s="29" t="n">
        <v>5598</v>
      </c>
      <c r="E86" s="29" t="s">
        <v>167</v>
      </c>
      <c r="F86" s="29" t="n">
        <v>925</v>
      </c>
      <c r="G86" s="29" t="s">
        <v>167</v>
      </c>
      <c r="H86" s="29" t="n">
        <v>96</v>
      </c>
      <c r="I86" s="29" t="n">
        <v>63</v>
      </c>
      <c r="J86" s="29" t="n">
        <v>2</v>
      </c>
      <c r="K86" s="29" t="s">
        <v>167</v>
      </c>
      <c r="L86" s="29" t="n">
        <v>2</v>
      </c>
      <c r="M86" s="29" t="s">
        <v>167</v>
      </c>
      <c r="N86" s="29" t="s">
        <v>167</v>
      </c>
      <c r="O86" s="29" t="n">
        <v>-29</v>
      </c>
      <c r="P86" s="29" t="n">
        <v>8</v>
      </c>
      <c r="Q86" s="29" t="n">
        <v>5</v>
      </c>
      <c r="R86" s="29" t="s">
        <v>170</v>
      </c>
      <c r="S86" s="38" t="s">
        <v>4</v>
      </c>
    </row>
    <row r="87" customFormat="false" ht="16.5" hidden="false" customHeight="false" outlineLevel="0" collapsed="false">
      <c r="A87" s="1" t="n">
        <v>58</v>
      </c>
      <c r="B87" s="1" t="s">
        <v>239</v>
      </c>
      <c r="C87" s="23" t="n">
        <v>6582</v>
      </c>
      <c r="D87" s="23" t="n">
        <v>3313</v>
      </c>
      <c r="E87" s="23" t="s">
        <v>167</v>
      </c>
      <c r="F87" s="23" t="n">
        <v>1633</v>
      </c>
      <c r="G87" s="23" t="n">
        <v>71</v>
      </c>
      <c r="H87" s="23" t="n">
        <v>152</v>
      </c>
      <c r="I87" s="23" t="n">
        <v>15</v>
      </c>
      <c r="J87" s="23" t="n">
        <v>98</v>
      </c>
      <c r="K87" s="23" t="s">
        <v>167</v>
      </c>
      <c r="L87" s="23" t="n">
        <v>-2</v>
      </c>
      <c r="M87" s="23" t="s">
        <v>167</v>
      </c>
      <c r="N87" s="23" t="n">
        <v>478</v>
      </c>
      <c r="O87" s="23" t="n">
        <v>365</v>
      </c>
      <c r="P87" s="23" t="n">
        <v>167</v>
      </c>
      <c r="Q87" s="23" t="n">
        <v>344</v>
      </c>
      <c r="R87" s="23" t="s">
        <v>170</v>
      </c>
      <c r="S87" s="38" t="s">
        <v>4</v>
      </c>
    </row>
    <row r="88" customFormat="false" ht="15.75" hidden="false" customHeight="false" outlineLevel="0" collapsed="false">
      <c r="A88" s="1" t="n">
        <v>59</v>
      </c>
      <c r="B88" s="1" t="s">
        <v>240</v>
      </c>
      <c r="C88" s="29" t="n">
        <v>2521</v>
      </c>
      <c r="D88" s="29" t="s">
        <v>169</v>
      </c>
      <c r="E88" s="29" t="n">
        <v>0</v>
      </c>
      <c r="F88" s="29" t="n">
        <v>1531</v>
      </c>
      <c r="G88" s="29" t="n">
        <v>64</v>
      </c>
      <c r="H88" s="29" t="n">
        <v>67</v>
      </c>
      <c r="I88" s="29" t="n">
        <v>3</v>
      </c>
      <c r="J88" s="29" t="n">
        <v>47</v>
      </c>
      <c r="K88" s="29" t="s">
        <v>167</v>
      </c>
      <c r="L88" s="29" t="n">
        <v>-2</v>
      </c>
      <c r="M88" s="29" t="s">
        <v>167</v>
      </c>
      <c r="N88" s="29" t="n">
        <v>239</v>
      </c>
      <c r="O88" s="29" t="n">
        <v>326</v>
      </c>
      <c r="P88" s="29" t="n">
        <v>32</v>
      </c>
      <c r="Q88" s="29" t="n">
        <v>275</v>
      </c>
      <c r="R88" s="29" t="n">
        <v>117</v>
      </c>
      <c r="S88" s="38" t="s">
        <v>4</v>
      </c>
    </row>
    <row r="89" customFormat="false" ht="15.75" hidden="false" customHeight="false" outlineLevel="0" collapsed="false">
      <c r="A89" s="1" t="n">
        <v>60</v>
      </c>
      <c r="B89" s="1" t="s">
        <v>241</v>
      </c>
      <c r="C89" s="29" t="n">
        <v>224</v>
      </c>
      <c r="D89" s="29" t="n">
        <v>96</v>
      </c>
      <c r="E89" s="29" t="n">
        <v>1</v>
      </c>
      <c r="F89" s="29" t="n">
        <v>-34</v>
      </c>
      <c r="G89" s="29" t="n">
        <v>0</v>
      </c>
      <c r="H89" s="29" t="n">
        <v>26</v>
      </c>
      <c r="I89" s="29" t="n">
        <v>11</v>
      </c>
      <c r="J89" s="29" t="n">
        <v>6</v>
      </c>
      <c r="K89" s="29" t="n">
        <v>-78</v>
      </c>
      <c r="L89" s="29" t="n">
        <v>0</v>
      </c>
      <c r="M89" s="29" t="s">
        <v>169</v>
      </c>
      <c r="N89" s="29" t="n">
        <v>49</v>
      </c>
      <c r="O89" s="29" t="s">
        <v>169</v>
      </c>
      <c r="P89" s="29" t="n">
        <v>13</v>
      </c>
      <c r="Q89" s="29" t="n">
        <v>43</v>
      </c>
      <c r="R89" s="29" t="n">
        <v>55</v>
      </c>
      <c r="S89" s="38" t="s">
        <v>4</v>
      </c>
    </row>
    <row r="90" customFormat="false" ht="15.75" hidden="false" customHeight="false" outlineLevel="0" collapsed="false">
      <c r="A90" s="1" t="n">
        <v>61</v>
      </c>
      <c r="B90" s="1" t="s">
        <v>242</v>
      </c>
      <c r="C90" s="29" t="n">
        <v>849</v>
      </c>
      <c r="D90" s="29" t="n">
        <v>439</v>
      </c>
      <c r="E90" s="29" t="n">
        <v>0</v>
      </c>
      <c r="F90" s="29" t="n">
        <v>108</v>
      </c>
      <c r="G90" s="29" t="n">
        <v>0</v>
      </c>
      <c r="H90" s="29" t="n">
        <v>59</v>
      </c>
      <c r="I90" s="29" t="n">
        <v>0</v>
      </c>
      <c r="J90" s="29" t="n">
        <v>35</v>
      </c>
      <c r="K90" s="29" t="n">
        <v>0</v>
      </c>
      <c r="L90" s="29" t="n">
        <v>0</v>
      </c>
      <c r="M90" s="29" t="s">
        <v>169</v>
      </c>
      <c r="N90" s="29" t="n">
        <v>168</v>
      </c>
      <c r="O90" s="29" t="n">
        <v>34</v>
      </c>
      <c r="P90" s="29" t="n">
        <v>58</v>
      </c>
      <c r="Q90" s="29" t="n">
        <v>23</v>
      </c>
      <c r="R90" s="29" t="n">
        <v>19</v>
      </c>
      <c r="S90" s="38" t="s">
        <v>4</v>
      </c>
    </row>
    <row r="91" customFormat="false" ht="15.75" hidden="false" customHeight="false" outlineLevel="0" collapsed="false">
      <c r="A91" s="1" t="n">
        <v>62</v>
      </c>
      <c r="B91" s="1" t="s">
        <v>209</v>
      </c>
      <c r="C91" s="29" t="n">
        <v>2989</v>
      </c>
      <c r="D91" s="29" t="n">
        <v>2779</v>
      </c>
      <c r="E91" s="29" t="s">
        <v>167</v>
      </c>
      <c r="F91" s="29" t="n">
        <v>27</v>
      </c>
      <c r="G91" s="29" t="n">
        <v>8</v>
      </c>
      <c r="H91" s="29" t="s">
        <v>169</v>
      </c>
      <c r="I91" s="29" t="n">
        <v>1</v>
      </c>
      <c r="J91" s="29" t="n">
        <v>9</v>
      </c>
      <c r="K91" s="29" t="n">
        <v>0</v>
      </c>
      <c r="L91" s="29" t="n">
        <v>0</v>
      </c>
      <c r="M91" s="29" t="n">
        <v>0</v>
      </c>
      <c r="N91" s="29" t="n">
        <v>22</v>
      </c>
      <c r="O91" s="29" t="n">
        <v>6</v>
      </c>
      <c r="P91" s="29" t="n">
        <v>63</v>
      </c>
      <c r="Q91" s="29" t="n">
        <v>2</v>
      </c>
      <c r="R91" s="29" t="s">
        <v>170</v>
      </c>
      <c r="S91" s="38" t="s">
        <v>4</v>
      </c>
    </row>
    <row r="92" customFormat="false" ht="16.5" hidden="false" customHeight="false" outlineLevel="0" collapsed="false">
      <c r="A92" s="1" t="n">
        <v>63</v>
      </c>
      <c r="B92" s="1" t="s">
        <v>243</v>
      </c>
      <c r="C92" s="23" t="n">
        <v>127564</v>
      </c>
      <c r="D92" s="23" t="n">
        <v>13176</v>
      </c>
      <c r="E92" s="23" t="n">
        <v>2782</v>
      </c>
      <c r="F92" s="23" t="n">
        <v>57072</v>
      </c>
      <c r="G92" s="23" t="n">
        <v>2294</v>
      </c>
      <c r="H92" s="23" t="n">
        <v>11013</v>
      </c>
      <c r="I92" s="23" t="n">
        <v>1873</v>
      </c>
      <c r="J92" s="23" t="n">
        <v>2635</v>
      </c>
      <c r="K92" s="23" t="n">
        <v>13526</v>
      </c>
      <c r="L92" s="23" t="n">
        <v>1630</v>
      </c>
      <c r="M92" s="23" t="n">
        <v>3824</v>
      </c>
      <c r="N92" s="23" t="n">
        <v>21164</v>
      </c>
      <c r="O92" s="23" t="n">
        <v>4152</v>
      </c>
      <c r="P92" s="23" t="n">
        <v>10901</v>
      </c>
      <c r="Q92" s="23" t="n">
        <v>9882</v>
      </c>
      <c r="R92" s="23" t="n">
        <v>8436</v>
      </c>
      <c r="S92" s="38" t="s">
        <v>4</v>
      </c>
    </row>
    <row r="93" customFormat="false" ht="15.75" hidden="false" customHeight="false" outlineLevel="0" collapsed="false">
      <c r="A93" s="1" t="n">
        <v>64</v>
      </c>
      <c r="B93" s="1" t="s">
        <v>244</v>
      </c>
      <c r="C93" s="29" t="n">
        <v>23668</v>
      </c>
      <c r="D93" s="29" t="n">
        <v>3358</v>
      </c>
      <c r="E93" s="29" t="n">
        <v>697</v>
      </c>
      <c r="F93" s="29" t="n">
        <v>8931</v>
      </c>
      <c r="G93" s="29" t="n">
        <v>1181</v>
      </c>
      <c r="H93" s="29" t="n">
        <v>1557</v>
      </c>
      <c r="I93" s="29" t="n">
        <v>1250</v>
      </c>
      <c r="J93" s="29" t="n">
        <v>398</v>
      </c>
      <c r="K93" s="29" t="n">
        <v>105</v>
      </c>
      <c r="L93" s="29" t="n">
        <v>88</v>
      </c>
      <c r="M93" s="29" t="n">
        <v>1586</v>
      </c>
      <c r="N93" s="29" t="n">
        <v>4131</v>
      </c>
      <c r="O93" s="29" t="n">
        <v>1015</v>
      </c>
      <c r="P93" s="29" t="n">
        <v>703</v>
      </c>
      <c r="Q93" s="29" t="n">
        <v>2275</v>
      </c>
      <c r="R93" s="29" t="n">
        <v>2559</v>
      </c>
      <c r="S93" s="38" t="s">
        <v>4</v>
      </c>
    </row>
    <row r="94" customFormat="false" ht="15.75" hidden="false" customHeight="false" outlineLevel="0" collapsed="false">
      <c r="A94" s="1" t="n">
        <v>65</v>
      </c>
      <c r="B94" s="1" t="s">
        <v>245</v>
      </c>
      <c r="C94" s="29" t="n">
        <v>8747</v>
      </c>
      <c r="D94" s="29" t="n">
        <v>412</v>
      </c>
      <c r="E94" s="29" t="n">
        <v>126</v>
      </c>
      <c r="F94" s="29" t="n">
        <v>6352</v>
      </c>
      <c r="G94" s="29" t="n">
        <v>263</v>
      </c>
      <c r="H94" s="29" t="n">
        <v>1330</v>
      </c>
      <c r="I94" s="29" t="n">
        <v>242</v>
      </c>
      <c r="J94" s="29" t="n">
        <v>466</v>
      </c>
      <c r="K94" s="29" t="n">
        <v>2123</v>
      </c>
      <c r="L94" s="29" t="n">
        <v>480</v>
      </c>
      <c r="M94" s="29" t="n">
        <v>339</v>
      </c>
      <c r="N94" s="29" t="n">
        <v>995</v>
      </c>
      <c r="O94" s="29" t="n">
        <v>189</v>
      </c>
      <c r="P94" s="29" t="s">
        <v>170</v>
      </c>
      <c r="Q94" s="29" t="n">
        <v>223</v>
      </c>
      <c r="R94" s="29" t="s">
        <v>170</v>
      </c>
      <c r="S94" s="38" t="s">
        <v>4</v>
      </c>
    </row>
    <row r="95" customFormat="false" ht="15.75" hidden="false" customHeight="false" outlineLevel="0" collapsed="false">
      <c r="A95" s="1" t="n">
        <v>66</v>
      </c>
      <c r="B95" s="1" t="s">
        <v>246</v>
      </c>
      <c r="C95" s="29" t="n">
        <v>8350</v>
      </c>
      <c r="D95" s="29" t="s">
        <v>169</v>
      </c>
      <c r="E95" s="29" t="s">
        <v>167</v>
      </c>
      <c r="F95" s="29" t="n">
        <v>1206</v>
      </c>
      <c r="G95" s="29" t="s">
        <v>167</v>
      </c>
      <c r="H95" s="29" t="n">
        <v>190</v>
      </c>
      <c r="I95" s="29" t="n">
        <v>36</v>
      </c>
      <c r="J95" s="29" t="n">
        <v>114</v>
      </c>
      <c r="K95" s="29" t="n">
        <v>147</v>
      </c>
      <c r="L95" s="29" t="n">
        <v>171</v>
      </c>
      <c r="M95" s="29" t="n">
        <v>12</v>
      </c>
      <c r="N95" s="29" t="n">
        <v>3462</v>
      </c>
      <c r="O95" s="29" t="n">
        <v>250</v>
      </c>
      <c r="P95" s="29" t="n">
        <v>1375</v>
      </c>
      <c r="Q95" s="29" t="n">
        <v>412</v>
      </c>
      <c r="R95" s="29" t="s">
        <v>170</v>
      </c>
      <c r="S95" s="38" t="s">
        <v>4</v>
      </c>
    </row>
    <row r="96" customFormat="false" ht="15.75" hidden="false" customHeight="false" outlineLevel="0" collapsed="false">
      <c r="A96" s="1" t="n">
        <v>67</v>
      </c>
      <c r="B96" s="1" t="s">
        <v>247</v>
      </c>
      <c r="C96" s="29" t="n">
        <v>2402</v>
      </c>
      <c r="D96" s="29" t="n">
        <v>40</v>
      </c>
      <c r="E96" s="29" t="n">
        <v>-7</v>
      </c>
      <c r="F96" s="29" t="n">
        <v>1197</v>
      </c>
      <c r="G96" s="29" t="n">
        <v>37</v>
      </c>
      <c r="H96" s="29" t="n">
        <v>393</v>
      </c>
      <c r="I96" s="29" t="s">
        <v>166</v>
      </c>
      <c r="J96" s="29" t="n">
        <v>186</v>
      </c>
      <c r="K96" s="29" t="n">
        <v>126</v>
      </c>
      <c r="L96" s="29" t="n">
        <v>28</v>
      </c>
      <c r="M96" s="29" t="n">
        <v>146</v>
      </c>
      <c r="N96" s="29" t="n">
        <v>643</v>
      </c>
      <c r="O96" s="29" t="n">
        <v>135</v>
      </c>
      <c r="P96" s="29" t="n">
        <v>-71</v>
      </c>
      <c r="Q96" s="29" t="n">
        <v>438</v>
      </c>
      <c r="R96" s="29" t="n">
        <v>27</v>
      </c>
      <c r="S96" s="38" t="s">
        <v>4</v>
      </c>
    </row>
    <row r="97" customFormat="false" ht="15.75" hidden="false" customHeight="false" outlineLevel="0" collapsed="false">
      <c r="A97" s="1" t="n">
        <v>68</v>
      </c>
      <c r="B97" s="1" t="s">
        <v>248</v>
      </c>
      <c r="C97" s="29" t="n">
        <v>6124</v>
      </c>
      <c r="D97" s="29" t="n">
        <v>5194</v>
      </c>
      <c r="E97" s="29" t="n">
        <v>163</v>
      </c>
      <c r="F97" s="29" t="n">
        <v>627</v>
      </c>
      <c r="G97" s="29" t="s">
        <v>167</v>
      </c>
      <c r="H97" s="29" t="n">
        <v>191</v>
      </c>
      <c r="I97" s="29" t="n">
        <v>8</v>
      </c>
      <c r="J97" s="29" t="n">
        <v>6</v>
      </c>
      <c r="K97" s="29" t="n">
        <v>-3</v>
      </c>
      <c r="L97" s="29" t="s">
        <v>166</v>
      </c>
      <c r="M97" s="29" t="n">
        <v>19</v>
      </c>
      <c r="N97" s="29" t="n">
        <v>91</v>
      </c>
      <c r="O97" s="29" t="s">
        <v>169</v>
      </c>
      <c r="P97" s="29" t="n">
        <v>-9</v>
      </c>
      <c r="Q97" s="29" t="n">
        <v>1</v>
      </c>
      <c r="R97" s="29" t="n">
        <v>55</v>
      </c>
      <c r="S97" s="38" t="s">
        <v>4</v>
      </c>
    </row>
    <row r="98" customFormat="false" ht="15.75" hidden="false" customHeight="false" outlineLevel="0" collapsed="false">
      <c r="A98" s="1" t="n">
        <v>69</v>
      </c>
      <c r="B98" s="1" t="s">
        <v>249</v>
      </c>
      <c r="C98" s="29" t="n">
        <v>39942</v>
      </c>
      <c r="D98" s="29" t="n">
        <v>4</v>
      </c>
      <c r="E98" s="29" t="n">
        <v>0</v>
      </c>
      <c r="F98" s="29" t="n">
        <v>18503</v>
      </c>
      <c r="G98" s="29" t="n">
        <v>159</v>
      </c>
      <c r="H98" s="29" t="n">
        <v>3804</v>
      </c>
      <c r="I98" s="29" t="s">
        <v>166</v>
      </c>
      <c r="J98" s="29" t="n">
        <v>535</v>
      </c>
      <c r="K98" s="29" t="n">
        <v>2199</v>
      </c>
      <c r="L98" s="29" t="n">
        <v>468</v>
      </c>
      <c r="M98" s="29" t="n">
        <v>430</v>
      </c>
      <c r="N98" s="29" t="n">
        <v>6752</v>
      </c>
      <c r="O98" s="29" t="n">
        <v>1637</v>
      </c>
      <c r="P98" s="29" t="n">
        <v>5982</v>
      </c>
      <c r="Q98" s="29" t="n">
        <v>5108</v>
      </c>
      <c r="R98" s="29" t="n">
        <v>1957</v>
      </c>
      <c r="S98" s="38" t="s">
        <v>4</v>
      </c>
    </row>
    <row r="99" customFormat="false" ht="15.75" hidden="false" customHeight="false" outlineLevel="0" collapsed="false">
      <c r="A99" s="1" t="n">
        <v>70</v>
      </c>
      <c r="B99" s="1" t="s">
        <v>250</v>
      </c>
      <c r="C99" s="29" t="n">
        <v>5447</v>
      </c>
      <c r="D99" s="29" t="s">
        <v>169</v>
      </c>
      <c r="E99" s="29" t="n">
        <v>0</v>
      </c>
      <c r="F99" s="29" t="n">
        <v>3075</v>
      </c>
      <c r="G99" s="29" t="n">
        <v>146</v>
      </c>
      <c r="H99" s="29" t="n">
        <v>405</v>
      </c>
      <c r="I99" s="29" t="n">
        <v>33</v>
      </c>
      <c r="J99" s="29" t="n">
        <v>394</v>
      </c>
      <c r="K99" s="29" t="n">
        <v>710</v>
      </c>
      <c r="L99" s="29" t="n">
        <v>107</v>
      </c>
      <c r="M99" s="29" t="n">
        <v>472</v>
      </c>
      <c r="N99" s="29" t="n">
        <v>713</v>
      </c>
      <c r="O99" s="29" t="n">
        <v>182</v>
      </c>
      <c r="P99" s="29" t="n">
        <v>721</v>
      </c>
      <c r="Q99" s="29" t="n">
        <v>471</v>
      </c>
      <c r="R99" s="29" t="n">
        <v>287</v>
      </c>
      <c r="S99" s="38" t="s">
        <v>4</v>
      </c>
    </row>
    <row r="100" customFormat="false" ht="15.75" hidden="false" customHeight="false" outlineLevel="0" collapsed="false">
      <c r="A100" s="1" t="n">
        <v>71</v>
      </c>
      <c r="B100" s="1" t="s">
        <v>251</v>
      </c>
      <c r="C100" s="29" t="n">
        <v>5438</v>
      </c>
      <c r="D100" s="29" t="s">
        <v>167</v>
      </c>
      <c r="E100" s="29" t="n">
        <v>-1</v>
      </c>
      <c r="F100" s="29" t="n">
        <v>3080</v>
      </c>
      <c r="G100" s="29" t="n">
        <v>9</v>
      </c>
      <c r="H100" s="29" t="n">
        <v>227</v>
      </c>
      <c r="I100" s="29" t="n">
        <v>2</v>
      </c>
      <c r="J100" s="29" t="n">
        <v>22</v>
      </c>
      <c r="K100" s="29" t="n">
        <v>2447</v>
      </c>
      <c r="L100" s="29" t="n">
        <v>27</v>
      </c>
      <c r="M100" s="29" t="n">
        <v>19</v>
      </c>
      <c r="N100" s="29" t="n">
        <v>371</v>
      </c>
      <c r="O100" s="29" t="n">
        <v>20</v>
      </c>
      <c r="P100" s="29" t="n">
        <v>134</v>
      </c>
      <c r="Q100" s="29" t="n">
        <v>159</v>
      </c>
      <c r="R100" s="29" t="s">
        <v>170</v>
      </c>
      <c r="S100" s="38" t="s">
        <v>4</v>
      </c>
    </row>
    <row r="101" customFormat="false" ht="15.75" hidden="false" customHeight="false" outlineLevel="0" collapsed="false">
      <c r="A101" s="1" t="n">
        <v>72</v>
      </c>
      <c r="B101" s="1" t="s">
        <v>252</v>
      </c>
      <c r="C101" s="29" t="n">
        <v>2606</v>
      </c>
      <c r="D101" s="29" t="n">
        <v>84</v>
      </c>
      <c r="E101" s="29" t="n">
        <v>264</v>
      </c>
      <c r="F101" s="29" t="n">
        <v>979</v>
      </c>
      <c r="G101" s="29" t="s">
        <v>167</v>
      </c>
      <c r="H101" s="29" t="n">
        <v>92</v>
      </c>
      <c r="I101" s="29" t="n">
        <v>9</v>
      </c>
      <c r="J101" s="29" t="n">
        <v>8</v>
      </c>
      <c r="K101" s="29" t="n">
        <v>-4</v>
      </c>
      <c r="L101" s="29" t="n">
        <v>2</v>
      </c>
      <c r="M101" s="29" t="n">
        <v>4</v>
      </c>
      <c r="N101" s="29" t="n">
        <v>668</v>
      </c>
      <c r="O101" s="29" t="n">
        <v>118</v>
      </c>
      <c r="P101" s="29" t="n">
        <v>36</v>
      </c>
      <c r="Q101" s="29" t="n">
        <v>148</v>
      </c>
      <c r="R101" s="29" t="n">
        <v>310</v>
      </c>
      <c r="S101" s="38" t="s">
        <v>4</v>
      </c>
    </row>
    <row r="102" customFormat="false" ht="15.75" hidden="false" customHeight="false" outlineLevel="0" collapsed="false">
      <c r="A102" s="1" t="n">
        <v>73</v>
      </c>
      <c r="B102" s="1" t="s">
        <v>253</v>
      </c>
      <c r="C102" s="29" t="n">
        <v>2890</v>
      </c>
      <c r="D102" s="29" t="n">
        <v>353</v>
      </c>
      <c r="E102" s="29" t="n">
        <v>687</v>
      </c>
      <c r="F102" s="29" t="n">
        <v>1307</v>
      </c>
      <c r="G102" s="29" t="n">
        <v>153</v>
      </c>
      <c r="H102" s="29" t="n">
        <v>265</v>
      </c>
      <c r="I102" s="29" t="s">
        <v>168</v>
      </c>
      <c r="J102" s="29" t="n">
        <v>32</v>
      </c>
      <c r="K102" s="29" t="n">
        <v>499</v>
      </c>
      <c r="L102" s="29" t="s">
        <v>166</v>
      </c>
      <c r="M102" s="29" t="s">
        <v>167</v>
      </c>
      <c r="N102" s="29" t="n">
        <v>161</v>
      </c>
      <c r="O102" s="29" t="n">
        <v>27</v>
      </c>
      <c r="P102" s="29" t="n">
        <v>88</v>
      </c>
      <c r="Q102" s="29" t="n">
        <v>39</v>
      </c>
      <c r="R102" s="29" t="n">
        <v>229</v>
      </c>
      <c r="S102" s="38" t="s">
        <v>4</v>
      </c>
    </row>
    <row r="103" customFormat="false" ht="15.75" hidden="false" customHeight="false" outlineLevel="0" collapsed="false">
      <c r="A103" s="1" t="n">
        <v>74</v>
      </c>
      <c r="B103" s="1" t="s">
        <v>254</v>
      </c>
      <c r="C103" s="29" t="n">
        <v>11880</v>
      </c>
      <c r="D103" s="29" t="n">
        <v>56</v>
      </c>
      <c r="E103" s="29" t="n">
        <v>1</v>
      </c>
      <c r="F103" s="29" t="n">
        <v>7814</v>
      </c>
      <c r="G103" s="29" t="n">
        <v>30</v>
      </c>
      <c r="H103" s="29" t="n">
        <v>1683</v>
      </c>
      <c r="I103" s="29" t="n">
        <v>29</v>
      </c>
      <c r="J103" s="29" t="n">
        <v>268</v>
      </c>
      <c r="K103" s="29" t="n">
        <v>4243</v>
      </c>
      <c r="L103" s="29" t="n">
        <v>190</v>
      </c>
      <c r="M103" s="29" t="n">
        <v>488</v>
      </c>
      <c r="N103" s="29" t="n">
        <v>1853</v>
      </c>
      <c r="O103" s="29" t="n">
        <v>506</v>
      </c>
      <c r="P103" s="29" t="n">
        <v>748</v>
      </c>
      <c r="Q103" s="29" t="n">
        <v>311</v>
      </c>
      <c r="R103" s="29" t="n">
        <v>592</v>
      </c>
      <c r="S103" s="38" t="s">
        <v>4</v>
      </c>
    </row>
    <row r="104" customFormat="false" ht="15.75" hidden="false" customHeight="false" outlineLevel="0" collapsed="false">
      <c r="A104" s="1" t="n">
        <v>75</v>
      </c>
      <c r="B104" s="1" t="s">
        <v>255</v>
      </c>
      <c r="C104" s="29" t="n">
        <v>3793</v>
      </c>
      <c r="D104" s="29" t="s">
        <v>169</v>
      </c>
      <c r="E104" s="29" t="n">
        <v>0</v>
      </c>
      <c r="F104" s="29" t="n">
        <v>1613</v>
      </c>
      <c r="G104" s="29" t="n">
        <v>51</v>
      </c>
      <c r="H104" s="29" t="n">
        <v>532</v>
      </c>
      <c r="I104" s="29" t="n">
        <v>38</v>
      </c>
      <c r="J104" s="29" t="n">
        <v>119</v>
      </c>
      <c r="K104" s="29" t="n">
        <v>527</v>
      </c>
      <c r="L104" s="29" t="n">
        <v>31</v>
      </c>
      <c r="M104" s="29" t="s">
        <v>167</v>
      </c>
      <c r="N104" s="29" t="n">
        <v>788</v>
      </c>
      <c r="O104" s="29" t="n">
        <v>73</v>
      </c>
      <c r="P104" s="29" t="n">
        <v>891</v>
      </c>
      <c r="Q104" s="29" t="n">
        <v>94</v>
      </c>
      <c r="R104" s="29" t="n">
        <v>332</v>
      </c>
      <c r="S104" s="38" t="s">
        <v>4</v>
      </c>
    </row>
    <row r="105" customFormat="false" ht="15.75" hidden="false" customHeight="false" outlineLevel="0" collapsed="false">
      <c r="A105" s="1" t="n">
        <v>76</v>
      </c>
      <c r="B105" s="1" t="s">
        <v>256</v>
      </c>
      <c r="C105" s="29" t="n">
        <v>4661</v>
      </c>
      <c r="D105" s="29" t="n">
        <v>1474</v>
      </c>
      <c r="E105" s="29" t="n">
        <v>11</v>
      </c>
      <c r="F105" s="29" t="n">
        <v>2210</v>
      </c>
      <c r="G105" s="29" t="n">
        <v>80</v>
      </c>
      <c r="H105" s="29" t="n">
        <v>264</v>
      </c>
      <c r="I105" s="29" t="n">
        <v>47</v>
      </c>
      <c r="J105" s="29" t="n">
        <v>87</v>
      </c>
      <c r="K105" s="29" t="n">
        <v>406</v>
      </c>
      <c r="L105" s="29" t="n">
        <v>14</v>
      </c>
      <c r="M105" s="29" t="n">
        <v>116</v>
      </c>
      <c r="N105" s="29" t="n">
        <v>321</v>
      </c>
      <c r="O105" s="29" t="n">
        <v>1</v>
      </c>
      <c r="P105" s="29" t="n">
        <v>231</v>
      </c>
      <c r="Q105" s="29" t="n">
        <v>197</v>
      </c>
      <c r="R105" s="29" t="n">
        <v>215</v>
      </c>
      <c r="S105" s="38" t="s">
        <v>4</v>
      </c>
    </row>
    <row r="106" customFormat="false" ht="15.75" hidden="false" customHeight="false" outlineLevel="0" collapsed="false">
      <c r="A106" s="1" t="n">
        <v>77</v>
      </c>
      <c r="B106" s="1" t="s">
        <v>209</v>
      </c>
      <c r="C106" s="29" t="n">
        <v>1617</v>
      </c>
      <c r="D106" s="29" t="s">
        <v>167</v>
      </c>
      <c r="E106" s="29" t="s">
        <v>167</v>
      </c>
      <c r="F106" s="29" t="n">
        <v>179</v>
      </c>
      <c r="G106" s="29" t="n">
        <v>52</v>
      </c>
      <c r="H106" s="29" t="n">
        <v>79</v>
      </c>
      <c r="I106" s="29" t="s">
        <v>168</v>
      </c>
      <c r="J106" s="29" t="s">
        <v>168</v>
      </c>
      <c r="K106" s="29" t="n">
        <v>1</v>
      </c>
      <c r="L106" s="29" t="n">
        <v>0</v>
      </c>
      <c r="M106" s="29" t="n">
        <v>22</v>
      </c>
      <c r="N106" s="29" t="n">
        <v>217</v>
      </c>
      <c r="O106" s="29" t="s">
        <v>169</v>
      </c>
      <c r="P106" s="29" t="s">
        <v>170</v>
      </c>
      <c r="Q106" s="29" t="n">
        <v>6</v>
      </c>
      <c r="R106" s="29" t="n">
        <v>630</v>
      </c>
      <c r="S106" s="38" t="s">
        <v>4</v>
      </c>
    </row>
    <row r="107" customFormat="false" ht="16.5" hidden="false" customHeight="false" outlineLevel="0" collapsed="false">
      <c r="A107" s="1" t="n">
        <v>78</v>
      </c>
      <c r="B107" s="1" t="s">
        <v>257</v>
      </c>
      <c r="C107" s="23"/>
      <c r="D107" s="23"/>
      <c r="E107" s="23"/>
      <c r="F107" s="23"/>
      <c r="G107" s="23"/>
      <c r="H107" s="23"/>
      <c r="I107" s="23"/>
      <c r="J107" s="23"/>
      <c r="K107" s="23"/>
      <c r="L107" s="23"/>
      <c r="M107" s="23"/>
      <c r="N107" s="23"/>
      <c r="O107" s="23"/>
      <c r="P107" s="23"/>
      <c r="Q107" s="23"/>
      <c r="R107" s="23"/>
    </row>
    <row r="108" customFormat="false" ht="15.75" hidden="false" customHeight="false" outlineLevel="0" collapsed="false">
      <c r="A108" s="1" t="n">
        <v>79</v>
      </c>
      <c r="B108" s="1" t="s">
        <v>258</v>
      </c>
    </row>
    <row r="109" customFormat="false" ht="15.75" hidden="false" customHeight="false" outlineLevel="0" collapsed="false">
      <c r="A109" s="1" t="n">
        <v>80</v>
      </c>
      <c r="B109" s="38" t="s">
        <v>259</v>
      </c>
      <c r="S109" s="38" t="s">
        <v>4</v>
      </c>
    </row>
    <row r="110" customFormat="false" ht="15.75" hidden="false" customHeight="false" outlineLevel="0" collapsed="false">
      <c r="A110" s="1" t="n">
        <v>81</v>
      </c>
      <c r="B110" s="1" t="s">
        <v>260</v>
      </c>
      <c r="C110" s="29" t="n">
        <v>353872</v>
      </c>
      <c r="D110" s="29" t="n">
        <v>12196</v>
      </c>
      <c r="E110" s="29" t="n">
        <v>2640</v>
      </c>
      <c r="F110" s="29" t="n">
        <v>189400</v>
      </c>
      <c r="G110" s="29" t="n">
        <v>10968</v>
      </c>
      <c r="H110" s="29" t="n">
        <v>47867</v>
      </c>
      <c r="I110" s="29" t="n">
        <v>7477</v>
      </c>
      <c r="J110" s="29" t="n">
        <v>10683</v>
      </c>
      <c r="K110" s="29" t="n">
        <v>12150</v>
      </c>
      <c r="L110" s="29" t="n">
        <v>5495</v>
      </c>
      <c r="M110" s="29" t="n">
        <v>27946</v>
      </c>
      <c r="N110" s="29" t="n">
        <v>58146</v>
      </c>
      <c r="O110" s="29" t="n">
        <v>18947</v>
      </c>
      <c r="P110" s="29" t="n">
        <v>15002</v>
      </c>
      <c r="Q110" s="29" t="n">
        <v>22491</v>
      </c>
      <c r="R110" s="29" t="n">
        <v>35051</v>
      </c>
      <c r="S110" s="38" t="s">
        <v>4</v>
      </c>
    </row>
    <row r="111" customFormat="false" ht="15.75" hidden="false" customHeight="false" outlineLevel="0" collapsed="false">
      <c r="A111" s="1" t="n">
        <v>82</v>
      </c>
      <c r="B111" s="1" t="s">
        <v>261</v>
      </c>
      <c r="C111" s="29" t="n">
        <v>18969</v>
      </c>
      <c r="D111" s="29" t="n">
        <v>14072</v>
      </c>
      <c r="E111" s="29" t="n">
        <v>631</v>
      </c>
      <c r="F111" s="29" t="n">
        <v>2218</v>
      </c>
      <c r="G111" s="29" t="n">
        <v>332</v>
      </c>
      <c r="H111" s="29" t="n">
        <v>641</v>
      </c>
      <c r="I111" s="29" t="n">
        <v>86</v>
      </c>
      <c r="J111" s="29" t="n">
        <v>158</v>
      </c>
      <c r="K111" s="29" t="n">
        <v>-80</v>
      </c>
      <c r="L111" s="29" t="s">
        <v>166</v>
      </c>
      <c r="M111" s="29" t="n">
        <v>150</v>
      </c>
      <c r="N111" s="29" t="n">
        <v>531</v>
      </c>
      <c r="O111" s="29" t="n">
        <v>402</v>
      </c>
      <c r="P111" s="29" t="n">
        <v>138</v>
      </c>
      <c r="Q111" s="29" t="n">
        <v>566</v>
      </c>
      <c r="R111" s="29" t="n">
        <v>410</v>
      </c>
      <c r="S111" s="38" t="s">
        <v>4</v>
      </c>
    </row>
    <row r="112" customFormat="false" ht="15.75" hidden="false" customHeight="false" outlineLevel="0" collapsed="false">
      <c r="C112" s="29" t="s">
        <v>262</v>
      </c>
      <c r="D112" s="29" t="s">
        <v>262</v>
      </c>
      <c r="E112" s="29" t="s">
        <v>262</v>
      </c>
      <c r="F112" s="29" t="s">
        <v>262</v>
      </c>
      <c r="G112" s="29" t="s">
        <v>262</v>
      </c>
      <c r="H112" s="29" t="s">
        <v>262</v>
      </c>
      <c r="I112" s="29" t="s">
        <v>262</v>
      </c>
      <c r="J112" s="29" t="s">
        <v>262</v>
      </c>
      <c r="K112" s="29" t="s">
        <v>262</v>
      </c>
      <c r="L112" s="29" t="s">
        <v>262</v>
      </c>
      <c r="M112" s="29" t="s">
        <v>262</v>
      </c>
      <c r="N112" s="29" t="s">
        <v>262</v>
      </c>
      <c r="O112" s="29" t="s">
        <v>262</v>
      </c>
      <c r="P112" s="29" t="s">
        <v>262</v>
      </c>
      <c r="Q112" s="29" t="s">
        <v>262</v>
      </c>
      <c r="R112" s="29" t="s">
        <v>262</v>
      </c>
    </row>
    <row r="113" customFormat="false" ht="15.75" hidden="false" customHeight="false" outlineLevel="0" collapsed="false">
      <c r="B113" s="1" t="s">
        <v>127</v>
      </c>
      <c r="C113" s="29"/>
      <c r="D113" s="29"/>
      <c r="E113" s="29"/>
      <c r="F113" s="29"/>
      <c r="G113" s="29"/>
      <c r="H113" s="29"/>
      <c r="I113" s="29"/>
      <c r="J113" s="29"/>
      <c r="K113" s="29"/>
      <c r="L113" s="29"/>
      <c r="M113" s="29"/>
      <c r="N113" s="29"/>
      <c r="O113" s="29"/>
      <c r="P113" s="29"/>
      <c r="Q113" s="29"/>
      <c r="R113" s="29"/>
    </row>
    <row r="114" customFormat="false" ht="15.75" hidden="false" customHeight="false" outlineLevel="0" collapsed="false">
      <c r="B114" s="1" t="s">
        <v>128</v>
      </c>
      <c r="C114" s="29" t="s">
        <v>263</v>
      </c>
      <c r="D114" s="29" t="s">
        <v>263</v>
      </c>
      <c r="E114" s="29" t="s">
        <v>263</v>
      </c>
      <c r="F114" s="29" t="s">
        <v>263</v>
      </c>
      <c r="G114" s="29" t="s">
        <v>263</v>
      </c>
      <c r="H114" s="29" t="s">
        <v>263</v>
      </c>
      <c r="I114" s="29" t="s">
        <v>263</v>
      </c>
      <c r="J114" s="29" t="s">
        <v>263</v>
      </c>
      <c r="K114" s="29" t="s">
        <v>263</v>
      </c>
      <c r="L114" s="29" t="s">
        <v>263</v>
      </c>
      <c r="M114" s="29" t="s">
        <v>263</v>
      </c>
      <c r="N114" s="29" t="s">
        <v>263</v>
      </c>
      <c r="O114" s="29" t="s">
        <v>263</v>
      </c>
      <c r="P114" s="29" t="s">
        <v>263</v>
      </c>
      <c r="Q114" s="29" t="s">
        <v>263</v>
      </c>
      <c r="R114" s="29" t="s">
        <v>263</v>
      </c>
    </row>
    <row r="115" customFormat="false" ht="15.75" hidden="false" customHeight="false" outlineLevel="0" collapsed="false">
      <c r="B115" s="1" t="s">
        <v>129</v>
      </c>
      <c r="C115" s="29"/>
      <c r="D115" s="29"/>
      <c r="E115" s="29"/>
      <c r="F115" s="29"/>
      <c r="G115" s="29"/>
      <c r="H115" s="29"/>
      <c r="I115" s="29"/>
      <c r="J115" s="29"/>
      <c r="K115" s="29"/>
      <c r="L115" s="29"/>
      <c r="M115" s="29"/>
      <c r="N115" s="29"/>
      <c r="O115" s="29"/>
      <c r="P115" s="29"/>
      <c r="Q115" s="29"/>
      <c r="R115" s="29"/>
    </row>
    <row r="116" customFormat="false" ht="15.75" hidden="false" customHeight="false" outlineLevel="0" collapsed="false">
      <c r="B116" s="55" t="s">
        <v>173</v>
      </c>
      <c r="C116" s="56"/>
      <c r="D116" s="56"/>
      <c r="E116" s="56"/>
      <c r="F116" s="56"/>
      <c r="G116" s="56"/>
      <c r="H116" s="56"/>
      <c r="I116" s="56"/>
      <c r="J116" s="56"/>
      <c r="K116" s="56"/>
      <c r="L116" s="56"/>
      <c r="M116" s="56"/>
      <c r="N116" s="56"/>
      <c r="O116" s="56"/>
      <c r="P116" s="56"/>
      <c r="Q116" s="56"/>
      <c r="R116" s="56"/>
      <c r="T116" s="38"/>
      <c r="U116" s="38"/>
      <c r="V116" s="38"/>
      <c r="W116" s="38"/>
      <c r="X116" s="38"/>
      <c r="Y116" s="38"/>
      <c r="Z116" s="38"/>
      <c r="AA116" s="38"/>
    </row>
    <row r="117" customFormat="false" ht="15.75" hidden="false" customHeight="false" outlineLevel="0" collapsed="false">
      <c r="B117" s="1" t="s">
        <v>174</v>
      </c>
    </row>
    <row r="118" customFormat="false" ht="15.75" hidden="false" customHeight="false" outlineLevel="0" collapsed="false">
      <c r="B118" s="1" t="s">
        <v>175</v>
      </c>
    </row>
    <row r="119" customFormat="false" ht="15.75" hidden="false" customHeight="false" outlineLevel="0" collapsed="false">
      <c r="B119" s="1" t="s">
        <v>176</v>
      </c>
    </row>
    <row r="120" customFormat="false" ht="15.75" hidden="false" customHeight="false" outlineLevel="0" collapsed="false">
      <c r="B120" s="1" t="s">
        <v>177</v>
      </c>
    </row>
    <row r="121" customFormat="false" ht="15.75" hidden="false" customHeight="false" outlineLevel="0" collapsed="false">
      <c r="B121" s="1" t="s">
        <v>178</v>
      </c>
    </row>
    <row r="122" customFormat="false" ht="15.75" hidden="false" customHeight="false" outlineLevel="0" collapsed="false">
      <c r="B122" s="1" t="s">
        <v>179</v>
      </c>
    </row>
    <row r="123" customFormat="false" ht="15.75" hidden="false" customHeight="false" outlineLevel="0" collapsed="false">
      <c r="B123" s="1" t="s">
        <v>136</v>
      </c>
    </row>
    <row r="125" customFormat="false" ht="15.75" hidden="false" customHeight="false" outlineLevel="0" collapsed="false">
      <c r="B125" s="1" t="s">
        <v>112</v>
      </c>
    </row>
    <row r="126" customFormat="false" ht="15.75" hidden="false" customHeight="false" outlineLevel="0" collapsed="false">
      <c r="B126" s="1" t="s">
        <v>180</v>
      </c>
    </row>
  </sheetData>
  <mergeCells count="9">
    <mergeCell ref="F17:M17"/>
    <mergeCell ref="I18:I19"/>
    <mergeCell ref="K18:K19"/>
    <mergeCell ref="L18:L19"/>
    <mergeCell ref="M18:M19"/>
    <mergeCell ref="N18:N19"/>
    <mergeCell ref="P18:P19"/>
    <mergeCell ref="Q18:Q19"/>
    <mergeCell ref="R18:R19"/>
  </mergeCells>
  <printOptions headings="false" gridLines="false" gridLinesSet="true" horizontalCentered="false" verticalCentered="false"/>
  <pageMargins left="0.5" right="0" top="0.25" bottom="0.25" header="0.511811023622047" footer="0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11" activeCellId="0" sqref="A111"/>
    </sheetView>
  </sheetViews>
  <sheetFormatPr defaultColWidth="8.79296875" defaultRowHeight="15.75" zeroHeight="false" outlineLevelRow="0" outlineLevelCol="0"/>
  <cols>
    <col collapsed="false" customWidth="true" hidden="false" outlineLevel="0" max="1" min="1" style="62" width="40.69"/>
    <col collapsed="false" customWidth="true" hidden="false" outlineLevel="0" max="2" min="2" style="62" width="11.39"/>
    <col collapsed="false" customWidth="false" hidden="false" outlineLevel="0" max="3" min="3" style="62" width="8.79"/>
    <col collapsed="false" customWidth="true" hidden="false" outlineLevel="0" max="4" min="4" style="62" width="10.89"/>
    <col collapsed="false" customWidth="false" hidden="false" outlineLevel="0" max="6" min="5" style="62" width="8.79"/>
    <col collapsed="false" customWidth="true" hidden="false" outlineLevel="0" max="7" min="7" style="62" width="10.59"/>
    <col collapsed="false" customWidth="true" hidden="false" outlineLevel="0" max="8" min="8" style="62" width="11.29"/>
    <col collapsed="false" customWidth="true" hidden="false" outlineLevel="0" max="9" min="9" style="62" width="10.89"/>
    <col collapsed="false" customWidth="true" hidden="false" outlineLevel="0" max="10" min="10" style="62" width="13.19"/>
    <col collapsed="false" customWidth="true" hidden="false" outlineLevel="0" max="11" min="11" style="62" width="15.59"/>
    <col collapsed="false" customWidth="true" hidden="false" outlineLevel="0" max="12" min="12" style="62" width="15.19"/>
    <col collapsed="false" customWidth="true" hidden="false" outlineLevel="0" max="13" min="13" style="62" width="10.69"/>
    <col collapsed="false" customWidth="true" hidden="false" outlineLevel="0" max="14" min="14" style="62" width="12.99"/>
    <col collapsed="false" customWidth="true" hidden="false" outlineLevel="0" max="15" min="15" style="62" width="14.69"/>
    <col collapsed="false" customWidth="true" hidden="false" outlineLevel="0" max="16" min="16" style="62" width="13.89"/>
    <col collapsed="false" customWidth="true" hidden="false" outlineLevel="0" max="17" min="17" style="62" width="10.79"/>
    <col collapsed="false" customWidth="false" hidden="false" outlineLevel="0" max="18" min="18" style="63" width="8.79"/>
    <col collapsed="false" customWidth="false" hidden="false" outlineLevel="0" max="257" min="19" style="62" width="8.79"/>
  </cols>
  <sheetData>
    <row r="1" customFormat="false" ht="16.5" hidden="false" customHeight="false" outlineLevel="0" collapsed="false">
      <c r="A1" s="64"/>
      <c r="E1" s="65" t="s">
        <v>264</v>
      </c>
      <c r="F1" s="65"/>
      <c r="G1" s="65"/>
      <c r="H1" s="65"/>
      <c r="I1" s="65"/>
      <c r="J1" s="65"/>
      <c r="K1" s="65"/>
      <c r="L1" s="65"/>
    </row>
    <row r="2" customFormat="false" ht="34.5" hidden="false" customHeight="true" outlineLevel="0" collapsed="false">
      <c r="A2" s="65" t="s">
        <v>2</v>
      </c>
      <c r="C2" s="62" t="s">
        <v>4</v>
      </c>
      <c r="H2" s="66" t="s">
        <v>142</v>
      </c>
      <c r="J2" s="66" t="s">
        <v>143</v>
      </c>
      <c r="K2" s="66" t="s">
        <v>144</v>
      </c>
      <c r="L2" s="66" t="s">
        <v>265</v>
      </c>
      <c r="M2" s="66" t="s">
        <v>266</v>
      </c>
      <c r="O2" s="66" t="s">
        <v>10</v>
      </c>
      <c r="P2" s="66" t="s">
        <v>267</v>
      </c>
      <c r="Q2" s="66" t="s">
        <v>12</v>
      </c>
    </row>
    <row r="3" customFormat="false" ht="34.5" hidden="false" customHeight="true" outlineLevel="0" collapsed="false">
      <c r="B3" s="66" t="s">
        <v>13</v>
      </c>
      <c r="C3" s="67" t="s">
        <v>268</v>
      </c>
      <c r="D3" s="67" t="s">
        <v>145</v>
      </c>
      <c r="E3" s="67" t="s">
        <v>16</v>
      </c>
      <c r="F3" s="67" t="s">
        <v>146</v>
      </c>
      <c r="G3" s="67" t="s">
        <v>269</v>
      </c>
      <c r="H3" s="66"/>
      <c r="I3" s="67" t="s">
        <v>147</v>
      </c>
      <c r="J3" s="66"/>
      <c r="K3" s="66"/>
      <c r="L3" s="66"/>
      <c r="M3" s="66"/>
      <c r="N3" s="67" t="s">
        <v>148</v>
      </c>
      <c r="O3" s="66"/>
      <c r="P3" s="66"/>
      <c r="Q3" s="66"/>
    </row>
    <row r="4" customFormat="false" ht="15.75" hidden="true" customHeight="true" outlineLevel="0" collapsed="false">
      <c r="B4" s="68" t="n">
        <f aca="false">B13-B14-B15-B39-B71-B76-B81</f>
        <v>8266</v>
      </c>
      <c r="C4" s="68" t="n">
        <f aca="false">C13-C14-C15-C39-C71-C76-C81</f>
        <v>4737</v>
      </c>
      <c r="D4" s="68" t="e">
        <f aca="false">D13-D14-D15-D39-D71-D76-D81</f>
        <v>#VALUE!</v>
      </c>
      <c r="E4" s="68" t="n">
        <f aca="false">E13-E14-E15-E39-E71-E76-E81</f>
        <v>1366</v>
      </c>
      <c r="F4" s="68" t="e">
        <f aca="false">F13-F14-F15-F39-F71-F76-F81</f>
        <v>#VALUE!</v>
      </c>
      <c r="G4" s="68" t="n">
        <f aca="false">G13-G14-G15-G39-G71-G76-G81</f>
        <v>328</v>
      </c>
      <c r="H4" s="68" t="e">
        <f aca="false">H13-H14-H15-H39-H71-H76-H81</f>
        <v>#VALUE!</v>
      </c>
      <c r="I4" s="68" t="n">
        <f aca="false">I13-I14-I15-I39-I71-I76-I81</f>
        <v>183</v>
      </c>
      <c r="J4" s="68" t="e">
        <f aca="false">J13-J14-J15-J39-J71-J76-J81</f>
        <v>#VALUE!</v>
      </c>
      <c r="K4" s="68" t="n">
        <f aca="false">K13-K14-K15-K39-K71-K76-K81</f>
        <v>46</v>
      </c>
      <c r="L4" s="68" t="n">
        <f aca="false">L13-L14-L15-L39-L71-L76-L81</f>
        <v>258</v>
      </c>
      <c r="M4" s="68" t="n">
        <f aca="false">M13-M14-M15-M39-M71-M76-M81</f>
        <v>1004</v>
      </c>
      <c r="N4" s="68" t="e">
        <f aca="false">N13-N14-N15-N39-N71-N76-N81</f>
        <v>#VALUE!</v>
      </c>
      <c r="O4" s="68" t="n">
        <f aca="false">O13-O14-O15-O39-O71-O76-O81</f>
        <v>16</v>
      </c>
      <c r="P4" s="68" t="e">
        <f aca="false">P13-P14-P15-P39-P71-P76-P81</f>
        <v>#VALUE!</v>
      </c>
      <c r="Q4" s="68" t="n">
        <f aca="false">Q13-Q14-Q15-Q39-Q71-Q76-Q81</f>
        <v>707</v>
      </c>
    </row>
    <row r="5" customFormat="false" ht="15.75" hidden="true" customHeight="true" outlineLevel="0" collapsed="false">
      <c r="B5" s="68" t="n">
        <f aca="false">B15-SUM(B16:B38)</f>
        <v>0</v>
      </c>
      <c r="C5" s="68" t="n">
        <f aca="false">C15-SUM(C16:C38)</f>
        <v>-3</v>
      </c>
      <c r="D5" s="68" t="n">
        <f aca="false">D15-SUM(D16:D38)</f>
        <v>127</v>
      </c>
      <c r="E5" s="68" t="n">
        <f aca="false">E15-SUM(E16:E38)</f>
        <v>-2</v>
      </c>
      <c r="F5" s="68" t="n">
        <f aca="false">F15-SUM(F16:F38)</f>
        <v>579</v>
      </c>
      <c r="G5" s="68" t="n">
        <f aca="false">G15-SUM(G16:G38)</f>
        <v>0</v>
      </c>
      <c r="H5" s="68" t="n">
        <f aca="false">H15-SUM(H16:H38)</f>
        <v>580</v>
      </c>
      <c r="I5" s="68" t="n">
        <f aca="false">I15-SUM(I16:I38)</f>
        <v>-1</v>
      </c>
      <c r="J5" s="68" t="n">
        <f aca="false">J15-SUM(J16:J38)</f>
        <v>-1</v>
      </c>
      <c r="K5" s="68" t="n">
        <f aca="false">K15-SUM(K16:K38)</f>
        <v>1</v>
      </c>
      <c r="L5" s="68" t="n">
        <f aca="false">L15-SUM(L16:L38)</f>
        <v>0</v>
      </c>
      <c r="M5" s="68" t="n">
        <f aca="false">M15-SUM(M16:M38)</f>
        <v>0</v>
      </c>
      <c r="N5" s="68" t="n">
        <f aca="false">N15-SUM(N16:N38)</f>
        <v>-3</v>
      </c>
      <c r="O5" s="68" t="n">
        <f aca="false">O15-SUM(O16:O38)</f>
        <v>2</v>
      </c>
      <c r="P5" s="68" t="n">
        <f aca="false">P15-SUM(P16:P38)</f>
        <v>2</v>
      </c>
      <c r="Q5" s="68" t="n">
        <f aca="false">Q15-SUM(Q16:Q38)</f>
        <v>71</v>
      </c>
    </row>
    <row r="6" customFormat="false" ht="15.75" hidden="true" customHeight="true" outlineLevel="0" collapsed="false">
      <c r="B6" s="68" t="n">
        <f aca="false">B39-B40-B49-B58</f>
        <v>7973</v>
      </c>
      <c r="C6" s="68" t="e">
        <f aca="false">C39-C40-C49-C58</f>
        <v>#VALUE!</v>
      </c>
      <c r="D6" s="68" t="n">
        <f aca="false">D39-D40-D49-D58</f>
        <v>38</v>
      </c>
      <c r="E6" s="68" t="n">
        <f aca="false">E39-E40-E49-E58</f>
        <v>1747</v>
      </c>
      <c r="F6" s="68" t="n">
        <f aca="false">F39-F40-F49-F58</f>
        <v>54</v>
      </c>
      <c r="G6" s="68" t="n">
        <f aca="false">G39-G40-G49-G58</f>
        <v>144</v>
      </c>
      <c r="H6" s="68" t="n">
        <f aca="false">H39-H40-H49-H58</f>
        <v>22</v>
      </c>
      <c r="I6" s="68" t="n">
        <f aca="false">I39-I40-I49-I58</f>
        <v>50</v>
      </c>
      <c r="J6" s="68" t="n">
        <f aca="false">J39-J40-J49-J58</f>
        <v>1016</v>
      </c>
      <c r="K6" s="68" t="n">
        <f aca="false">K39-K40-K49-K58</f>
        <v>1</v>
      </c>
      <c r="L6" s="68" t="n">
        <f aca="false">L39-L40-L49-L58</f>
        <v>0</v>
      </c>
      <c r="M6" s="68" t="n">
        <f aca="false">M39-M40-M49-M58</f>
        <v>2343</v>
      </c>
      <c r="N6" s="68" t="e">
        <f aca="false">N39-N40-N49-N58</f>
        <v>#VALUE!</v>
      </c>
      <c r="O6" s="68" t="n">
        <f aca="false">O39-O40-O49-O58</f>
        <v>988</v>
      </c>
      <c r="P6" s="68" t="n">
        <f aca="false">P39-P40-P49-P58</f>
        <v>57</v>
      </c>
      <c r="Q6" s="68" t="e">
        <f aca="false">Q39-Q40-Q49-Q58</f>
        <v>#VALUE!</v>
      </c>
    </row>
    <row r="7" customFormat="false" ht="15.75" hidden="true" customHeight="true" outlineLevel="0" collapsed="false">
      <c r="B7" s="68" t="n">
        <f aca="false">B40-SUM(B41:B48)</f>
        <v>1</v>
      </c>
      <c r="C7" s="68" t="n">
        <f aca="false">C40-SUM(C41:C48)</f>
        <v>1</v>
      </c>
      <c r="D7" s="68" t="n">
        <f aca="false">D40-SUM(D41:D48)</f>
        <v>0</v>
      </c>
      <c r="E7" s="68" t="n">
        <f aca="false">E40-SUM(E41:E48)</f>
        <v>0</v>
      </c>
      <c r="F7" s="68" t="n">
        <f aca="false">F40-SUM(F41:F48)</f>
        <v>0</v>
      </c>
      <c r="G7" s="68" t="n">
        <f aca="false">G40-SUM(G41:G48)</f>
        <v>0</v>
      </c>
      <c r="H7" s="68" t="n">
        <f aca="false">H40-SUM(H41:H48)</f>
        <v>0</v>
      </c>
      <c r="I7" s="68" t="n">
        <f aca="false">I40-SUM(I41:I48)</f>
        <v>0</v>
      </c>
      <c r="J7" s="68" t="n">
        <f aca="false">J40-SUM(J41:J48)</f>
        <v>0</v>
      </c>
      <c r="K7" s="68" t="n">
        <f aca="false">K40-SUM(K41:K48)</f>
        <v>-1</v>
      </c>
      <c r="L7" s="68" t="n">
        <f aca="false">L40-SUM(L41:L48)</f>
        <v>28</v>
      </c>
      <c r="M7" s="68" t="n">
        <f aca="false">M40-SUM(M41:M48)</f>
        <v>1</v>
      </c>
      <c r="N7" s="68" t="n">
        <f aca="false">N40-SUM(N41:N48)</f>
        <v>0</v>
      </c>
      <c r="O7" s="68" t="n">
        <f aca="false">O40-SUM(O41:O48)</f>
        <v>1</v>
      </c>
      <c r="P7" s="68" t="n">
        <f aca="false">P40-SUM(P41:P48)</f>
        <v>1</v>
      </c>
      <c r="Q7" s="68" t="n">
        <f aca="false">Q40-SUM(Q41:Q48)</f>
        <v>-1</v>
      </c>
    </row>
    <row r="8" customFormat="false" ht="15.75" hidden="true" customHeight="true" outlineLevel="0" collapsed="false">
      <c r="B8" s="68" t="n">
        <f aca="false">B49-SUM(B50:B56)</f>
        <v>-9556</v>
      </c>
      <c r="C8" s="68" t="n">
        <f aca="false">C49-SUM(C50:C56)</f>
        <v>-2026</v>
      </c>
      <c r="D8" s="68" t="n">
        <f aca="false">D49-SUM(D50:D56)</f>
        <v>-37</v>
      </c>
      <c r="E8" s="68" t="n">
        <f aca="false">E49-SUM(E50:E56)</f>
        <v>-1830</v>
      </c>
      <c r="F8" s="68" t="n">
        <f aca="false">F49-SUM(F50:F56)</f>
        <v>-62</v>
      </c>
      <c r="G8" s="68" t="n">
        <f aca="false">G49-SUM(G50:G56)</f>
        <v>-147</v>
      </c>
      <c r="H8" s="68" t="n">
        <f aca="false">H49-SUM(H50:H56)</f>
        <v>-22</v>
      </c>
      <c r="I8" s="68" t="n">
        <f aca="false">I49-SUM(I50:I56)</f>
        <v>-59</v>
      </c>
      <c r="J8" s="68" t="n">
        <f aca="false">J49-SUM(J50:J56)</f>
        <v>-916</v>
      </c>
      <c r="K8" s="68" t="n">
        <f aca="false">K49-SUM(K50:K56)</f>
        <v>-4</v>
      </c>
      <c r="L8" s="68" t="n">
        <f aca="false">L49-SUM(L50:L56)</f>
        <v>33</v>
      </c>
      <c r="M8" s="68" t="n">
        <f aca="false">M49-SUM(M50:M56)</f>
        <v>-3789</v>
      </c>
      <c r="N8" s="68" t="e">
        <f aca="false">N49-SUM(N50:N56)</f>
        <v>#VALUE!</v>
      </c>
      <c r="O8" s="68" t="n">
        <f aca="false">O49-SUM(O50:O56)</f>
        <v>-1051</v>
      </c>
      <c r="P8" s="68" t="n">
        <f aca="false">P49-SUM(P50:P56)</f>
        <v>-118</v>
      </c>
      <c r="Q8" s="68" t="e">
        <f aca="false">Q49-SUM(Q50:Q56)</f>
        <v>#VALUE!</v>
      </c>
    </row>
    <row r="9" customFormat="false" ht="15.75" hidden="true" customHeight="true" outlineLevel="0" collapsed="false">
      <c r="B9" s="68" t="n">
        <f aca="false">B58-SUM(B60:B70)</f>
        <v>-30740</v>
      </c>
      <c r="C9" s="68" t="e">
        <f aca="false">C58-SUM(C60:C70)</f>
        <v>#VALUE!</v>
      </c>
      <c r="D9" s="68" t="n">
        <f aca="false">D58-SUM(D60:D70)</f>
        <v>166</v>
      </c>
      <c r="E9" s="68" t="n">
        <f aca="false">E58-SUM(E60:E70)</f>
        <v>-5393</v>
      </c>
      <c r="F9" s="68" t="n">
        <f aca="false">F58-SUM(F60:F70)</f>
        <v>-283</v>
      </c>
      <c r="G9" s="68" t="n">
        <f aca="false">G58-SUM(G60:G70)</f>
        <v>-1064</v>
      </c>
      <c r="H9" s="68" t="n">
        <f aca="false">H58-SUM(H60:H70)</f>
        <v>-228</v>
      </c>
      <c r="I9" s="68" t="n">
        <f aca="false">I58-SUM(I60:I70)</f>
        <v>-361</v>
      </c>
      <c r="J9" s="68" t="n">
        <f aca="false">J58-SUM(J60:J70)</f>
        <v>-979</v>
      </c>
      <c r="K9" s="68" t="n">
        <f aca="false">K58-SUM(K60:K70)</f>
        <v>-114</v>
      </c>
      <c r="L9" s="68" t="n">
        <f aca="false">L58-SUM(L60:L70)</f>
        <v>-271</v>
      </c>
      <c r="M9" s="68" t="n">
        <f aca="false">M58-SUM(M60:M70)</f>
        <v>-1231</v>
      </c>
      <c r="N9" s="68" t="n">
        <f aca="false">N58-SUM(N60:N70)</f>
        <v>-35</v>
      </c>
      <c r="O9" s="68" t="n">
        <f aca="false">O58-SUM(O60:O70)</f>
        <v>-652</v>
      </c>
      <c r="P9" s="68" t="n">
        <f aca="false">P58-SUM(P60:P70)</f>
        <v>-181</v>
      </c>
      <c r="Q9" s="68" t="n">
        <f aca="false">Q58-SUM(Q60:Q70)</f>
        <v>-1205</v>
      </c>
    </row>
    <row r="10" customFormat="false" ht="15.75" hidden="true" customHeight="true" outlineLevel="0" collapsed="false">
      <c r="B10" s="68" t="n">
        <f aca="false">B71-SUM(B72:B75)</f>
        <v>-1</v>
      </c>
      <c r="C10" s="68" t="n">
        <f aca="false">C71-SUM(C72:C75)</f>
        <v>0</v>
      </c>
      <c r="D10" s="68" t="n">
        <f aca="false">D71-SUM(D72:D75)</f>
        <v>0</v>
      </c>
      <c r="E10" s="68" t="n">
        <f aca="false">E71-SUM(E72:E75)</f>
        <v>0</v>
      </c>
      <c r="F10" s="68" t="n">
        <f aca="false">F71-SUM(F72:F75)</f>
        <v>64</v>
      </c>
      <c r="G10" s="68" t="n">
        <f aca="false">G71-SUM(G72:G75)</f>
        <v>0</v>
      </c>
      <c r="H10" s="68" t="n">
        <f aca="false">H71-SUM(H72:H75)</f>
        <v>0</v>
      </c>
      <c r="I10" s="68" t="n">
        <f aca="false">I71-SUM(I72:I75)</f>
        <v>0</v>
      </c>
      <c r="J10" s="68" t="e">
        <f aca="false">J71-SUM(J72:J75)</f>
        <v>#VALUE!</v>
      </c>
      <c r="K10" s="68" t="n">
        <f aca="false">K71-SUM(K72:K75)</f>
        <v>0</v>
      </c>
      <c r="L10" s="68" t="n">
        <f aca="false">L71-SUM(L72:L75)</f>
        <v>0</v>
      </c>
      <c r="M10" s="68" t="n">
        <f aca="false">M71-SUM(M72:M75)</f>
        <v>1</v>
      </c>
      <c r="N10" s="68" t="n">
        <f aca="false">N71-SUM(N72:N75)</f>
        <v>-104</v>
      </c>
      <c r="O10" s="68" t="n">
        <f aca="false">O71-SUM(O72:O75)</f>
        <v>65</v>
      </c>
      <c r="P10" s="68" t="n">
        <f aca="false">P71-SUM(P72:P75)</f>
        <v>0</v>
      </c>
      <c r="Q10" s="68" t="n">
        <f aca="false">Q71-SUM(Q72:Q75)</f>
        <v>79</v>
      </c>
    </row>
    <row r="11" customFormat="false" ht="15.75" hidden="true" customHeight="true" outlineLevel="0" collapsed="false">
      <c r="B11" s="68" t="n">
        <f aca="false">B76-SUM(B77:B80)</f>
        <v>73979</v>
      </c>
      <c r="C11" s="68" t="n">
        <f aca="false">C76-SUM(C77:C80)</f>
        <v>8082</v>
      </c>
      <c r="D11" s="68" t="n">
        <f aca="false">D76-SUM(D77:D80)</f>
        <v>2002</v>
      </c>
      <c r="E11" s="68" t="n">
        <f aca="false">E76-SUM(E77:E80)</f>
        <v>35140</v>
      </c>
      <c r="F11" s="68" t="n">
        <f aca="false">F76-SUM(F77:F80)</f>
        <v>738</v>
      </c>
      <c r="G11" s="68" t="n">
        <f aca="false">G76-SUM(G77:G80)</f>
        <v>7315</v>
      </c>
      <c r="H11" s="68" t="n">
        <f aca="false">H76-SUM(H77:H80)</f>
        <v>314</v>
      </c>
      <c r="I11" s="68" t="n">
        <f aca="false">I76-SUM(I77:I80)</f>
        <v>1379</v>
      </c>
      <c r="J11" s="68" t="n">
        <f aca="false">J76-SUM(J77:J80)</f>
        <v>10207</v>
      </c>
      <c r="K11" s="68" t="n">
        <f aca="false">K76-SUM(K77:K80)</f>
        <v>383</v>
      </c>
      <c r="L11" s="68" t="n">
        <f aca="false">L76-SUM(L77:L80)</f>
        <v>1658</v>
      </c>
      <c r="M11" s="68" t="n">
        <f aca="false">M76-SUM(M77:M80)</f>
        <v>10274</v>
      </c>
      <c r="N11" s="68" t="n">
        <f aca="false">N76-SUM(N77:N80)</f>
        <v>2197</v>
      </c>
      <c r="O11" s="68" t="n">
        <f aca="false">O76-SUM(O77:O80)</f>
        <v>7196</v>
      </c>
      <c r="P11" s="68" t="n">
        <f aca="false">P76-SUM(P77:P80)</f>
        <v>6093</v>
      </c>
      <c r="Q11" s="68" t="n">
        <f aca="false">Q76-SUM(Q77:Q80)</f>
        <v>4802</v>
      </c>
    </row>
    <row r="12" customFormat="false" ht="15.75" hidden="true" customHeight="true" outlineLevel="0" collapsed="false">
      <c r="B12" s="68" t="n">
        <f aca="false">B81-SUM(B82:B95)</f>
        <v>-392698</v>
      </c>
      <c r="C12" s="68" t="n">
        <f aca="false">C81-SUM(C82:C95)</f>
        <v>-21760</v>
      </c>
      <c r="D12" s="68" t="n">
        <f aca="false">D81-SUM(D82:D95)</f>
        <v>-4502</v>
      </c>
      <c r="E12" s="68" t="n">
        <f aca="false">E81-SUM(E82:E95)</f>
        <v>-207889</v>
      </c>
      <c r="F12" s="68" t="e">
        <f aca="false">F81-SUM(F82:F95)</f>
        <v>#VALUE!</v>
      </c>
      <c r="G12" s="68" t="n">
        <f aca="false">G81-SUM(G82:G95)</f>
        <v>-51810</v>
      </c>
      <c r="H12" s="68" t="e">
        <f aca="false">H81-SUM(H82:H95)</f>
        <v>#VALUE!</v>
      </c>
      <c r="I12" s="68" t="n">
        <f aca="false">I81-SUM(I82:I95)</f>
        <v>-11843</v>
      </c>
      <c r="J12" s="68" t="n">
        <f aca="false">J81-SUM(J82:J95)</f>
        <v>-24643</v>
      </c>
      <c r="K12" s="68" t="n">
        <f aca="false">K81-SUM(K82:K95)</f>
        <v>-4511</v>
      </c>
      <c r="L12" s="68" t="n">
        <f aca="false">L81-SUM(L82:L95)</f>
        <v>-23944</v>
      </c>
      <c r="M12" s="68" t="n">
        <f aca="false">M81-SUM(M82:M95)</f>
        <v>-64447</v>
      </c>
      <c r="N12" s="68" t="e">
        <f aca="false">N81-SUM(N82:N95)</f>
        <v>#VALUE!</v>
      </c>
      <c r="O12" s="68" t="n">
        <f aca="false">O81-SUM(O82:O95)</f>
        <v>-18152</v>
      </c>
      <c r="P12" s="68" t="n">
        <f aca="false">P81-SUM(P82:P95)</f>
        <v>-24585</v>
      </c>
      <c r="Q12" s="68" t="n">
        <f aca="false">Q81-SUM(Q82:Q95)</f>
        <v>-31759</v>
      </c>
    </row>
    <row r="13" s="69" customFormat="true" ht="16.5" hidden="false" customHeight="false" outlineLevel="0" collapsed="false">
      <c r="A13" s="69" t="s">
        <v>183</v>
      </c>
      <c r="B13" s="70" t="n">
        <v>601606</v>
      </c>
      <c r="C13" s="70" t="n">
        <v>58088</v>
      </c>
      <c r="D13" s="70" t="n">
        <v>8102</v>
      </c>
      <c r="E13" s="70" t="n">
        <v>308965</v>
      </c>
      <c r="F13" s="70" t="n">
        <v>18761</v>
      </c>
      <c r="G13" s="70" t="n">
        <v>68371</v>
      </c>
      <c r="H13" s="70" t="n">
        <v>11627</v>
      </c>
      <c r="I13" s="70" t="n">
        <v>16563</v>
      </c>
      <c r="J13" s="70" t="n">
        <v>33019</v>
      </c>
      <c r="K13" s="70" t="n">
        <v>7147</v>
      </c>
      <c r="L13" s="70" t="n">
        <v>45232</v>
      </c>
      <c r="M13" s="70" t="n">
        <v>92784</v>
      </c>
      <c r="N13" s="70" t="n">
        <v>24687</v>
      </c>
      <c r="O13" s="70" t="n">
        <v>23997</v>
      </c>
      <c r="P13" s="70" t="n">
        <v>31251</v>
      </c>
      <c r="Q13" s="70" t="n">
        <v>53733</v>
      </c>
      <c r="R13" s="71" t="s">
        <v>4</v>
      </c>
    </row>
    <row r="14" customFormat="false" ht="16.5" hidden="false" customHeight="false" outlineLevel="0" collapsed="false">
      <c r="A14" s="62" t="s">
        <v>184</v>
      </c>
      <c r="B14" s="70" t="n">
        <v>70182</v>
      </c>
      <c r="C14" s="70" t="n">
        <v>8151</v>
      </c>
      <c r="D14" s="70" t="s">
        <v>270</v>
      </c>
      <c r="E14" s="70" t="n">
        <v>39777</v>
      </c>
      <c r="F14" s="70" t="n">
        <v>2491</v>
      </c>
      <c r="G14" s="70" t="n">
        <v>5006</v>
      </c>
      <c r="H14" s="70" t="n">
        <v>1826</v>
      </c>
      <c r="I14" s="70" t="n">
        <v>1369</v>
      </c>
      <c r="J14" s="70" t="n">
        <v>2052</v>
      </c>
      <c r="K14" s="70" t="n">
        <v>640</v>
      </c>
      <c r="L14" s="70" t="n">
        <v>10731</v>
      </c>
      <c r="M14" s="70" t="n">
        <v>5311</v>
      </c>
      <c r="N14" s="70" t="n">
        <v>1675</v>
      </c>
      <c r="O14" s="70" t="n">
        <v>1767</v>
      </c>
      <c r="P14" s="70" t="s">
        <v>270</v>
      </c>
      <c r="Q14" s="70" t="n">
        <v>11946</v>
      </c>
      <c r="R14" s="63" t="s">
        <v>4</v>
      </c>
    </row>
    <row r="15" customFormat="false" ht="16.5" hidden="false" customHeight="false" outlineLevel="0" collapsed="false">
      <c r="A15" s="62" t="s">
        <v>185</v>
      </c>
      <c r="B15" s="70" t="n">
        <v>341703</v>
      </c>
      <c r="C15" s="70" t="n">
        <v>19091</v>
      </c>
      <c r="D15" s="70" t="n">
        <v>3076</v>
      </c>
      <c r="E15" s="70" t="n">
        <v>182915</v>
      </c>
      <c r="F15" s="70" t="n">
        <v>11008</v>
      </c>
      <c r="G15" s="70" t="n">
        <v>45409</v>
      </c>
      <c r="H15" s="70" t="n">
        <v>6898</v>
      </c>
      <c r="I15" s="70" t="n">
        <v>10691</v>
      </c>
      <c r="J15" s="70" t="n">
        <v>14526</v>
      </c>
      <c r="K15" s="70" t="n">
        <v>4563</v>
      </c>
      <c r="L15" s="70" t="n">
        <v>23713</v>
      </c>
      <c r="M15" s="70" t="n">
        <v>60485</v>
      </c>
      <c r="N15" s="70" t="n">
        <v>16749</v>
      </c>
      <c r="O15" s="70" t="n">
        <v>10333</v>
      </c>
      <c r="P15" s="70" t="n">
        <v>19008</v>
      </c>
      <c r="Q15" s="70" t="n">
        <v>30048</v>
      </c>
      <c r="R15" s="63" t="s">
        <v>4</v>
      </c>
    </row>
    <row r="16" customFormat="false" ht="15.75" hidden="false" customHeight="false" outlineLevel="0" collapsed="false">
      <c r="A16" s="62" t="s">
        <v>186</v>
      </c>
      <c r="B16" s="72" t="n">
        <v>3135</v>
      </c>
      <c r="C16" s="72" t="n">
        <v>1</v>
      </c>
      <c r="D16" s="72" t="n">
        <v>9</v>
      </c>
      <c r="E16" s="72" t="n">
        <v>1588</v>
      </c>
      <c r="F16" s="72" t="n">
        <v>332</v>
      </c>
      <c r="G16" s="72" t="n">
        <v>317</v>
      </c>
      <c r="H16" s="72" t="n">
        <v>26</v>
      </c>
      <c r="I16" s="72" t="n">
        <v>108</v>
      </c>
      <c r="J16" s="72" t="n">
        <v>318</v>
      </c>
      <c r="K16" s="72" t="n">
        <v>49</v>
      </c>
      <c r="L16" s="72" t="n">
        <v>170</v>
      </c>
      <c r="M16" s="72" t="n">
        <v>1050</v>
      </c>
      <c r="N16" s="72" t="n">
        <v>137</v>
      </c>
      <c r="O16" s="72" t="n">
        <v>-10</v>
      </c>
      <c r="P16" s="72" t="n">
        <v>163</v>
      </c>
      <c r="Q16" s="72" t="n">
        <v>198</v>
      </c>
      <c r="R16" s="63" t="s">
        <v>4</v>
      </c>
    </row>
    <row r="17" customFormat="false" ht="15.75" hidden="false" customHeight="false" outlineLevel="0" collapsed="false">
      <c r="A17" s="62" t="s">
        <v>187</v>
      </c>
      <c r="B17" s="72" t="n">
        <v>13406</v>
      </c>
      <c r="C17" s="72" t="n">
        <v>5</v>
      </c>
      <c r="D17" s="72" t="n">
        <v>0</v>
      </c>
      <c r="E17" s="72" t="n">
        <v>9401</v>
      </c>
      <c r="F17" s="72" t="n">
        <v>699</v>
      </c>
      <c r="G17" s="72" t="n">
        <v>3506</v>
      </c>
      <c r="H17" s="72" t="n">
        <v>125</v>
      </c>
      <c r="I17" s="72" t="n">
        <v>403</v>
      </c>
      <c r="J17" s="72" t="n">
        <v>18</v>
      </c>
      <c r="K17" s="72" t="n">
        <v>304</v>
      </c>
      <c r="L17" s="72" t="n">
        <v>1032</v>
      </c>
      <c r="M17" s="72" t="n">
        <v>1886</v>
      </c>
      <c r="N17" s="72" t="n">
        <v>76</v>
      </c>
      <c r="O17" s="72" t="n">
        <v>-183</v>
      </c>
      <c r="P17" s="72" t="n">
        <v>917</v>
      </c>
      <c r="Q17" s="72" t="n">
        <v>1304</v>
      </c>
      <c r="R17" s="63" t="s">
        <v>4</v>
      </c>
    </row>
    <row r="18" customFormat="false" ht="15.75" hidden="false" customHeight="false" outlineLevel="0" collapsed="false">
      <c r="A18" s="62" t="s">
        <v>188</v>
      </c>
      <c r="B18" s="72" t="n">
        <v>1531</v>
      </c>
      <c r="C18" s="72" t="s">
        <v>271</v>
      </c>
      <c r="D18" s="72" t="s">
        <v>270</v>
      </c>
      <c r="E18" s="72" t="n">
        <v>1361</v>
      </c>
      <c r="F18" s="72" t="n">
        <v>23</v>
      </c>
      <c r="G18" s="72" t="n">
        <v>134</v>
      </c>
      <c r="H18" s="72" t="n">
        <v>37</v>
      </c>
      <c r="I18" s="72" t="n">
        <v>23</v>
      </c>
      <c r="J18" s="72" t="n">
        <v>85</v>
      </c>
      <c r="K18" s="72" t="n">
        <v>17</v>
      </c>
      <c r="L18" s="72" t="n">
        <v>383</v>
      </c>
      <c r="M18" s="72" t="n">
        <v>129</v>
      </c>
      <c r="N18" s="72" t="n">
        <v>-95</v>
      </c>
      <c r="O18" s="72" t="n">
        <v>-1</v>
      </c>
      <c r="P18" s="72" t="n">
        <v>34</v>
      </c>
      <c r="Q18" s="72" t="s">
        <v>270</v>
      </c>
      <c r="R18" s="63" t="s">
        <v>4</v>
      </c>
    </row>
    <row r="19" customFormat="false" ht="15.75" hidden="false" customHeight="false" outlineLevel="0" collapsed="false">
      <c r="A19" s="62" t="s">
        <v>189</v>
      </c>
      <c r="B19" s="72" t="n">
        <v>2907</v>
      </c>
      <c r="C19" s="72" t="n">
        <v>601</v>
      </c>
      <c r="D19" s="72" t="n">
        <v>0</v>
      </c>
      <c r="E19" s="72" t="n">
        <v>1139</v>
      </c>
      <c r="F19" s="72" t="s">
        <v>270</v>
      </c>
      <c r="G19" s="72" t="n">
        <v>129</v>
      </c>
      <c r="H19" s="72" t="n">
        <v>55</v>
      </c>
      <c r="I19" s="72" t="n">
        <v>345</v>
      </c>
      <c r="J19" s="72" t="n">
        <v>134</v>
      </c>
      <c r="K19" s="72" t="s">
        <v>271</v>
      </c>
      <c r="L19" s="72" t="n">
        <v>9</v>
      </c>
      <c r="M19" s="72" t="n">
        <v>735</v>
      </c>
      <c r="N19" s="72" t="n">
        <v>108</v>
      </c>
      <c r="O19" s="72" t="n">
        <v>23</v>
      </c>
      <c r="P19" s="72" t="n">
        <v>359</v>
      </c>
      <c r="Q19" s="72" t="n">
        <v>-58</v>
      </c>
      <c r="R19" s="63" t="s">
        <v>4</v>
      </c>
    </row>
    <row r="20" customFormat="false" ht="15.75" hidden="false" customHeight="false" outlineLevel="0" collapsed="false">
      <c r="A20" s="62" t="s">
        <v>190</v>
      </c>
      <c r="B20" s="72" t="n">
        <v>1933</v>
      </c>
      <c r="C20" s="72" t="n">
        <v>0</v>
      </c>
      <c r="D20" s="72" t="n">
        <v>0</v>
      </c>
      <c r="E20" s="72" t="n">
        <v>609</v>
      </c>
      <c r="F20" s="72" t="n">
        <v>6</v>
      </c>
      <c r="G20" s="72" t="n">
        <v>153</v>
      </c>
      <c r="H20" s="72" t="n">
        <v>75</v>
      </c>
      <c r="I20" s="72" t="n">
        <v>71</v>
      </c>
      <c r="J20" s="72" t="n">
        <v>152</v>
      </c>
      <c r="K20" s="72" t="n">
        <v>7</v>
      </c>
      <c r="L20" s="72" t="n">
        <v>36</v>
      </c>
      <c r="M20" s="72" t="n">
        <v>1047</v>
      </c>
      <c r="N20" s="72" t="n">
        <v>27</v>
      </c>
      <c r="O20" s="72" t="n">
        <v>7</v>
      </c>
      <c r="P20" s="72" t="n">
        <v>138</v>
      </c>
      <c r="Q20" s="72" t="n">
        <v>107</v>
      </c>
      <c r="R20" s="63" t="s">
        <v>4</v>
      </c>
    </row>
    <row r="21" customFormat="false" ht="15.75" hidden="false" customHeight="false" outlineLevel="0" collapsed="false">
      <c r="A21" s="62" t="s">
        <v>191</v>
      </c>
      <c r="B21" s="72" t="n">
        <v>35771</v>
      </c>
      <c r="C21" s="72" t="n">
        <v>24</v>
      </c>
      <c r="D21" s="72" t="n">
        <v>14</v>
      </c>
      <c r="E21" s="72" t="n">
        <v>20365</v>
      </c>
      <c r="F21" s="72" t="n">
        <v>1122</v>
      </c>
      <c r="G21" s="72" t="n">
        <v>5174</v>
      </c>
      <c r="H21" s="72" t="n">
        <v>816</v>
      </c>
      <c r="I21" s="72" t="n">
        <v>1497</v>
      </c>
      <c r="J21" s="72" t="n">
        <v>2025</v>
      </c>
      <c r="K21" s="72" t="n">
        <v>789</v>
      </c>
      <c r="L21" s="72" t="n">
        <v>2047</v>
      </c>
      <c r="M21" s="72" t="n">
        <v>5778</v>
      </c>
      <c r="N21" s="72" t="n">
        <v>956</v>
      </c>
      <c r="O21" s="72" t="n">
        <v>779</v>
      </c>
      <c r="P21" s="72" t="n">
        <v>1424</v>
      </c>
      <c r="Q21" s="72" t="n">
        <v>6432</v>
      </c>
      <c r="R21" s="63" t="s">
        <v>4</v>
      </c>
    </row>
    <row r="22" customFormat="false" ht="15.75" hidden="false" customHeight="false" outlineLevel="0" collapsed="false">
      <c r="A22" s="62" t="s">
        <v>192</v>
      </c>
      <c r="B22" s="72" t="n">
        <v>59630</v>
      </c>
      <c r="C22" s="72" t="n">
        <v>887</v>
      </c>
      <c r="D22" s="72" t="n">
        <v>25</v>
      </c>
      <c r="E22" s="72" t="n">
        <v>34061</v>
      </c>
      <c r="F22" s="72" t="n">
        <v>1443</v>
      </c>
      <c r="G22" s="72" t="n">
        <v>4715</v>
      </c>
      <c r="H22" s="72" t="n">
        <v>1351</v>
      </c>
      <c r="I22" s="72" t="n">
        <v>2399</v>
      </c>
      <c r="J22" s="72" t="n">
        <v>2869</v>
      </c>
      <c r="K22" s="72" t="n">
        <v>1620</v>
      </c>
      <c r="L22" s="72" t="n">
        <v>9439</v>
      </c>
      <c r="M22" s="72" t="n">
        <v>14802</v>
      </c>
      <c r="N22" s="72" t="n">
        <v>1473</v>
      </c>
      <c r="O22" s="72" t="n">
        <v>759</v>
      </c>
      <c r="P22" s="72" t="n">
        <v>2773</v>
      </c>
      <c r="Q22" s="72" t="n">
        <v>4850</v>
      </c>
      <c r="R22" s="63" t="s">
        <v>4</v>
      </c>
    </row>
    <row r="23" customFormat="false" ht="15.75" hidden="false" customHeight="false" outlineLevel="0" collapsed="false">
      <c r="A23" s="62" t="s">
        <v>193</v>
      </c>
      <c r="B23" s="72" t="n">
        <v>812</v>
      </c>
      <c r="C23" s="72" t="s">
        <v>271</v>
      </c>
      <c r="D23" s="72" t="n">
        <v>0</v>
      </c>
      <c r="E23" s="72" t="n">
        <v>359</v>
      </c>
      <c r="F23" s="72" t="n">
        <v>94</v>
      </c>
      <c r="G23" s="72" t="n">
        <v>139</v>
      </c>
      <c r="H23" s="72" t="n">
        <v>45</v>
      </c>
      <c r="I23" s="72" t="n">
        <v>0</v>
      </c>
      <c r="J23" s="72" t="n">
        <v>9</v>
      </c>
      <c r="K23" s="72" t="n">
        <v>0</v>
      </c>
      <c r="L23" s="72" t="n">
        <v>0</v>
      </c>
      <c r="M23" s="72" t="n">
        <v>360</v>
      </c>
      <c r="N23" s="72" t="n">
        <v>1</v>
      </c>
      <c r="O23" s="72" t="n">
        <v>47</v>
      </c>
      <c r="P23" s="72" t="n">
        <v>36</v>
      </c>
      <c r="Q23" s="72" t="n">
        <v>9</v>
      </c>
      <c r="R23" s="63" t="s">
        <v>4</v>
      </c>
    </row>
    <row r="24" customFormat="false" ht="15.75" hidden="false" customHeight="false" outlineLevel="0" collapsed="false">
      <c r="A24" s="62" t="s">
        <v>195</v>
      </c>
      <c r="B24" s="72" t="n">
        <v>1670</v>
      </c>
      <c r="C24" s="72" t="s">
        <v>271</v>
      </c>
      <c r="D24" s="72" t="n">
        <v>75</v>
      </c>
      <c r="E24" s="72" t="n">
        <v>1186</v>
      </c>
      <c r="F24" s="72" t="n">
        <v>94</v>
      </c>
      <c r="G24" s="72" t="n">
        <v>9</v>
      </c>
      <c r="H24" s="72" t="s">
        <v>270</v>
      </c>
      <c r="I24" s="72" t="n">
        <v>8</v>
      </c>
      <c r="J24" s="72" t="n">
        <v>-1</v>
      </c>
      <c r="K24" s="72" t="n">
        <v>255</v>
      </c>
      <c r="L24" s="72" t="n">
        <v>338</v>
      </c>
      <c r="M24" s="72" t="n">
        <v>237</v>
      </c>
      <c r="N24" s="72" t="s">
        <v>271</v>
      </c>
      <c r="O24" s="72" t="n">
        <v>3</v>
      </c>
      <c r="P24" s="72" t="n">
        <v>130</v>
      </c>
      <c r="Q24" s="72" t="n">
        <v>41</v>
      </c>
      <c r="R24" s="63" t="s">
        <v>4</v>
      </c>
    </row>
    <row r="25" customFormat="false" ht="15.75" hidden="false" customHeight="false" outlineLevel="0" collapsed="false">
      <c r="A25" s="62" t="s">
        <v>196</v>
      </c>
      <c r="B25" s="72" t="n">
        <v>22996</v>
      </c>
      <c r="C25" s="72" t="n">
        <v>-2</v>
      </c>
      <c r="D25" s="72" t="s">
        <v>271</v>
      </c>
      <c r="E25" s="72" t="n">
        <v>20057</v>
      </c>
      <c r="F25" s="72" t="n">
        <v>227</v>
      </c>
      <c r="G25" s="72" t="n">
        <v>13324</v>
      </c>
      <c r="H25" s="72" t="n">
        <v>71</v>
      </c>
      <c r="I25" s="72" t="n">
        <v>29</v>
      </c>
      <c r="J25" s="72" t="n">
        <v>3365</v>
      </c>
      <c r="K25" s="72" t="n">
        <v>104</v>
      </c>
      <c r="L25" s="72" t="n">
        <v>94</v>
      </c>
      <c r="M25" s="72" t="n">
        <v>1765</v>
      </c>
      <c r="N25" s="72" t="n">
        <v>1484</v>
      </c>
      <c r="O25" s="72" t="n">
        <v>371</v>
      </c>
      <c r="P25" s="72" t="n">
        <v>312</v>
      </c>
      <c r="Q25" s="72" t="n">
        <v>-989</v>
      </c>
      <c r="R25" s="63" t="s">
        <v>4</v>
      </c>
    </row>
    <row r="26" customFormat="false" ht="15.75" hidden="false" customHeight="false" outlineLevel="0" collapsed="false">
      <c r="A26" s="62" t="s">
        <v>197</v>
      </c>
      <c r="B26" s="72" t="n">
        <v>21421</v>
      </c>
      <c r="C26" s="72" t="n">
        <v>-13</v>
      </c>
      <c r="D26" s="72" t="n">
        <v>14</v>
      </c>
      <c r="E26" s="72" t="n">
        <v>15657</v>
      </c>
      <c r="F26" s="72" t="n">
        <v>529</v>
      </c>
      <c r="G26" s="72" t="n">
        <v>2911</v>
      </c>
      <c r="H26" s="72" t="n">
        <v>554</v>
      </c>
      <c r="I26" s="72" t="n">
        <v>1237</v>
      </c>
      <c r="J26" s="72" t="n">
        <v>1425</v>
      </c>
      <c r="K26" s="72" t="n">
        <v>411</v>
      </c>
      <c r="L26" s="72" t="n">
        <v>888</v>
      </c>
      <c r="M26" s="72" t="n">
        <v>3260</v>
      </c>
      <c r="N26" s="72" t="n">
        <v>581</v>
      </c>
      <c r="O26" s="72" t="n">
        <v>11</v>
      </c>
      <c r="P26" s="72" t="n">
        <v>740</v>
      </c>
      <c r="Q26" s="72" t="n">
        <v>1170</v>
      </c>
      <c r="R26" s="63" t="s">
        <v>4</v>
      </c>
    </row>
    <row r="27" customFormat="false" ht="15.75" hidden="false" customHeight="false" outlineLevel="0" collapsed="false">
      <c r="A27" s="62" t="s">
        <v>198</v>
      </c>
      <c r="B27" s="72" t="n">
        <v>1383</v>
      </c>
      <c r="C27" s="72" t="n">
        <v>0</v>
      </c>
      <c r="D27" s="72" t="n">
        <v>0</v>
      </c>
      <c r="E27" s="72" t="n">
        <v>598</v>
      </c>
      <c r="F27" s="72" t="n">
        <v>0</v>
      </c>
      <c r="G27" s="72" t="n">
        <v>181</v>
      </c>
      <c r="H27" s="72" t="n">
        <v>24</v>
      </c>
      <c r="I27" s="72" t="s">
        <v>271</v>
      </c>
      <c r="J27" s="72" t="n">
        <v>0</v>
      </c>
      <c r="K27" s="72" t="n">
        <v>2</v>
      </c>
      <c r="L27" s="72" t="n">
        <v>0</v>
      </c>
      <c r="M27" s="72" t="n">
        <v>721</v>
      </c>
      <c r="N27" s="72" t="n">
        <v>1</v>
      </c>
      <c r="O27" s="72" t="n">
        <v>97</v>
      </c>
      <c r="P27" s="72" t="n">
        <v>54</v>
      </c>
      <c r="Q27" s="72" t="n">
        <v>-88</v>
      </c>
      <c r="R27" s="63" t="s">
        <v>4</v>
      </c>
    </row>
    <row r="28" customFormat="false" ht="15.75" hidden="false" customHeight="false" outlineLevel="0" collapsed="false">
      <c r="A28" s="62" t="s">
        <v>199</v>
      </c>
      <c r="B28" s="72" t="n">
        <v>19560</v>
      </c>
      <c r="C28" s="72" t="n">
        <v>1175</v>
      </c>
      <c r="D28" s="72" t="n">
        <v>414</v>
      </c>
      <c r="E28" s="72" t="n">
        <v>11060</v>
      </c>
      <c r="F28" s="72" t="n">
        <v>1108</v>
      </c>
      <c r="G28" s="72" t="n">
        <v>3230</v>
      </c>
      <c r="H28" s="72" t="n">
        <v>552</v>
      </c>
      <c r="I28" s="72" t="n">
        <v>536</v>
      </c>
      <c r="J28" s="72" t="n">
        <v>549</v>
      </c>
      <c r="K28" s="72" t="n">
        <v>80</v>
      </c>
      <c r="L28" s="72" t="n">
        <v>1073</v>
      </c>
      <c r="M28" s="72" t="n">
        <v>4652</v>
      </c>
      <c r="N28" s="72" t="n">
        <v>514</v>
      </c>
      <c r="O28" s="72" t="n">
        <v>83</v>
      </c>
      <c r="P28" s="72" t="n">
        <v>813</v>
      </c>
      <c r="Q28" s="72" t="n">
        <v>850</v>
      </c>
      <c r="R28" s="63" t="s">
        <v>4</v>
      </c>
    </row>
    <row r="29" customFormat="false" ht="15.75" hidden="false" customHeight="false" outlineLevel="0" collapsed="false">
      <c r="A29" s="62" t="s">
        <v>200</v>
      </c>
      <c r="B29" s="72" t="n">
        <v>8714</v>
      </c>
      <c r="C29" s="72" t="n">
        <v>5781</v>
      </c>
      <c r="D29" s="72" t="s">
        <v>271</v>
      </c>
      <c r="E29" s="72" t="n">
        <v>1763</v>
      </c>
      <c r="F29" s="72" t="s">
        <v>270</v>
      </c>
      <c r="G29" s="72" t="n">
        <v>92</v>
      </c>
      <c r="H29" s="72" t="n">
        <v>4</v>
      </c>
      <c r="I29" s="72" t="n">
        <v>183</v>
      </c>
      <c r="J29" s="72" t="n">
        <v>68</v>
      </c>
      <c r="K29" s="72" t="n">
        <v>-89</v>
      </c>
      <c r="L29" s="72" t="n">
        <v>11</v>
      </c>
      <c r="M29" s="72" t="n">
        <v>404</v>
      </c>
      <c r="N29" s="72" t="n">
        <v>9</v>
      </c>
      <c r="O29" s="72" t="n">
        <v>4</v>
      </c>
      <c r="P29" s="72" t="n">
        <v>135</v>
      </c>
      <c r="Q29" s="72" t="n">
        <v>618</v>
      </c>
      <c r="R29" s="63" t="s">
        <v>4</v>
      </c>
    </row>
    <row r="30" customFormat="false" ht="15.75" hidden="false" customHeight="false" outlineLevel="0" collapsed="false">
      <c r="A30" s="62" t="s">
        <v>201</v>
      </c>
      <c r="B30" s="72" t="n">
        <v>2538</v>
      </c>
      <c r="C30" s="72" t="s">
        <v>271</v>
      </c>
      <c r="D30" s="72" t="n">
        <v>28</v>
      </c>
      <c r="E30" s="72" t="n">
        <v>2312</v>
      </c>
      <c r="F30" s="72" t="n">
        <v>309</v>
      </c>
      <c r="G30" s="72" t="n">
        <v>160</v>
      </c>
      <c r="H30" s="72" t="n">
        <v>50</v>
      </c>
      <c r="I30" s="72" t="n">
        <v>22</v>
      </c>
      <c r="J30" s="72" t="n">
        <v>15</v>
      </c>
      <c r="K30" s="72" t="n">
        <v>27</v>
      </c>
      <c r="L30" s="72" t="n">
        <v>404</v>
      </c>
      <c r="M30" s="72" t="n">
        <v>206</v>
      </c>
      <c r="N30" s="72" t="n">
        <v>-327</v>
      </c>
      <c r="O30" s="72" t="n">
        <v>66</v>
      </c>
      <c r="P30" s="72" t="n">
        <v>72</v>
      </c>
      <c r="Q30" s="72" t="n">
        <v>181</v>
      </c>
      <c r="R30" s="63" t="s">
        <v>4</v>
      </c>
    </row>
    <row r="31" customFormat="false" ht="15.75" hidden="false" customHeight="false" outlineLevel="0" collapsed="false">
      <c r="A31" s="62" t="s">
        <v>202</v>
      </c>
      <c r="B31" s="72" t="n">
        <v>3166</v>
      </c>
      <c r="C31" s="72" t="s">
        <v>271</v>
      </c>
      <c r="D31" s="72" t="s">
        <v>271</v>
      </c>
      <c r="E31" s="72" t="n">
        <v>2133</v>
      </c>
      <c r="F31" s="72" t="n">
        <v>139</v>
      </c>
      <c r="G31" s="72" t="n">
        <v>164</v>
      </c>
      <c r="H31" s="72" t="n">
        <v>13</v>
      </c>
      <c r="I31" s="72" t="n">
        <v>37</v>
      </c>
      <c r="J31" s="72" t="n">
        <v>103</v>
      </c>
      <c r="K31" s="72" t="n">
        <v>11</v>
      </c>
      <c r="L31" s="72" t="n">
        <v>246</v>
      </c>
      <c r="M31" s="72" t="n">
        <v>810</v>
      </c>
      <c r="N31" s="72" t="n">
        <v>43</v>
      </c>
      <c r="O31" s="72" t="n">
        <v>-16</v>
      </c>
      <c r="P31" s="72" t="n">
        <v>80</v>
      </c>
      <c r="Q31" s="72" t="n">
        <v>117</v>
      </c>
      <c r="R31" s="63" t="s">
        <v>4</v>
      </c>
    </row>
    <row r="32" customFormat="false" ht="15.75" hidden="false" customHeight="false" outlineLevel="0" collapsed="false">
      <c r="A32" s="62" t="s">
        <v>203</v>
      </c>
      <c r="B32" s="72" t="n">
        <v>1497</v>
      </c>
      <c r="C32" s="72" t="n">
        <v>165</v>
      </c>
      <c r="D32" s="72" t="n">
        <v>0</v>
      </c>
      <c r="E32" s="72" t="n">
        <v>730</v>
      </c>
      <c r="F32" s="72" t="n">
        <v>150</v>
      </c>
      <c r="G32" s="72" t="n">
        <v>90</v>
      </c>
      <c r="H32" s="72" t="n">
        <v>0</v>
      </c>
      <c r="I32" s="72" t="n">
        <v>11</v>
      </c>
      <c r="J32" s="72" t="n">
        <v>6</v>
      </c>
      <c r="K32" s="72" t="n">
        <v>3</v>
      </c>
      <c r="L32" s="72" t="n">
        <v>24</v>
      </c>
      <c r="M32" s="72" t="n">
        <v>229</v>
      </c>
      <c r="N32" s="72" t="n">
        <v>51</v>
      </c>
      <c r="O32" s="72" t="n">
        <v>89</v>
      </c>
      <c r="P32" s="72" t="n">
        <v>25</v>
      </c>
      <c r="Q32" s="72" t="n">
        <v>208</v>
      </c>
      <c r="R32" s="63" t="s">
        <v>4</v>
      </c>
    </row>
    <row r="33" customFormat="false" ht="15.75" hidden="false" customHeight="false" outlineLevel="0" collapsed="false">
      <c r="A33" s="62" t="s">
        <v>204</v>
      </c>
      <c r="B33" s="72" t="n">
        <v>10777</v>
      </c>
      <c r="C33" s="72" t="n">
        <v>24</v>
      </c>
      <c r="D33" s="72" t="n">
        <v>32</v>
      </c>
      <c r="E33" s="72" t="n">
        <v>7270</v>
      </c>
      <c r="F33" s="72" t="n">
        <v>448</v>
      </c>
      <c r="G33" s="72" t="n">
        <v>1988</v>
      </c>
      <c r="H33" s="72" t="n">
        <v>768</v>
      </c>
      <c r="I33" s="72" t="n">
        <v>396</v>
      </c>
      <c r="J33" s="72" t="n">
        <v>400</v>
      </c>
      <c r="K33" s="72" t="n">
        <v>287</v>
      </c>
      <c r="L33" s="72" t="n">
        <v>1570</v>
      </c>
      <c r="M33" s="72" t="n">
        <v>1631</v>
      </c>
      <c r="N33" s="72" t="n">
        <v>244</v>
      </c>
      <c r="O33" s="72" t="n">
        <v>267</v>
      </c>
      <c r="P33" s="72" t="n">
        <v>435</v>
      </c>
      <c r="Q33" s="72" t="n">
        <v>874</v>
      </c>
      <c r="R33" s="63" t="s">
        <v>4</v>
      </c>
    </row>
    <row r="34" customFormat="false" ht="15.75" hidden="false" customHeight="false" outlineLevel="0" collapsed="false">
      <c r="A34" s="62" t="s">
        <v>205</v>
      </c>
      <c r="B34" s="72" t="n">
        <v>7881</v>
      </c>
      <c r="C34" s="72" t="n">
        <v>0</v>
      </c>
      <c r="D34" s="72" t="n">
        <v>0</v>
      </c>
      <c r="E34" s="72" t="n">
        <v>3231</v>
      </c>
      <c r="F34" s="72" t="s">
        <v>270</v>
      </c>
      <c r="G34" s="72" t="n">
        <v>1030</v>
      </c>
      <c r="H34" s="72" t="n">
        <v>78</v>
      </c>
      <c r="I34" s="72" t="n">
        <v>276</v>
      </c>
      <c r="J34" s="72" t="n">
        <v>166</v>
      </c>
      <c r="K34" s="72" t="n">
        <v>54</v>
      </c>
      <c r="L34" s="72" t="n">
        <v>1170</v>
      </c>
      <c r="M34" s="72" t="n">
        <v>1099</v>
      </c>
      <c r="N34" s="72" t="n">
        <v>2496</v>
      </c>
      <c r="O34" s="72" t="n">
        <v>-187</v>
      </c>
      <c r="P34" s="72" t="n">
        <v>282</v>
      </c>
      <c r="Q34" s="72" t="n">
        <v>959</v>
      </c>
      <c r="R34" s="63" t="s">
        <v>4</v>
      </c>
    </row>
    <row r="35" customFormat="false" ht="15.75" hidden="false" customHeight="false" outlineLevel="0" collapsed="false">
      <c r="A35" s="62" t="s">
        <v>206</v>
      </c>
      <c r="B35" s="72" t="n">
        <v>10671</v>
      </c>
      <c r="C35" s="72" t="n">
        <v>32</v>
      </c>
      <c r="D35" s="72" t="n">
        <v>0</v>
      </c>
      <c r="E35" s="72" t="n">
        <v>2465</v>
      </c>
      <c r="F35" s="72" t="n">
        <v>142</v>
      </c>
      <c r="G35" s="72" t="n">
        <v>801</v>
      </c>
      <c r="H35" s="72" t="n">
        <v>48</v>
      </c>
      <c r="I35" s="72" t="n">
        <v>201</v>
      </c>
      <c r="J35" s="72" t="n">
        <v>289</v>
      </c>
      <c r="K35" s="72" t="n">
        <v>178</v>
      </c>
      <c r="L35" s="72" t="n">
        <v>75</v>
      </c>
      <c r="M35" s="72" t="n">
        <v>5518</v>
      </c>
      <c r="N35" s="72" t="n">
        <v>514</v>
      </c>
      <c r="O35" s="72" t="n">
        <v>188</v>
      </c>
      <c r="P35" s="72" t="n">
        <v>652</v>
      </c>
      <c r="Q35" s="72" t="n">
        <v>1302</v>
      </c>
      <c r="R35" s="63" t="s">
        <v>4</v>
      </c>
    </row>
    <row r="36" customFormat="false" ht="15.75" hidden="false" customHeight="false" outlineLevel="0" collapsed="false">
      <c r="A36" s="62" t="s">
        <v>207</v>
      </c>
      <c r="B36" s="72" t="n">
        <v>1883</v>
      </c>
      <c r="C36" s="72" t="n">
        <v>2</v>
      </c>
      <c r="D36" s="72" t="n">
        <v>42</v>
      </c>
      <c r="E36" s="72" t="n">
        <v>1446</v>
      </c>
      <c r="F36" s="72" t="n">
        <v>74</v>
      </c>
      <c r="G36" s="72" t="n">
        <v>209</v>
      </c>
      <c r="H36" s="72" t="n">
        <v>17</v>
      </c>
      <c r="I36" s="72" t="s">
        <v>271</v>
      </c>
      <c r="J36" s="72" t="s">
        <v>271</v>
      </c>
      <c r="K36" s="72" t="n">
        <v>6</v>
      </c>
      <c r="L36" s="72" t="n">
        <v>79</v>
      </c>
      <c r="M36" s="72" t="n">
        <v>298</v>
      </c>
      <c r="N36" s="72" t="n">
        <v>1</v>
      </c>
      <c r="O36" s="72" t="n">
        <v>13</v>
      </c>
      <c r="P36" s="72" t="n">
        <v>28</v>
      </c>
      <c r="Q36" s="72" t="n">
        <v>52</v>
      </c>
      <c r="R36" s="63" t="s">
        <v>4</v>
      </c>
    </row>
    <row r="37" customFormat="false" ht="15.75" hidden="false" customHeight="false" outlineLevel="0" collapsed="false">
      <c r="A37" s="62" t="s">
        <v>208</v>
      </c>
      <c r="B37" s="72" t="n">
        <v>104608</v>
      </c>
      <c r="C37" s="72" t="n">
        <v>8169</v>
      </c>
      <c r="D37" s="72" t="n">
        <v>2296</v>
      </c>
      <c r="E37" s="72" t="n">
        <v>42939</v>
      </c>
      <c r="F37" s="72" t="n">
        <v>3490</v>
      </c>
      <c r="G37" s="72" t="n">
        <v>6832</v>
      </c>
      <c r="H37" s="72" t="n">
        <v>1609</v>
      </c>
      <c r="I37" s="72" t="n">
        <v>2887</v>
      </c>
      <c r="J37" s="72" t="n">
        <v>2531</v>
      </c>
      <c r="K37" s="72" t="n">
        <v>393</v>
      </c>
      <c r="L37" s="72" t="n">
        <v>4565</v>
      </c>
      <c r="M37" s="72" t="n">
        <v>13608</v>
      </c>
      <c r="N37" s="72" t="n">
        <v>8503</v>
      </c>
      <c r="O37" s="72" t="n">
        <v>7895</v>
      </c>
      <c r="P37" s="72" t="n">
        <v>9358</v>
      </c>
      <c r="Q37" s="72" t="n">
        <v>11840</v>
      </c>
      <c r="R37" s="63" t="s">
        <v>4</v>
      </c>
    </row>
    <row r="38" customFormat="false" ht="15.75" hidden="false" customHeight="false" outlineLevel="0" collapsed="false">
      <c r="A38" s="62" t="s">
        <v>209</v>
      </c>
      <c r="B38" s="72" t="n">
        <v>3813</v>
      </c>
      <c r="C38" s="72" t="n">
        <v>2243</v>
      </c>
      <c r="D38" s="72" t="s">
        <v>270</v>
      </c>
      <c r="E38" s="72" t="n">
        <v>1187</v>
      </c>
      <c r="F38" s="72" t="s">
        <v>270</v>
      </c>
      <c r="G38" s="72" t="n">
        <v>121</v>
      </c>
      <c r="H38" s="72" t="s">
        <v>270</v>
      </c>
      <c r="I38" s="72" t="n">
        <v>23</v>
      </c>
      <c r="J38" s="72" t="n">
        <v>1</v>
      </c>
      <c r="K38" s="72" t="n">
        <v>54</v>
      </c>
      <c r="L38" s="72" t="n">
        <v>60</v>
      </c>
      <c r="M38" s="72" t="n">
        <v>260</v>
      </c>
      <c r="N38" s="72" t="n">
        <v>-45</v>
      </c>
      <c r="O38" s="72" t="n">
        <v>26</v>
      </c>
      <c r="P38" s="72" t="n">
        <v>46</v>
      </c>
      <c r="Q38" s="72" t="s">
        <v>270</v>
      </c>
      <c r="R38" s="63" t="s">
        <v>4</v>
      </c>
    </row>
    <row r="39" customFormat="false" ht="16.5" hidden="false" customHeight="false" outlineLevel="0" collapsed="false">
      <c r="A39" s="62" t="s">
        <v>210</v>
      </c>
      <c r="B39" s="70" t="n">
        <v>59519</v>
      </c>
      <c r="C39" s="70" t="n">
        <v>7008</v>
      </c>
      <c r="D39" s="70" t="n">
        <v>1387</v>
      </c>
      <c r="E39" s="70" t="n">
        <v>32809</v>
      </c>
      <c r="F39" s="70" t="n">
        <v>3373</v>
      </c>
      <c r="G39" s="70" t="n">
        <v>6908</v>
      </c>
      <c r="H39" s="70" t="n">
        <v>1183</v>
      </c>
      <c r="I39" s="70" t="n">
        <v>1832</v>
      </c>
      <c r="J39" s="70" t="n">
        <v>2434</v>
      </c>
      <c r="K39" s="70" t="n">
        <v>897</v>
      </c>
      <c r="L39" s="70" t="n">
        <v>7133</v>
      </c>
      <c r="M39" s="70" t="n">
        <v>7982</v>
      </c>
      <c r="N39" s="70" t="n">
        <v>2367</v>
      </c>
      <c r="O39" s="70" t="n">
        <v>2845</v>
      </c>
      <c r="P39" s="70" t="n">
        <v>1432</v>
      </c>
      <c r="Q39" s="70" t="n">
        <v>3689</v>
      </c>
      <c r="R39" s="63" t="s">
        <v>4</v>
      </c>
    </row>
    <row r="40" customFormat="false" ht="15.75" hidden="false" customHeight="false" outlineLevel="0" collapsed="false">
      <c r="A40" s="62" t="s">
        <v>211</v>
      </c>
      <c r="B40" s="72" t="n">
        <v>25782</v>
      </c>
      <c r="C40" s="72" t="n">
        <v>4824</v>
      </c>
      <c r="D40" s="72" t="n">
        <v>1071</v>
      </c>
      <c r="E40" s="72" t="n">
        <v>13472</v>
      </c>
      <c r="F40" s="72" t="n">
        <v>1766</v>
      </c>
      <c r="G40" s="72" t="n">
        <v>3203</v>
      </c>
      <c r="H40" s="72" t="n">
        <v>737</v>
      </c>
      <c r="I40" s="72" t="n">
        <v>1207</v>
      </c>
      <c r="J40" s="72" t="n">
        <v>332</v>
      </c>
      <c r="K40" s="72" t="n">
        <v>277</v>
      </c>
      <c r="L40" s="72" t="n">
        <v>1883</v>
      </c>
      <c r="M40" s="72" t="n">
        <v>2890</v>
      </c>
      <c r="N40" s="72" t="n">
        <v>1201</v>
      </c>
      <c r="O40" s="72" t="n">
        <v>502</v>
      </c>
      <c r="P40" s="72" t="n">
        <v>945</v>
      </c>
      <c r="Q40" s="72" t="n">
        <v>877</v>
      </c>
      <c r="R40" s="63" t="s">
        <v>4</v>
      </c>
    </row>
    <row r="41" customFormat="false" ht="15.75" hidden="false" customHeight="false" outlineLevel="0" collapsed="false">
      <c r="A41" s="62" t="s">
        <v>212</v>
      </c>
      <c r="B41" s="72" t="n">
        <v>4249</v>
      </c>
      <c r="C41" s="72" t="n">
        <v>1640</v>
      </c>
      <c r="D41" s="72" t="n">
        <v>-41</v>
      </c>
      <c r="E41" s="72" t="n">
        <v>1724</v>
      </c>
      <c r="F41" s="72" t="n">
        <v>331</v>
      </c>
      <c r="G41" s="72" t="n">
        <v>81</v>
      </c>
      <c r="H41" s="72" t="n">
        <v>39</v>
      </c>
      <c r="I41" s="72" t="n">
        <v>61</v>
      </c>
      <c r="J41" s="72" t="n">
        <v>10</v>
      </c>
      <c r="K41" s="72" t="n">
        <v>-21</v>
      </c>
      <c r="L41" s="72" t="n">
        <v>271</v>
      </c>
      <c r="M41" s="72" t="n">
        <v>308</v>
      </c>
      <c r="N41" s="72" t="n">
        <v>374</v>
      </c>
      <c r="O41" s="72" t="n">
        <v>85</v>
      </c>
      <c r="P41" s="72" t="n">
        <v>103</v>
      </c>
      <c r="Q41" s="72" t="n">
        <v>57</v>
      </c>
      <c r="R41" s="63" t="s">
        <v>4</v>
      </c>
    </row>
    <row r="42" customFormat="false" ht="15.75" hidden="false" customHeight="false" outlineLevel="0" collapsed="false">
      <c r="A42" s="62" t="s">
        <v>213</v>
      </c>
      <c r="B42" s="72" t="n">
        <v>10997</v>
      </c>
      <c r="C42" s="72" t="n">
        <v>189</v>
      </c>
      <c r="D42" s="72" t="n">
        <v>293</v>
      </c>
      <c r="E42" s="72" t="n">
        <v>8881</v>
      </c>
      <c r="F42" s="72" t="n">
        <v>835</v>
      </c>
      <c r="G42" s="72" t="n">
        <v>2229</v>
      </c>
      <c r="H42" s="72" t="n">
        <v>640</v>
      </c>
      <c r="I42" s="72" t="n">
        <v>1043</v>
      </c>
      <c r="J42" s="72" t="n">
        <v>321</v>
      </c>
      <c r="K42" s="72" t="n">
        <v>275</v>
      </c>
      <c r="L42" s="72" t="n">
        <v>1366</v>
      </c>
      <c r="M42" s="72" t="n">
        <v>1213</v>
      </c>
      <c r="N42" s="72" t="n">
        <v>-59</v>
      </c>
      <c r="O42" s="72" t="n">
        <v>149</v>
      </c>
      <c r="P42" s="72" t="n">
        <v>295</v>
      </c>
      <c r="Q42" s="72" t="n">
        <v>35</v>
      </c>
      <c r="R42" s="63" t="s">
        <v>4</v>
      </c>
    </row>
    <row r="43" customFormat="false" ht="15.75" hidden="false" customHeight="false" outlineLevel="0" collapsed="false">
      <c r="A43" s="62" t="s">
        <v>214</v>
      </c>
      <c r="B43" s="72" t="n">
        <v>2040</v>
      </c>
      <c r="C43" s="72" t="n">
        <v>234</v>
      </c>
      <c r="D43" s="72" t="n">
        <v>198</v>
      </c>
      <c r="E43" s="72" t="n">
        <v>542</v>
      </c>
      <c r="F43" s="72" t="n">
        <v>50</v>
      </c>
      <c r="G43" s="72" t="n">
        <v>217</v>
      </c>
      <c r="H43" s="72" t="n">
        <v>18</v>
      </c>
      <c r="I43" s="72" t="n">
        <v>7</v>
      </c>
      <c r="J43" s="72" t="s">
        <v>271</v>
      </c>
      <c r="K43" s="72" t="n">
        <v>8</v>
      </c>
      <c r="L43" s="72" t="n">
        <v>19</v>
      </c>
      <c r="M43" s="72" t="n">
        <v>506</v>
      </c>
      <c r="N43" s="72" t="n">
        <v>147</v>
      </c>
      <c r="O43" s="72" t="n">
        <v>205</v>
      </c>
      <c r="P43" s="72" t="n">
        <v>52</v>
      </c>
      <c r="Q43" s="72" t="n">
        <v>156</v>
      </c>
      <c r="R43" s="63" t="s">
        <v>4</v>
      </c>
    </row>
    <row r="44" customFormat="false" ht="15.75" hidden="false" customHeight="false" outlineLevel="0" collapsed="false">
      <c r="A44" s="62" t="s">
        <v>215</v>
      </c>
      <c r="B44" s="72" t="n">
        <v>2528</v>
      </c>
      <c r="C44" s="72" t="n">
        <v>795</v>
      </c>
      <c r="D44" s="72" t="n">
        <v>1</v>
      </c>
      <c r="E44" s="72" t="n">
        <v>767</v>
      </c>
      <c r="F44" s="72" t="n">
        <v>183</v>
      </c>
      <c r="G44" s="72" t="n">
        <v>262</v>
      </c>
      <c r="H44" s="72" t="n">
        <v>5</v>
      </c>
      <c r="I44" s="72" t="n">
        <v>0</v>
      </c>
      <c r="J44" s="72" t="n">
        <v>1</v>
      </c>
      <c r="K44" s="72" t="n">
        <v>6</v>
      </c>
      <c r="L44" s="72" t="n">
        <v>67</v>
      </c>
      <c r="M44" s="72" t="n">
        <v>397</v>
      </c>
      <c r="N44" s="72" t="n">
        <v>121</v>
      </c>
      <c r="O44" s="72" t="n">
        <v>14</v>
      </c>
      <c r="P44" s="72" t="n">
        <v>58</v>
      </c>
      <c r="Q44" s="72" t="n">
        <v>375</v>
      </c>
      <c r="R44" s="63" t="s">
        <v>4</v>
      </c>
    </row>
    <row r="45" customFormat="false" ht="15.75" hidden="false" customHeight="false" outlineLevel="0" collapsed="false">
      <c r="A45" s="62" t="s">
        <v>216</v>
      </c>
      <c r="B45" s="72" t="n">
        <v>438</v>
      </c>
      <c r="C45" s="72" t="n">
        <v>169</v>
      </c>
      <c r="D45" s="72" t="n">
        <v>10</v>
      </c>
      <c r="E45" s="72" t="n">
        <v>105</v>
      </c>
      <c r="F45" s="72" t="n">
        <v>16</v>
      </c>
      <c r="G45" s="72" t="n">
        <v>16</v>
      </c>
      <c r="H45" s="72" t="n">
        <v>-1</v>
      </c>
      <c r="I45" s="72" t="n">
        <v>0</v>
      </c>
      <c r="J45" s="72" t="n">
        <v>0</v>
      </c>
      <c r="K45" s="72" t="n">
        <v>0</v>
      </c>
      <c r="L45" s="72" t="s">
        <v>270</v>
      </c>
      <c r="M45" s="72" t="n">
        <v>63</v>
      </c>
      <c r="N45" s="72" t="n">
        <v>92</v>
      </c>
      <c r="O45" s="72" t="n">
        <v>-24</v>
      </c>
      <c r="P45" s="72" t="n">
        <v>3</v>
      </c>
      <c r="Q45" s="72" t="n">
        <v>20</v>
      </c>
      <c r="R45" s="63" t="s">
        <v>4</v>
      </c>
    </row>
    <row r="46" customFormat="false" ht="15.75" hidden="false" customHeight="false" outlineLevel="0" collapsed="false">
      <c r="A46" s="62" t="s">
        <v>217</v>
      </c>
      <c r="B46" s="72" t="n">
        <v>1174</v>
      </c>
      <c r="C46" s="72" t="n">
        <v>721</v>
      </c>
      <c r="D46" s="72" t="n">
        <v>43</v>
      </c>
      <c r="E46" s="72" t="n">
        <v>122</v>
      </c>
      <c r="F46" s="72" t="n">
        <v>23</v>
      </c>
      <c r="G46" s="72" t="n">
        <v>55</v>
      </c>
      <c r="H46" s="72" t="s">
        <v>271</v>
      </c>
      <c r="I46" s="72" t="n">
        <v>0</v>
      </c>
      <c r="J46" s="72" t="n">
        <v>0</v>
      </c>
      <c r="K46" s="72" t="s">
        <v>271</v>
      </c>
      <c r="L46" s="72" t="n">
        <v>-2</v>
      </c>
      <c r="M46" s="72" t="n">
        <v>156</v>
      </c>
      <c r="N46" s="72" t="n">
        <v>69</v>
      </c>
      <c r="O46" s="72" t="n">
        <v>25</v>
      </c>
      <c r="P46" s="72" t="n">
        <v>16</v>
      </c>
      <c r="Q46" s="72" t="n">
        <v>21</v>
      </c>
      <c r="R46" s="63" t="s">
        <v>4</v>
      </c>
    </row>
    <row r="47" customFormat="false" ht="15.75" hidden="false" customHeight="false" outlineLevel="0" collapsed="false">
      <c r="A47" s="62" t="s">
        <v>218</v>
      </c>
      <c r="B47" s="72" t="n">
        <v>3823</v>
      </c>
      <c r="C47" s="72" t="n">
        <v>861</v>
      </c>
      <c r="D47" s="72" t="n">
        <v>555</v>
      </c>
      <c r="E47" s="72" t="n">
        <v>1173</v>
      </c>
      <c r="F47" s="72" t="n">
        <v>254</v>
      </c>
      <c r="G47" s="72" t="n">
        <v>323</v>
      </c>
      <c r="H47" s="72" t="n">
        <v>36</v>
      </c>
      <c r="I47" s="72" t="n">
        <v>90</v>
      </c>
      <c r="J47" s="72" t="s">
        <v>271</v>
      </c>
      <c r="K47" s="72" t="n">
        <v>10</v>
      </c>
      <c r="L47" s="72" t="n">
        <v>134</v>
      </c>
      <c r="M47" s="72" t="n">
        <v>142</v>
      </c>
      <c r="N47" s="72" t="n">
        <v>408</v>
      </c>
      <c r="O47" s="72" t="n">
        <v>62</v>
      </c>
      <c r="P47" s="72" t="n">
        <v>410</v>
      </c>
      <c r="Q47" s="72" t="n">
        <v>211</v>
      </c>
      <c r="R47" s="63" t="s">
        <v>4</v>
      </c>
    </row>
    <row r="48" customFormat="false" ht="15.75" hidden="false" customHeight="false" outlineLevel="0" collapsed="false">
      <c r="A48" s="62" t="s">
        <v>219</v>
      </c>
      <c r="B48" s="72" t="n">
        <v>532</v>
      </c>
      <c r="C48" s="72" t="n">
        <v>214</v>
      </c>
      <c r="D48" s="72" t="n">
        <v>12</v>
      </c>
      <c r="E48" s="72" t="n">
        <v>158</v>
      </c>
      <c r="F48" s="72" t="n">
        <v>74</v>
      </c>
      <c r="G48" s="72" t="n">
        <v>20</v>
      </c>
      <c r="H48" s="72" t="s">
        <v>271</v>
      </c>
      <c r="I48" s="72" t="n">
        <v>6</v>
      </c>
      <c r="J48" s="72" t="n">
        <v>0</v>
      </c>
      <c r="K48" s="72" t="n">
        <v>0</v>
      </c>
      <c r="L48" s="72" t="s">
        <v>270</v>
      </c>
      <c r="M48" s="72" t="n">
        <v>104</v>
      </c>
      <c r="N48" s="72" t="n">
        <v>49</v>
      </c>
      <c r="O48" s="72" t="n">
        <v>-15</v>
      </c>
      <c r="P48" s="72" t="n">
        <v>7</v>
      </c>
      <c r="Q48" s="72" t="n">
        <v>3</v>
      </c>
      <c r="R48" s="63" t="s">
        <v>4</v>
      </c>
    </row>
    <row r="49" customFormat="false" ht="15.75" hidden="false" customHeight="false" outlineLevel="0" collapsed="false">
      <c r="A49" s="62" t="s">
        <v>220</v>
      </c>
      <c r="B49" s="72" t="n">
        <v>24181</v>
      </c>
      <c r="C49" s="72" t="n">
        <v>159</v>
      </c>
      <c r="D49" s="72" t="n">
        <v>278</v>
      </c>
      <c r="E49" s="72" t="n">
        <v>17507</v>
      </c>
      <c r="F49" s="72" t="n">
        <v>1546</v>
      </c>
      <c r="G49" s="72" t="n">
        <v>3558</v>
      </c>
      <c r="H49" s="72" t="n">
        <v>424</v>
      </c>
      <c r="I49" s="72" t="n">
        <v>566</v>
      </c>
      <c r="J49" s="72" t="n">
        <v>1039</v>
      </c>
      <c r="K49" s="72" t="n">
        <v>615</v>
      </c>
      <c r="L49" s="72" t="n">
        <v>5254</v>
      </c>
      <c r="M49" s="72" t="n">
        <v>1304</v>
      </c>
      <c r="N49" s="72" t="s">
        <v>270</v>
      </c>
      <c r="O49" s="72" t="n">
        <v>1294</v>
      </c>
      <c r="P49" s="72" t="n">
        <v>369</v>
      </c>
      <c r="Q49" s="72" t="s">
        <v>270</v>
      </c>
      <c r="R49" s="63" t="s">
        <v>4</v>
      </c>
    </row>
    <row r="50" customFormat="false" ht="15.75" hidden="false" customHeight="false" outlineLevel="0" collapsed="false">
      <c r="A50" s="62" t="s">
        <v>221</v>
      </c>
      <c r="B50" s="72" t="n">
        <v>497</v>
      </c>
      <c r="C50" s="72" t="s">
        <v>271</v>
      </c>
      <c r="D50" s="72" t="n">
        <v>0</v>
      </c>
      <c r="E50" s="72" t="n">
        <v>477</v>
      </c>
      <c r="F50" s="72" t="n">
        <v>59</v>
      </c>
      <c r="G50" s="72" t="n">
        <v>33</v>
      </c>
      <c r="H50" s="72" t="n">
        <v>16</v>
      </c>
      <c r="I50" s="72" t="n">
        <v>1</v>
      </c>
      <c r="J50" s="72" t="s">
        <v>270</v>
      </c>
      <c r="K50" s="72" t="n">
        <v>28</v>
      </c>
      <c r="L50" s="72" t="n">
        <v>0</v>
      </c>
      <c r="M50" s="72" t="n">
        <v>-7</v>
      </c>
      <c r="N50" s="72" t="s">
        <v>270</v>
      </c>
      <c r="O50" s="72" t="n">
        <v>-9</v>
      </c>
      <c r="P50" s="72" t="n">
        <v>13</v>
      </c>
      <c r="Q50" s="72" t="s">
        <v>270</v>
      </c>
      <c r="R50" s="63" t="s">
        <v>4</v>
      </c>
    </row>
    <row r="51" customFormat="false" ht="15.75" hidden="false" customHeight="false" outlineLevel="0" collapsed="false">
      <c r="A51" s="73" t="s">
        <v>222</v>
      </c>
    </row>
    <row r="52" customFormat="false" ht="15.75" hidden="false" customHeight="false" outlineLevel="0" collapsed="false">
      <c r="A52" s="62" t="s">
        <v>223</v>
      </c>
      <c r="B52" s="72" t="n">
        <v>402</v>
      </c>
      <c r="C52" s="72" t="n">
        <v>0</v>
      </c>
      <c r="D52" s="72" t="s">
        <v>271</v>
      </c>
      <c r="E52" s="72" t="n">
        <v>217</v>
      </c>
      <c r="F52" s="72" t="n">
        <v>41</v>
      </c>
      <c r="G52" s="72" t="n">
        <v>6</v>
      </c>
      <c r="H52" s="72" t="n">
        <v>0</v>
      </c>
      <c r="I52" s="72" t="n">
        <v>0</v>
      </c>
      <c r="J52" s="72" t="n">
        <v>0</v>
      </c>
      <c r="K52" s="72" t="n">
        <v>2</v>
      </c>
      <c r="L52" s="72" t="s">
        <v>270</v>
      </c>
      <c r="M52" s="72" t="n">
        <v>100</v>
      </c>
      <c r="N52" s="72" t="s">
        <v>271</v>
      </c>
      <c r="O52" s="72" t="n">
        <v>6</v>
      </c>
      <c r="P52" s="72" t="n">
        <v>0</v>
      </c>
      <c r="Q52" s="72" t="n">
        <v>79</v>
      </c>
      <c r="R52" s="63" t="s">
        <v>4</v>
      </c>
    </row>
    <row r="53" customFormat="false" ht="15.75" hidden="false" customHeight="false" outlineLevel="0" collapsed="false">
      <c r="A53" s="62" t="s">
        <v>224</v>
      </c>
      <c r="B53" s="72" t="n">
        <v>21644</v>
      </c>
      <c r="C53" s="72" t="n">
        <v>148</v>
      </c>
      <c r="D53" s="72" t="n">
        <v>73</v>
      </c>
      <c r="E53" s="72" t="n">
        <v>16181</v>
      </c>
      <c r="F53" s="72" t="n">
        <v>1381</v>
      </c>
      <c r="G53" s="72" t="n">
        <v>3437</v>
      </c>
      <c r="H53" s="72" t="n">
        <v>411</v>
      </c>
      <c r="I53" s="72" t="n">
        <v>566</v>
      </c>
      <c r="J53" s="72" t="n">
        <v>892</v>
      </c>
      <c r="K53" s="72" t="n">
        <v>585</v>
      </c>
      <c r="L53" s="72" t="n">
        <v>5225</v>
      </c>
      <c r="M53" s="72" t="n">
        <v>972</v>
      </c>
      <c r="N53" s="72" t="n">
        <v>482</v>
      </c>
      <c r="O53" s="72" t="n">
        <v>1099</v>
      </c>
      <c r="P53" s="72" t="n">
        <v>346</v>
      </c>
      <c r="Q53" s="72" t="n">
        <v>2344</v>
      </c>
      <c r="R53" s="63" t="s">
        <v>4</v>
      </c>
    </row>
    <row r="54" customFormat="false" ht="15.75" hidden="false" customHeight="false" outlineLevel="0" collapsed="false">
      <c r="A54" s="62" t="s">
        <v>225</v>
      </c>
      <c r="B54" s="72" t="n">
        <v>526</v>
      </c>
      <c r="C54" s="72" t="n">
        <v>10</v>
      </c>
      <c r="D54" s="72" t="n">
        <v>62</v>
      </c>
      <c r="E54" s="72" t="n">
        <v>47</v>
      </c>
      <c r="F54" s="72" t="n">
        <v>5</v>
      </c>
      <c r="G54" s="72" t="n">
        <v>15</v>
      </c>
      <c r="H54" s="72" t="n">
        <v>0</v>
      </c>
      <c r="I54" s="72" t="n">
        <v>0</v>
      </c>
      <c r="J54" s="72" t="n">
        <v>0</v>
      </c>
      <c r="K54" s="72" t="n">
        <v>0</v>
      </c>
      <c r="L54" s="72" t="s">
        <v>270</v>
      </c>
      <c r="M54" s="72" t="n">
        <v>74</v>
      </c>
      <c r="N54" s="72" t="s">
        <v>271</v>
      </c>
      <c r="O54" s="72" t="n">
        <v>197</v>
      </c>
      <c r="P54" s="72" t="n">
        <v>6</v>
      </c>
      <c r="Q54" s="72" t="n">
        <v>130</v>
      </c>
      <c r="R54" s="63" t="s">
        <v>4</v>
      </c>
    </row>
    <row r="55" customFormat="false" ht="15.75" hidden="false" customHeight="false" outlineLevel="0" collapsed="false">
      <c r="A55" s="62" t="s">
        <v>219</v>
      </c>
      <c r="B55" s="72" t="n">
        <v>1112</v>
      </c>
      <c r="C55" s="72" t="n">
        <v>1</v>
      </c>
      <c r="D55" s="72" t="n">
        <v>142</v>
      </c>
      <c r="E55" s="72" t="n">
        <v>585</v>
      </c>
      <c r="F55" s="72" t="n">
        <v>60</v>
      </c>
      <c r="G55" s="72" t="n">
        <v>67</v>
      </c>
      <c r="H55" s="72" t="n">
        <v>-3</v>
      </c>
      <c r="I55" s="72" t="n">
        <v>0</v>
      </c>
      <c r="J55" s="72" t="s">
        <v>270</v>
      </c>
      <c r="K55" s="72" t="n">
        <v>0</v>
      </c>
      <c r="L55" s="72" t="n">
        <v>0</v>
      </c>
      <c r="M55" s="72" t="n">
        <v>165</v>
      </c>
      <c r="N55" s="72" t="s">
        <v>270</v>
      </c>
      <c r="O55" s="72" t="n">
        <v>3</v>
      </c>
      <c r="P55" s="72" t="n">
        <v>3</v>
      </c>
      <c r="Q55" s="72" t="s">
        <v>270</v>
      </c>
      <c r="R55" s="63" t="s">
        <v>4</v>
      </c>
    </row>
    <row r="56" customFormat="false" ht="15.75" hidden="false" customHeight="false" outlineLevel="0" collapsed="false">
      <c r="A56" s="62" t="s">
        <v>226</v>
      </c>
      <c r="B56" s="72" t="n">
        <v>9556</v>
      </c>
      <c r="C56" s="72" t="n">
        <v>2026</v>
      </c>
      <c r="D56" s="72" t="n">
        <v>38</v>
      </c>
      <c r="E56" s="72" t="n">
        <v>1830</v>
      </c>
      <c r="F56" s="72" t="n">
        <v>62</v>
      </c>
      <c r="G56" s="72" t="n">
        <v>147</v>
      </c>
      <c r="H56" s="72" t="n">
        <v>22</v>
      </c>
      <c r="I56" s="72" t="n">
        <v>58</v>
      </c>
      <c r="J56" s="72" t="n">
        <v>1063</v>
      </c>
      <c r="K56" s="72" t="n">
        <v>4</v>
      </c>
      <c r="L56" s="72" t="n">
        <v>-4</v>
      </c>
      <c r="M56" s="72" t="n">
        <v>3789</v>
      </c>
      <c r="N56" s="72" t="s">
        <v>270</v>
      </c>
      <c r="O56" s="72" t="n">
        <v>1049</v>
      </c>
      <c r="P56" s="72" t="n">
        <v>119</v>
      </c>
      <c r="Q56" s="72" t="s">
        <v>270</v>
      </c>
      <c r="R56" s="63" t="s">
        <v>4</v>
      </c>
    </row>
    <row r="57" customFormat="false" ht="15.75" hidden="false" customHeight="false" outlineLevel="0" collapsed="false">
      <c r="A57" s="73" t="s">
        <v>227</v>
      </c>
    </row>
    <row r="58" customFormat="false" ht="15.75" hidden="false" customHeight="false" outlineLevel="0" collapsed="false">
      <c r="A58" s="62" t="s">
        <v>228</v>
      </c>
      <c r="B58" s="72" t="n">
        <v>1583</v>
      </c>
      <c r="C58" s="72" t="s">
        <v>271</v>
      </c>
      <c r="D58" s="72" t="n">
        <v>0</v>
      </c>
      <c r="E58" s="72" t="n">
        <v>83</v>
      </c>
      <c r="F58" s="72" t="n">
        <v>7</v>
      </c>
      <c r="G58" s="72" t="n">
        <v>3</v>
      </c>
      <c r="H58" s="72" t="n">
        <v>0</v>
      </c>
      <c r="I58" s="72" t="n">
        <v>9</v>
      </c>
      <c r="J58" s="72" t="n">
        <v>47</v>
      </c>
      <c r="K58" s="72" t="n">
        <v>4</v>
      </c>
      <c r="L58" s="72" t="n">
        <v>-4</v>
      </c>
      <c r="M58" s="72" t="n">
        <v>1445</v>
      </c>
      <c r="N58" s="72" t="n">
        <v>96</v>
      </c>
      <c r="O58" s="72" t="n">
        <v>61</v>
      </c>
      <c r="P58" s="72" t="n">
        <v>61</v>
      </c>
      <c r="Q58" s="72" t="n">
        <v>-163</v>
      </c>
      <c r="R58" s="63" t="s">
        <v>4</v>
      </c>
    </row>
    <row r="59" customFormat="false" ht="15.75" hidden="false" customHeight="false" outlineLevel="0" collapsed="false">
      <c r="A59" s="62" t="s">
        <v>229</v>
      </c>
      <c r="B59" s="72" t="n">
        <v>2598</v>
      </c>
      <c r="C59" s="72" t="n">
        <v>10</v>
      </c>
      <c r="D59" s="72" t="s">
        <v>271</v>
      </c>
      <c r="E59" s="72" t="n">
        <v>49</v>
      </c>
      <c r="F59" s="72" t="s">
        <v>271</v>
      </c>
      <c r="G59" s="72" t="s">
        <v>271</v>
      </c>
      <c r="H59" s="72" t="n">
        <v>0</v>
      </c>
      <c r="I59" s="72" t="n">
        <v>49</v>
      </c>
      <c r="J59" s="72" t="s">
        <v>271</v>
      </c>
      <c r="K59" s="72" t="n">
        <v>0</v>
      </c>
      <c r="L59" s="72" t="n">
        <v>0</v>
      </c>
      <c r="M59" s="72" t="n">
        <v>1817</v>
      </c>
      <c r="N59" s="72" t="n">
        <v>-33</v>
      </c>
      <c r="O59" s="72" t="n">
        <v>409</v>
      </c>
      <c r="P59" s="72" t="n">
        <v>5</v>
      </c>
      <c r="Q59" s="72" t="n">
        <v>341</v>
      </c>
      <c r="R59" s="63" t="s">
        <v>4</v>
      </c>
    </row>
    <row r="60" customFormat="false" ht="15.75" hidden="false" customHeight="false" outlineLevel="0" collapsed="false">
      <c r="A60" s="62" t="s">
        <v>230</v>
      </c>
      <c r="B60" s="72" t="n">
        <v>898</v>
      </c>
      <c r="C60" s="72" t="n">
        <v>0</v>
      </c>
      <c r="D60" s="72" t="s">
        <v>270</v>
      </c>
      <c r="E60" s="72" t="n">
        <v>283</v>
      </c>
      <c r="F60" s="72" t="n">
        <v>27</v>
      </c>
      <c r="G60" s="72" t="n">
        <v>44</v>
      </c>
      <c r="H60" s="72" t="n">
        <v>2</v>
      </c>
      <c r="I60" s="72" t="n">
        <v>0</v>
      </c>
      <c r="J60" s="72" t="n">
        <v>0</v>
      </c>
      <c r="K60" s="72" t="n">
        <v>0</v>
      </c>
      <c r="L60" s="72" t="n">
        <v>0</v>
      </c>
      <c r="M60" s="72" t="n">
        <v>49</v>
      </c>
      <c r="N60" s="72" t="s">
        <v>270</v>
      </c>
      <c r="O60" s="72" t="s">
        <v>271</v>
      </c>
      <c r="P60" s="72" t="n">
        <v>1</v>
      </c>
      <c r="Q60" s="72" t="n">
        <v>3</v>
      </c>
      <c r="R60" s="63" t="s">
        <v>4</v>
      </c>
    </row>
    <row r="61" customFormat="false" ht="15.75" hidden="false" customHeight="false" outlineLevel="0" collapsed="false">
      <c r="A61" s="73" t="s">
        <v>231</v>
      </c>
    </row>
    <row r="62" customFormat="false" ht="15.75" hidden="false" customHeight="false" outlineLevel="0" collapsed="false">
      <c r="A62" s="73" t="s">
        <v>232</v>
      </c>
    </row>
    <row r="63" customFormat="false" ht="15.75" hidden="false" customHeight="false" outlineLevel="0" collapsed="false">
      <c r="A63" s="73" t="s">
        <v>233</v>
      </c>
    </row>
    <row r="64" customFormat="false" ht="15.75" hidden="false" customHeight="false" outlineLevel="0" collapsed="false">
      <c r="A64" s="63" t="s">
        <v>234</v>
      </c>
      <c r="B64" s="72" t="n">
        <v>1405</v>
      </c>
      <c r="C64" s="72" t="n">
        <v>411</v>
      </c>
      <c r="D64" s="72" t="n">
        <v>-207</v>
      </c>
      <c r="E64" s="72" t="n">
        <v>1230</v>
      </c>
      <c r="F64" s="72" t="n">
        <v>9</v>
      </c>
      <c r="G64" s="72" t="n">
        <v>0</v>
      </c>
      <c r="H64" s="72" t="n">
        <v>-5</v>
      </c>
      <c r="I64" s="72" t="s">
        <v>271</v>
      </c>
      <c r="J64" s="72" t="n">
        <v>1016</v>
      </c>
      <c r="K64" s="72" t="n">
        <v>0</v>
      </c>
      <c r="L64" s="72" t="n">
        <v>0</v>
      </c>
      <c r="M64" s="72" t="n">
        <v>102</v>
      </c>
      <c r="N64" s="72" t="n">
        <v>35</v>
      </c>
      <c r="O64" s="72" t="n">
        <v>75</v>
      </c>
      <c r="P64" s="72" t="n">
        <v>39</v>
      </c>
      <c r="Q64" s="72" t="n">
        <v>-281</v>
      </c>
      <c r="R64" s="63" t="s">
        <v>4</v>
      </c>
    </row>
    <row r="65" customFormat="false" ht="15.75" hidden="false" customHeight="false" outlineLevel="0" collapsed="false">
      <c r="A65" s="63" t="s">
        <v>219</v>
      </c>
      <c r="B65" s="72" t="n">
        <v>3071</v>
      </c>
      <c r="C65" s="72" t="n">
        <v>1605</v>
      </c>
      <c r="D65" s="72" t="s">
        <v>270</v>
      </c>
      <c r="E65" s="72" t="n">
        <v>185</v>
      </c>
      <c r="F65" s="72" t="n">
        <v>18</v>
      </c>
      <c r="G65" s="72" t="n">
        <v>99</v>
      </c>
      <c r="H65" s="72" t="n">
        <v>24</v>
      </c>
      <c r="I65" s="72" t="s">
        <v>271</v>
      </c>
      <c r="J65" s="72" t="n">
        <v>1</v>
      </c>
      <c r="K65" s="72" t="n">
        <v>0</v>
      </c>
      <c r="L65" s="72" t="n">
        <v>0</v>
      </c>
      <c r="M65" s="72" t="n">
        <v>375</v>
      </c>
      <c r="N65" s="72" t="n">
        <v>18</v>
      </c>
      <c r="O65" s="72" t="n">
        <v>504</v>
      </c>
      <c r="P65" s="72" t="n">
        <v>12</v>
      </c>
      <c r="Q65" s="72" t="s">
        <v>270</v>
      </c>
      <c r="R65" s="63" t="s">
        <v>4</v>
      </c>
    </row>
    <row r="66" customFormat="false" ht="16.5" hidden="false" customHeight="false" outlineLevel="0" collapsed="false">
      <c r="A66" s="62" t="s">
        <v>235</v>
      </c>
      <c r="B66" s="70" t="n">
        <v>13475</v>
      </c>
      <c r="C66" s="70" t="n">
        <v>9311</v>
      </c>
      <c r="D66" s="70" t="s">
        <v>270</v>
      </c>
      <c r="E66" s="70" t="n">
        <v>1889</v>
      </c>
      <c r="F66" s="70" t="n">
        <v>186</v>
      </c>
      <c r="G66" s="70" t="n">
        <v>462</v>
      </c>
      <c r="H66" s="70" t="n">
        <v>104</v>
      </c>
      <c r="I66" s="70" t="n">
        <v>185</v>
      </c>
      <c r="J66" s="70" t="s">
        <v>270</v>
      </c>
      <c r="K66" s="70" t="n">
        <v>59</v>
      </c>
      <c r="L66" s="70" t="n">
        <v>271</v>
      </c>
      <c r="M66" s="70" t="n">
        <v>1075</v>
      </c>
      <c r="N66" s="70" t="n">
        <v>39</v>
      </c>
      <c r="O66" s="70" t="n">
        <v>67</v>
      </c>
      <c r="P66" s="70" t="s">
        <v>270</v>
      </c>
      <c r="Q66" s="70" t="n">
        <v>786</v>
      </c>
      <c r="R66" s="63" t="s">
        <v>4</v>
      </c>
    </row>
    <row r="67" customFormat="false" ht="15.75" hidden="false" customHeight="false" outlineLevel="0" collapsed="false">
      <c r="A67" s="62" t="s">
        <v>236</v>
      </c>
      <c r="B67" s="72" t="n">
        <v>1474</v>
      </c>
      <c r="C67" s="72" t="n">
        <v>1139</v>
      </c>
      <c r="D67" s="72" t="n">
        <v>0</v>
      </c>
      <c r="E67" s="72" t="n">
        <v>133</v>
      </c>
      <c r="F67" s="72" t="s">
        <v>270</v>
      </c>
      <c r="G67" s="72" t="n">
        <v>33</v>
      </c>
      <c r="H67" s="72" t="n">
        <v>10</v>
      </c>
      <c r="I67" s="72" t="n">
        <v>101</v>
      </c>
      <c r="J67" s="72" t="n">
        <v>0</v>
      </c>
      <c r="K67" s="72" t="n">
        <v>0</v>
      </c>
      <c r="L67" s="72" t="n">
        <v>-4</v>
      </c>
      <c r="M67" s="72" t="n">
        <v>156</v>
      </c>
      <c r="N67" s="72" t="n">
        <v>3</v>
      </c>
      <c r="O67" s="72" t="n">
        <v>2</v>
      </c>
      <c r="P67" s="72" t="s">
        <v>270</v>
      </c>
      <c r="Q67" s="72" t="s">
        <v>270</v>
      </c>
      <c r="R67" s="63" t="s">
        <v>4</v>
      </c>
    </row>
    <row r="68" customFormat="false" ht="15.75" hidden="false" customHeight="false" outlineLevel="0" collapsed="false">
      <c r="A68" s="62" t="s">
        <v>237</v>
      </c>
      <c r="B68" s="72" t="n">
        <v>3671</v>
      </c>
      <c r="C68" s="72" t="n">
        <v>3502</v>
      </c>
      <c r="D68" s="72" t="n">
        <v>41</v>
      </c>
      <c r="E68" s="72" t="n">
        <v>40</v>
      </c>
      <c r="F68" s="72" t="n">
        <v>0</v>
      </c>
      <c r="G68" s="72" t="n">
        <v>-2</v>
      </c>
      <c r="H68" s="72" t="n">
        <v>0</v>
      </c>
      <c r="I68" s="72" t="n">
        <v>0</v>
      </c>
      <c r="J68" s="72" t="n">
        <v>0</v>
      </c>
      <c r="K68" s="72" t="n">
        <v>0</v>
      </c>
      <c r="L68" s="72" t="n">
        <v>0</v>
      </c>
      <c r="M68" s="72" t="n">
        <v>56</v>
      </c>
      <c r="N68" s="72" t="n">
        <v>0</v>
      </c>
      <c r="O68" s="72" t="s">
        <v>271</v>
      </c>
      <c r="P68" s="72" t="n">
        <v>7</v>
      </c>
      <c r="Q68" s="72" t="n">
        <v>25</v>
      </c>
      <c r="R68" s="63" t="s">
        <v>4</v>
      </c>
    </row>
    <row r="69" customFormat="false" ht="15.75" hidden="false" customHeight="false" outlineLevel="0" collapsed="false">
      <c r="A69" s="62" t="s">
        <v>238</v>
      </c>
      <c r="B69" s="72" t="n">
        <v>2187</v>
      </c>
      <c r="C69" s="72" t="n">
        <v>-2</v>
      </c>
      <c r="D69" s="72" t="n">
        <v>0</v>
      </c>
      <c r="E69" s="72" t="n">
        <v>1017</v>
      </c>
      <c r="F69" s="72" t="n">
        <v>50</v>
      </c>
      <c r="G69" s="72" t="n">
        <v>347</v>
      </c>
      <c r="H69" s="72" t="n">
        <v>38</v>
      </c>
      <c r="I69" s="72" t="n">
        <v>82</v>
      </c>
      <c r="J69" s="72" t="n">
        <v>9</v>
      </c>
      <c r="K69" s="72" t="n">
        <v>57</v>
      </c>
      <c r="L69" s="72" t="s">
        <v>270</v>
      </c>
      <c r="M69" s="72" t="n">
        <v>369</v>
      </c>
      <c r="N69" s="72" t="n">
        <v>62</v>
      </c>
      <c r="O69" s="72" t="n">
        <v>52</v>
      </c>
      <c r="P69" s="72" t="n">
        <v>178</v>
      </c>
      <c r="Q69" s="72" t="n">
        <v>509</v>
      </c>
      <c r="R69" s="63" t="s">
        <v>4</v>
      </c>
    </row>
    <row r="70" customFormat="false" ht="15.75" hidden="false" customHeight="false" outlineLevel="0" collapsed="false">
      <c r="A70" s="62" t="s">
        <v>209</v>
      </c>
      <c r="B70" s="72" t="n">
        <v>6142</v>
      </c>
      <c r="C70" s="72" t="n">
        <v>4671</v>
      </c>
      <c r="D70" s="72" t="s">
        <v>270</v>
      </c>
      <c r="E70" s="72" t="n">
        <v>699</v>
      </c>
      <c r="F70" s="72" t="s">
        <v>270</v>
      </c>
      <c r="G70" s="72" t="n">
        <v>84</v>
      </c>
      <c r="H70" s="72" t="n">
        <v>55</v>
      </c>
      <c r="I70" s="72" t="n">
        <v>2</v>
      </c>
      <c r="J70" s="72" t="s">
        <v>270</v>
      </c>
      <c r="K70" s="72" t="n">
        <v>2</v>
      </c>
      <c r="L70" s="72" t="s">
        <v>270</v>
      </c>
      <c r="M70" s="72" t="n">
        <v>494</v>
      </c>
      <c r="N70" s="72" t="n">
        <v>-26</v>
      </c>
      <c r="O70" s="72" t="n">
        <v>13</v>
      </c>
      <c r="P70" s="72" t="n">
        <v>5</v>
      </c>
      <c r="Q70" s="72" t="s">
        <v>270</v>
      </c>
      <c r="R70" s="63" t="s">
        <v>4</v>
      </c>
    </row>
    <row r="71" customFormat="false" ht="16.5" hidden="false" customHeight="false" outlineLevel="0" collapsed="false">
      <c r="A71" s="62" t="s">
        <v>239</v>
      </c>
      <c r="B71" s="70" t="n">
        <v>6333</v>
      </c>
      <c r="C71" s="70" t="n">
        <v>3359</v>
      </c>
      <c r="D71" s="70" t="n">
        <v>1</v>
      </c>
      <c r="E71" s="70" t="n">
        <v>1773</v>
      </c>
      <c r="F71" s="70" t="n">
        <v>64</v>
      </c>
      <c r="G71" s="70" t="n">
        <v>107</v>
      </c>
      <c r="H71" s="70" t="n">
        <v>14</v>
      </c>
      <c r="I71" s="70" t="n">
        <v>103</v>
      </c>
      <c r="J71" s="70" t="s">
        <v>270</v>
      </c>
      <c r="K71" s="70" t="n">
        <v>-1</v>
      </c>
      <c r="L71" s="70" t="n">
        <v>-2</v>
      </c>
      <c r="M71" s="70" t="n">
        <v>379</v>
      </c>
      <c r="N71" s="70" t="n">
        <v>170</v>
      </c>
      <c r="O71" s="70" t="n">
        <v>138</v>
      </c>
      <c r="P71" s="70" t="n">
        <v>372</v>
      </c>
      <c r="Q71" s="70" t="n">
        <v>142</v>
      </c>
      <c r="R71" s="63" t="s">
        <v>4</v>
      </c>
    </row>
    <row r="72" customFormat="false" ht="15.75" hidden="false" customHeight="false" outlineLevel="0" collapsed="false">
      <c r="A72" s="62" t="s">
        <v>240</v>
      </c>
      <c r="B72" s="72" t="n">
        <v>2450</v>
      </c>
      <c r="C72" s="72" t="s">
        <v>271</v>
      </c>
      <c r="D72" s="72" t="n">
        <v>0</v>
      </c>
      <c r="E72" s="72" t="n">
        <v>1638</v>
      </c>
      <c r="F72" s="72" t="s">
        <v>270</v>
      </c>
      <c r="G72" s="72" t="n">
        <v>53</v>
      </c>
      <c r="H72" s="72" t="n">
        <v>2</v>
      </c>
      <c r="I72" s="72" t="n">
        <v>70</v>
      </c>
      <c r="J72" s="72" t="s">
        <v>270</v>
      </c>
      <c r="K72" s="72" t="n">
        <v>-1</v>
      </c>
      <c r="L72" s="72" t="n">
        <v>-2</v>
      </c>
      <c r="M72" s="72" t="n">
        <v>194</v>
      </c>
      <c r="N72" s="72" t="n">
        <v>269</v>
      </c>
      <c r="O72" s="72" t="n">
        <v>18</v>
      </c>
      <c r="P72" s="72" t="n">
        <v>267</v>
      </c>
      <c r="Q72" s="72" t="n">
        <v>63</v>
      </c>
      <c r="R72" s="63" t="s">
        <v>4</v>
      </c>
    </row>
    <row r="73" customFormat="false" ht="15.75" hidden="false" customHeight="false" outlineLevel="0" collapsed="false">
      <c r="A73" s="62" t="s">
        <v>241</v>
      </c>
      <c r="B73" s="72" t="n">
        <v>112</v>
      </c>
      <c r="C73" s="72" t="n">
        <v>142</v>
      </c>
      <c r="D73" s="72" t="n">
        <v>1</v>
      </c>
      <c r="E73" s="72" t="n">
        <v>42</v>
      </c>
      <c r="F73" s="72" t="n">
        <v>0</v>
      </c>
      <c r="G73" s="72" t="n">
        <v>24</v>
      </c>
      <c r="H73" s="72" t="n">
        <v>11</v>
      </c>
      <c r="I73" s="72" t="n">
        <v>6</v>
      </c>
      <c r="J73" s="72" t="n">
        <v>1</v>
      </c>
      <c r="K73" s="72" t="n">
        <v>0</v>
      </c>
      <c r="L73" s="72" t="s">
        <v>271</v>
      </c>
      <c r="M73" s="72" t="n">
        <v>-14</v>
      </c>
      <c r="N73" s="72" t="s">
        <v>270</v>
      </c>
      <c r="O73" s="72" t="s">
        <v>270</v>
      </c>
      <c r="P73" s="72" t="n">
        <v>61</v>
      </c>
      <c r="Q73" s="72" t="s">
        <v>270</v>
      </c>
      <c r="R73" s="63" t="s">
        <v>4</v>
      </c>
    </row>
    <row r="74" customFormat="false" ht="15.75" hidden="false" customHeight="false" outlineLevel="0" collapsed="false">
      <c r="A74" s="62" t="s">
        <v>242</v>
      </c>
      <c r="B74" s="72" t="n">
        <v>870</v>
      </c>
      <c r="C74" s="72" t="n">
        <v>480</v>
      </c>
      <c r="D74" s="72" t="n">
        <v>0</v>
      </c>
      <c r="E74" s="72" t="n">
        <v>68</v>
      </c>
      <c r="F74" s="72" t="n">
        <v>0</v>
      </c>
      <c r="G74" s="72" t="n">
        <v>27</v>
      </c>
      <c r="H74" s="72" t="n">
        <v>0</v>
      </c>
      <c r="I74" s="72" t="n">
        <v>18</v>
      </c>
      <c r="J74" s="72" t="n">
        <v>0</v>
      </c>
      <c r="K74" s="72" t="n">
        <v>0</v>
      </c>
      <c r="L74" s="72" t="s">
        <v>271</v>
      </c>
      <c r="M74" s="72" t="n">
        <v>174</v>
      </c>
      <c r="N74" s="72" t="s">
        <v>270</v>
      </c>
      <c r="O74" s="72" t="n">
        <v>55</v>
      </c>
      <c r="P74" s="72" t="n">
        <v>28</v>
      </c>
      <c r="Q74" s="72" t="s">
        <v>270</v>
      </c>
      <c r="R74" s="63" t="s">
        <v>4</v>
      </c>
    </row>
    <row r="75" customFormat="false" ht="15.75" hidden="false" customHeight="false" outlineLevel="0" collapsed="false">
      <c r="A75" s="62" t="s">
        <v>209</v>
      </c>
      <c r="B75" s="72" t="n">
        <v>2902</v>
      </c>
      <c r="C75" s="72" t="n">
        <v>2737</v>
      </c>
      <c r="D75" s="72" t="n">
        <v>0</v>
      </c>
      <c r="E75" s="72" t="n">
        <v>25</v>
      </c>
      <c r="F75" s="72" t="s">
        <v>270</v>
      </c>
      <c r="G75" s="72" t="n">
        <v>3</v>
      </c>
      <c r="H75" s="72" t="n">
        <v>1</v>
      </c>
      <c r="I75" s="72" t="n">
        <v>9</v>
      </c>
      <c r="J75" s="72" t="n">
        <v>0</v>
      </c>
      <c r="K75" s="72" t="n">
        <v>0</v>
      </c>
      <c r="L75" s="72" t="n">
        <v>0</v>
      </c>
      <c r="M75" s="72" t="n">
        <v>24</v>
      </c>
      <c r="N75" s="72" t="n">
        <v>5</v>
      </c>
      <c r="O75" s="72" t="s">
        <v>270</v>
      </c>
      <c r="P75" s="72" t="n">
        <v>16</v>
      </c>
      <c r="Q75" s="72" t="s">
        <v>270</v>
      </c>
      <c r="R75" s="63" t="s">
        <v>4</v>
      </c>
    </row>
    <row r="76" customFormat="false" ht="16.5" hidden="false" customHeight="false" outlineLevel="0" collapsed="false">
      <c r="A76" s="62" t="s">
        <v>243</v>
      </c>
      <c r="B76" s="70" t="n">
        <v>110394</v>
      </c>
      <c r="C76" s="70" t="n">
        <v>11168</v>
      </c>
      <c r="D76" s="70" t="n">
        <v>3154</v>
      </c>
      <c r="E76" s="70" t="n">
        <v>49802</v>
      </c>
      <c r="F76" s="70" t="n">
        <v>1638</v>
      </c>
      <c r="G76" s="70" t="n">
        <v>10479</v>
      </c>
      <c r="H76" s="70" t="n">
        <v>1603</v>
      </c>
      <c r="I76" s="70" t="n">
        <v>2383</v>
      </c>
      <c r="J76" s="70" t="n">
        <v>12612</v>
      </c>
      <c r="K76" s="70" t="n">
        <v>990</v>
      </c>
      <c r="L76" s="70" t="n">
        <v>3387</v>
      </c>
      <c r="M76" s="70" t="n">
        <v>17552</v>
      </c>
      <c r="N76" s="70" t="n">
        <v>3687</v>
      </c>
      <c r="O76" s="70" t="n">
        <v>8848</v>
      </c>
      <c r="P76" s="70" t="n">
        <v>9060</v>
      </c>
      <c r="Q76" s="70" t="n">
        <v>7123</v>
      </c>
      <c r="R76" s="63" t="s">
        <v>4</v>
      </c>
    </row>
    <row r="77" customFormat="false" ht="15.75" hidden="false" customHeight="false" outlineLevel="0" collapsed="false">
      <c r="A77" s="62" t="s">
        <v>244</v>
      </c>
      <c r="B77" s="72" t="n">
        <v>19539</v>
      </c>
      <c r="C77" s="72" t="n">
        <v>2710</v>
      </c>
      <c r="D77" s="72" t="n">
        <v>947</v>
      </c>
      <c r="E77" s="72" t="n">
        <v>7433</v>
      </c>
      <c r="F77" s="72" t="n">
        <v>697</v>
      </c>
      <c r="G77" s="72" t="n">
        <v>1285</v>
      </c>
      <c r="H77" s="72" t="n">
        <v>1088</v>
      </c>
      <c r="I77" s="72" t="n">
        <v>385</v>
      </c>
      <c r="J77" s="72" t="n">
        <v>174</v>
      </c>
      <c r="K77" s="72" t="n">
        <v>85</v>
      </c>
      <c r="L77" s="72" t="n">
        <v>1359</v>
      </c>
      <c r="M77" s="72" t="n">
        <v>3299</v>
      </c>
      <c r="N77" s="72" t="n">
        <v>850</v>
      </c>
      <c r="O77" s="72" t="n">
        <v>465</v>
      </c>
      <c r="P77" s="72" t="n">
        <v>1953</v>
      </c>
      <c r="Q77" s="72" t="n">
        <v>1881</v>
      </c>
      <c r="R77" s="63" t="s">
        <v>4</v>
      </c>
    </row>
    <row r="78" customFormat="false" ht="15.75" hidden="false" customHeight="false" outlineLevel="0" collapsed="false">
      <c r="A78" s="62" t="s">
        <v>245</v>
      </c>
      <c r="B78" s="72" t="n">
        <v>7631</v>
      </c>
      <c r="C78" s="72" t="n">
        <v>374</v>
      </c>
      <c r="D78" s="72" t="s">
        <v>270</v>
      </c>
      <c r="E78" s="72" t="n">
        <v>5414</v>
      </c>
      <c r="F78" s="72" t="n">
        <v>175</v>
      </c>
      <c r="G78" s="72" t="n">
        <v>1412</v>
      </c>
      <c r="H78" s="72" t="n">
        <v>178</v>
      </c>
      <c r="I78" s="72" t="n">
        <v>348</v>
      </c>
      <c r="J78" s="72" t="n">
        <v>2123</v>
      </c>
      <c r="K78" s="72" t="n">
        <v>395</v>
      </c>
      <c r="L78" s="72" t="n">
        <v>268</v>
      </c>
      <c r="M78" s="72" t="n">
        <v>845</v>
      </c>
      <c r="N78" s="72" t="n">
        <v>182</v>
      </c>
      <c r="O78" s="72" t="s">
        <v>270</v>
      </c>
      <c r="P78" s="72" t="n">
        <v>201</v>
      </c>
      <c r="Q78" s="72" t="n">
        <v>451</v>
      </c>
      <c r="R78" s="63" t="s">
        <v>4</v>
      </c>
    </row>
    <row r="79" customFormat="false" ht="15.75" hidden="false" customHeight="false" outlineLevel="0" collapsed="false">
      <c r="A79" s="62" t="s">
        <v>246</v>
      </c>
      <c r="B79" s="72" t="n">
        <v>7104</v>
      </c>
      <c r="C79" s="72" t="s">
        <v>271</v>
      </c>
      <c r="D79" s="72" t="s">
        <v>270</v>
      </c>
      <c r="E79" s="72" t="n">
        <v>867</v>
      </c>
      <c r="F79" s="72" t="s">
        <v>270</v>
      </c>
      <c r="G79" s="72" t="n">
        <v>122</v>
      </c>
      <c r="H79" s="72" t="n">
        <v>23</v>
      </c>
      <c r="I79" s="72" t="n">
        <v>122</v>
      </c>
      <c r="J79" s="72" t="n">
        <v>65</v>
      </c>
      <c r="K79" s="72" t="n">
        <v>102</v>
      </c>
      <c r="L79" s="72" t="n">
        <v>11</v>
      </c>
      <c r="M79" s="72" t="n">
        <v>2567</v>
      </c>
      <c r="N79" s="72" t="n">
        <v>323</v>
      </c>
      <c r="O79" s="72" t="n">
        <v>1259</v>
      </c>
      <c r="P79" s="72" t="n">
        <v>446</v>
      </c>
      <c r="Q79" s="72" t="s">
        <v>270</v>
      </c>
      <c r="R79" s="63" t="s">
        <v>4</v>
      </c>
    </row>
    <row r="80" customFormat="false" ht="15.75" hidden="false" customHeight="false" outlineLevel="0" collapsed="false">
      <c r="A80" s="62" t="s">
        <v>247</v>
      </c>
      <c r="B80" s="72" t="n">
        <v>2141</v>
      </c>
      <c r="C80" s="72" t="n">
        <v>2</v>
      </c>
      <c r="D80" s="72" t="n">
        <v>205</v>
      </c>
      <c r="E80" s="72" t="n">
        <v>948</v>
      </c>
      <c r="F80" s="72" t="n">
        <v>28</v>
      </c>
      <c r="G80" s="72" t="n">
        <v>345</v>
      </c>
      <c r="H80" s="72" t="s">
        <v>270</v>
      </c>
      <c r="I80" s="72" t="n">
        <v>149</v>
      </c>
      <c r="J80" s="72" t="n">
        <v>43</v>
      </c>
      <c r="K80" s="72" t="n">
        <v>25</v>
      </c>
      <c r="L80" s="72" t="n">
        <v>91</v>
      </c>
      <c r="M80" s="72" t="n">
        <v>567</v>
      </c>
      <c r="N80" s="72" t="n">
        <v>135</v>
      </c>
      <c r="O80" s="72" t="n">
        <v>-72</v>
      </c>
      <c r="P80" s="72" t="n">
        <v>367</v>
      </c>
      <c r="Q80" s="72" t="n">
        <v>-11</v>
      </c>
      <c r="R80" s="63" t="s">
        <v>4</v>
      </c>
    </row>
    <row r="81" customFormat="false" ht="15.75" hidden="false" customHeight="false" outlineLevel="0" collapsed="false">
      <c r="A81" s="62" t="s">
        <v>248</v>
      </c>
      <c r="B81" s="72" t="n">
        <v>5209</v>
      </c>
      <c r="C81" s="72" t="n">
        <v>4574</v>
      </c>
      <c r="D81" s="72" t="n">
        <v>-105</v>
      </c>
      <c r="E81" s="72" t="n">
        <v>523</v>
      </c>
      <c r="F81" s="72" t="s">
        <v>270</v>
      </c>
      <c r="G81" s="72" t="n">
        <v>134</v>
      </c>
      <c r="H81" s="72" t="s">
        <v>270</v>
      </c>
      <c r="I81" s="72" t="n">
        <v>2</v>
      </c>
      <c r="J81" s="72" t="n">
        <v>-3</v>
      </c>
      <c r="K81" s="72" t="n">
        <v>12</v>
      </c>
      <c r="L81" s="72" t="n">
        <v>12</v>
      </c>
      <c r="M81" s="72" t="n">
        <v>71</v>
      </c>
      <c r="N81" s="72" t="s">
        <v>271</v>
      </c>
      <c r="O81" s="72" t="n">
        <v>50</v>
      </c>
      <c r="P81" s="72" t="n">
        <v>17</v>
      </c>
      <c r="Q81" s="72" t="n">
        <v>78</v>
      </c>
      <c r="R81" s="63" t="s">
        <v>4</v>
      </c>
    </row>
    <row r="82" customFormat="false" ht="15.75" hidden="false" customHeight="false" outlineLevel="0" collapsed="false">
      <c r="A82" s="62" t="s">
        <v>249</v>
      </c>
      <c r="B82" s="72" t="n">
        <v>34731</v>
      </c>
      <c r="C82" s="72" t="n">
        <v>4</v>
      </c>
      <c r="D82" s="72" t="n">
        <v>0</v>
      </c>
      <c r="E82" s="72" t="n">
        <v>16364</v>
      </c>
      <c r="F82" s="72" t="n">
        <v>125</v>
      </c>
      <c r="G82" s="72" t="n">
        <v>3754</v>
      </c>
      <c r="H82" s="72" t="n">
        <v>124</v>
      </c>
      <c r="I82" s="72" t="n">
        <v>516</v>
      </c>
      <c r="J82" s="72" t="n">
        <v>1899</v>
      </c>
      <c r="K82" s="72" t="n">
        <v>171</v>
      </c>
      <c r="L82" s="72" t="n">
        <v>461</v>
      </c>
      <c r="M82" s="72" t="n">
        <v>5811</v>
      </c>
      <c r="N82" s="72" t="n">
        <v>1506</v>
      </c>
      <c r="O82" s="72" t="n">
        <v>4526</v>
      </c>
      <c r="P82" s="72" t="n">
        <v>4690</v>
      </c>
      <c r="Q82" s="72" t="n">
        <v>1831</v>
      </c>
      <c r="R82" s="63" t="s">
        <v>4</v>
      </c>
    </row>
    <row r="83" customFormat="false" ht="15.75" hidden="false" customHeight="false" outlineLevel="0" collapsed="false">
      <c r="A83" s="62" t="s">
        <v>250</v>
      </c>
      <c r="B83" s="72" t="n">
        <v>5006</v>
      </c>
      <c r="C83" s="72" t="s">
        <v>271</v>
      </c>
      <c r="D83" s="72" t="n">
        <v>0</v>
      </c>
      <c r="E83" s="72" t="n">
        <v>2862</v>
      </c>
      <c r="F83" s="72" t="n">
        <v>141</v>
      </c>
      <c r="G83" s="72" t="n">
        <v>448</v>
      </c>
      <c r="H83" s="72" t="n">
        <v>30</v>
      </c>
      <c r="I83" s="72" t="n">
        <v>357</v>
      </c>
      <c r="J83" s="72" t="n">
        <v>675</v>
      </c>
      <c r="K83" s="72" t="n">
        <v>40</v>
      </c>
      <c r="L83" s="72" t="n">
        <v>424</v>
      </c>
      <c r="M83" s="72" t="n">
        <v>738</v>
      </c>
      <c r="N83" s="72" t="n">
        <v>136</v>
      </c>
      <c r="O83" s="72" t="n">
        <v>600</v>
      </c>
      <c r="P83" s="72" t="n">
        <v>459</v>
      </c>
      <c r="Q83" s="72" t="n">
        <v>211</v>
      </c>
      <c r="R83" s="63" t="s">
        <v>4</v>
      </c>
    </row>
    <row r="84" customFormat="false" ht="15.75" hidden="false" customHeight="false" outlineLevel="0" collapsed="false">
      <c r="A84" s="62" t="s">
        <v>251</v>
      </c>
      <c r="B84" s="72" t="n">
        <v>5825</v>
      </c>
      <c r="C84" s="72" t="n">
        <v>1473</v>
      </c>
      <c r="D84" s="72" t="n">
        <v>-1</v>
      </c>
      <c r="E84" s="72" t="n">
        <v>3602</v>
      </c>
      <c r="F84" s="72" t="n">
        <v>17</v>
      </c>
      <c r="G84" s="72" t="n">
        <v>230</v>
      </c>
      <c r="H84" s="72" t="n">
        <v>2</v>
      </c>
      <c r="I84" s="72" t="n">
        <v>22</v>
      </c>
      <c r="J84" s="72" t="n">
        <v>3010</v>
      </c>
      <c r="K84" s="72" t="n">
        <v>10</v>
      </c>
      <c r="L84" s="72" t="n">
        <v>-21</v>
      </c>
      <c r="M84" s="72" t="n">
        <v>363</v>
      </c>
      <c r="N84" s="72" t="n">
        <v>18</v>
      </c>
      <c r="O84" s="72" t="n">
        <v>116</v>
      </c>
      <c r="P84" s="72" t="n">
        <v>181</v>
      </c>
      <c r="Q84" s="72" t="n">
        <v>72</v>
      </c>
      <c r="R84" s="63" t="s">
        <v>4</v>
      </c>
    </row>
    <row r="85" customFormat="false" ht="15.75" hidden="false" customHeight="false" outlineLevel="0" collapsed="false">
      <c r="A85" s="62" t="s">
        <v>252</v>
      </c>
      <c r="B85" s="72" t="n">
        <v>1855</v>
      </c>
      <c r="C85" s="72" t="n">
        <v>75</v>
      </c>
      <c r="D85" s="72" t="n">
        <v>178</v>
      </c>
      <c r="E85" s="72" t="n">
        <v>713</v>
      </c>
      <c r="F85" s="72" t="s">
        <v>270</v>
      </c>
      <c r="G85" s="72" t="n">
        <v>73</v>
      </c>
      <c r="H85" s="72" t="n">
        <v>14</v>
      </c>
      <c r="I85" s="72" t="n">
        <v>13</v>
      </c>
      <c r="J85" s="72" t="n">
        <v>-3</v>
      </c>
      <c r="K85" s="72" t="n">
        <v>1</v>
      </c>
      <c r="L85" s="72" t="n">
        <v>3</v>
      </c>
      <c r="M85" s="72" t="n">
        <v>583</v>
      </c>
      <c r="N85" s="72" t="n">
        <v>61</v>
      </c>
      <c r="O85" s="72" t="n">
        <v>59</v>
      </c>
      <c r="P85" s="72" t="n">
        <v>119</v>
      </c>
      <c r="Q85" s="72" t="n">
        <v>67</v>
      </c>
      <c r="R85" s="63" t="s">
        <v>4</v>
      </c>
    </row>
    <row r="86" customFormat="false" ht="15.75" hidden="false" customHeight="false" outlineLevel="0" collapsed="false">
      <c r="A86" s="62" t="s">
        <v>253</v>
      </c>
      <c r="B86" s="72" t="n">
        <v>2846</v>
      </c>
      <c r="C86" s="72" t="n">
        <v>163</v>
      </c>
      <c r="D86" s="72" t="n">
        <v>789</v>
      </c>
      <c r="E86" s="72" t="n">
        <v>1297</v>
      </c>
      <c r="F86" s="72" t="n">
        <v>120</v>
      </c>
      <c r="G86" s="72" t="n">
        <v>549</v>
      </c>
      <c r="H86" s="72" t="s">
        <v>271</v>
      </c>
      <c r="I86" s="72" t="n">
        <v>31</v>
      </c>
      <c r="J86" s="72" t="n">
        <v>387</v>
      </c>
      <c r="K86" s="72" t="n">
        <v>30</v>
      </c>
      <c r="L86" s="72" t="s">
        <v>270</v>
      </c>
      <c r="M86" s="72" t="n">
        <v>190</v>
      </c>
      <c r="N86" s="72" t="n">
        <v>27</v>
      </c>
      <c r="O86" s="72" t="n">
        <v>74</v>
      </c>
      <c r="P86" s="72" t="n">
        <v>55</v>
      </c>
      <c r="Q86" s="72" t="n">
        <v>251</v>
      </c>
      <c r="R86" s="63" t="s">
        <v>4</v>
      </c>
    </row>
    <row r="87" customFormat="false" ht="15.75" hidden="false" customHeight="false" outlineLevel="0" collapsed="false">
      <c r="A87" s="62" t="s">
        <v>254</v>
      </c>
      <c r="B87" s="72" t="n">
        <v>9995</v>
      </c>
      <c r="C87" s="72" t="n">
        <v>104</v>
      </c>
      <c r="D87" s="72" t="n">
        <v>3</v>
      </c>
      <c r="E87" s="72" t="n">
        <v>6438</v>
      </c>
      <c r="F87" s="72" t="n">
        <v>6</v>
      </c>
      <c r="G87" s="72" t="n">
        <v>1365</v>
      </c>
      <c r="H87" s="72" t="n">
        <v>11</v>
      </c>
      <c r="I87" s="72" t="n">
        <v>248</v>
      </c>
      <c r="J87" s="72" t="n">
        <v>3604</v>
      </c>
      <c r="K87" s="72" t="n">
        <v>96</v>
      </c>
      <c r="L87" s="72" t="n">
        <v>531</v>
      </c>
      <c r="M87" s="72" t="n">
        <v>1610</v>
      </c>
      <c r="N87" s="72" t="n">
        <v>399</v>
      </c>
      <c r="O87" s="72" t="n">
        <v>572</v>
      </c>
      <c r="P87" s="72" t="n">
        <v>263</v>
      </c>
      <c r="Q87" s="72" t="n">
        <v>606</v>
      </c>
      <c r="R87" s="63" t="s">
        <v>4</v>
      </c>
    </row>
    <row r="88" customFormat="false" ht="15.75" hidden="false" customHeight="false" outlineLevel="0" collapsed="false">
      <c r="A88" s="62" t="s">
        <v>255</v>
      </c>
      <c r="B88" s="72" t="n">
        <v>3481</v>
      </c>
      <c r="C88" s="72" t="s">
        <v>271</v>
      </c>
      <c r="D88" s="72" t="n">
        <v>0</v>
      </c>
      <c r="E88" s="72" t="n">
        <v>1371</v>
      </c>
      <c r="F88" s="72" t="n">
        <v>77</v>
      </c>
      <c r="G88" s="72" t="n">
        <v>462</v>
      </c>
      <c r="H88" s="72" t="n">
        <v>40</v>
      </c>
      <c r="I88" s="72" t="n">
        <v>133</v>
      </c>
      <c r="J88" s="72" t="n">
        <v>367</v>
      </c>
      <c r="K88" s="72" t="n">
        <v>18</v>
      </c>
      <c r="L88" s="72" t="s">
        <v>270</v>
      </c>
      <c r="M88" s="72" t="n">
        <v>681</v>
      </c>
      <c r="N88" s="72" t="n">
        <v>46</v>
      </c>
      <c r="O88" s="72" t="n">
        <v>971</v>
      </c>
      <c r="P88" s="72" t="n">
        <v>106</v>
      </c>
      <c r="Q88" s="72" t="n">
        <v>306</v>
      </c>
      <c r="R88" s="63" t="s">
        <v>4</v>
      </c>
    </row>
    <row r="89" customFormat="false" ht="15.75" hidden="false" customHeight="false" outlineLevel="0" collapsed="false">
      <c r="A89" s="62" t="s">
        <v>256</v>
      </c>
      <c r="B89" s="72" t="n">
        <v>3753</v>
      </c>
      <c r="C89" s="72" t="n">
        <v>1111</v>
      </c>
      <c r="D89" s="72" t="n">
        <v>16</v>
      </c>
      <c r="E89" s="72" t="n">
        <v>1794</v>
      </c>
      <c r="F89" s="72" t="n">
        <v>103</v>
      </c>
      <c r="G89" s="72" t="n">
        <v>231</v>
      </c>
      <c r="H89" s="72" t="n">
        <v>64</v>
      </c>
      <c r="I89" s="72" t="n">
        <v>56</v>
      </c>
      <c r="J89" s="72" t="n">
        <v>270</v>
      </c>
      <c r="K89" s="72" t="n">
        <v>6</v>
      </c>
      <c r="L89" s="72" t="n">
        <v>50</v>
      </c>
      <c r="M89" s="72" t="n">
        <v>238</v>
      </c>
      <c r="N89" s="72" t="n">
        <v>2</v>
      </c>
      <c r="O89" s="72" t="n">
        <v>186</v>
      </c>
      <c r="P89" s="72" t="n">
        <v>195</v>
      </c>
      <c r="Q89" s="72" t="n">
        <v>211</v>
      </c>
      <c r="R89" s="63" t="s">
        <v>4</v>
      </c>
    </row>
    <row r="90" customFormat="false" ht="15.75" hidden="false" customHeight="false" outlineLevel="0" collapsed="false">
      <c r="A90" s="62" t="s">
        <v>209</v>
      </c>
      <c r="B90" s="72" t="n">
        <v>1277</v>
      </c>
      <c r="C90" s="72" t="n">
        <v>577</v>
      </c>
      <c r="D90" s="72" t="n">
        <v>115</v>
      </c>
      <c r="E90" s="72" t="n">
        <v>178</v>
      </c>
      <c r="F90" s="72" t="n">
        <v>43</v>
      </c>
      <c r="G90" s="72" t="n">
        <v>68</v>
      </c>
      <c r="H90" s="72" t="s">
        <v>271</v>
      </c>
      <c r="I90" s="72" t="s">
        <v>271</v>
      </c>
      <c r="J90" s="72" t="n">
        <v>1</v>
      </c>
      <c r="K90" s="72" t="n">
        <v>0</v>
      </c>
      <c r="L90" s="72" t="n">
        <v>24</v>
      </c>
      <c r="M90" s="72" t="n">
        <v>-13</v>
      </c>
      <c r="N90" s="72" t="s">
        <v>271</v>
      </c>
      <c r="O90" s="72" t="s">
        <v>270</v>
      </c>
      <c r="P90" s="72" t="n">
        <v>9</v>
      </c>
      <c r="Q90" s="72" t="s">
        <v>270</v>
      </c>
      <c r="R90" s="63" t="s">
        <v>4</v>
      </c>
    </row>
    <row r="91" customFormat="false" ht="15.75" hidden="false" customHeight="false" outlineLevel="0" collapsed="false">
      <c r="A91" s="73" t="s">
        <v>257</v>
      </c>
    </row>
    <row r="92" customFormat="false" ht="15.75" hidden="false" customHeight="false" outlineLevel="0" collapsed="false">
      <c r="A92" s="62" t="s">
        <v>258</v>
      </c>
    </row>
    <row r="93" customFormat="false" ht="15.75" hidden="false" customHeight="false" outlineLevel="0" collapsed="false">
      <c r="A93" s="62" t="s">
        <v>259</v>
      </c>
      <c r="B93" s="67" t="n">
        <v>3481</v>
      </c>
      <c r="C93" s="67" t="s">
        <v>271</v>
      </c>
      <c r="D93" s="67" t="n">
        <v>0</v>
      </c>
      <c r="E93" s="67" t="n">
        <v>1371</v>
      </c>
      <c r="F93" s="67" t="n">
        <v>77</v>
      </c>
      <c r="G93" s="67" t="n">
        <v>462</v>
      </c>
      <c r="H93" s="67" t="n">
        <v>40</v>
      </c>
      <c r="I93" s="67" t="n">
        <v>133</v>
      </c>
      <c r="J93" s="67" t="n">
        <v>367</v>
      </c>
      <c r="K93" s="67" t="n">
        <v>18</v>
      </c>
      <c r="L93" s="67" t="s">
        <v>270</v>
      </c>
      <c r="M93" s="67" t="n">
        <v>681</v>
      </c>
      <c r="N93" s="67" t="n">
        <v>46</v>
      </c>
      <c r="O93" s="67" t="n">
        <v>971</v>
      </c>
      <c r="P93" s="67" t="n">
        <v>106</v>
      </c>
      <c r="Q93" s="67" t="n">
        <v>306</v>
      </c>
      <c r="R93" s="63" t="s">
        <v>4</v>
      </c>
    </row>
    <row r="94" customFormat="false" ht="15.75" hidden="false" customHeight="false" outlineLevel="0" collapsed="false">
      <c r="A94" s="62" t="s">
        <v>260</v>
      </c>
      <c r="B94" s="72" t="n">
        <v>309386</v>
      </c>
      <c r="C94" s="72" t="n">
        <v>10869</v>
      </c>
      <c r="D94" s="72" t="n">
        <v>2804</v>
      </c>
      <c r="E94" s="72" t="n">
        <v>170465</v>
      </c>
      <c r="F94" s="72" t="n">
        <v>9913</v>
      </c>
      <c r="G94" s="72" t="n">
        <v>43794</v>
      </c>
      <c r="H94" s="72" t="n">
        <v>6162</v>
      </c>
      <c r="I94" s="72" t="n">
        <v>10220</v>
      </c>
      <c r="J94" s="72" t="n">
        <v>14064</v>
      </c>
      <c r="K94" s="72" t="n">
        <v>4111</v>
      </c>
      <c r="L94" s="72" t="n">
        <v>22337</v>
      </c>
      <c r="M94" s="72" t="n">
        <v>53205</v>
      </c>
      <c r="N94" s="72" t="n">
        <v>16642</v>
      </c>
      <c r="O94" s="72" t="n">
        <v>9944</v>
      </c>
      <c r="P94" s="72" t="n">
        <v>17884</v>
      </c>
      <c r="Q94" s="72" t="n">
        <v>27572</v>
      </c>
      <c r="R94" s="63" t="s">
        <v>4</v>
      </c>
    </row>
    <row r="95" customFormat="false" ht="15.75" hidden="false" customHeight="false" outlineLevel="0" collapsed="false">
      <c r="A95" s="62" t="s">
        <v>272</v>
      </c>
      <c r="B95" s="72" t="n">
        <v>16271</v>
      </c>
      <c r="C95" s="72" t="n">
        <v>11958</v>
      </c>
      <c r="D95" s="72" t="n">
        <v>493</v>
      </c>
      <c r="E95" s="72" t="n">
        <v>1957</v>
      </c>
      <c r="F95" s="72" t="n">
        <v>300</v>
      </c>
      <c r="G95" s="72" t="n">
        <v>508</v>
      </c>
      <c r="H95" s="72" t="n">
        <v>54</v>
      </c>
      <c r="I95" s="72" t="n">
        <v>116</v>
      </c>
      <c r="J95" s="72" t="n">
        <v>-1</v>
      </c>
      <c r="K95" s="72" t="n">
        <v>22</v>
      </c>
      <c r="L95" s="72" t="n">
        <v>147</v>
      </c>
      <c r="M95" s="72" t="n">
        <v>431</v>
      </c>
      <c r="N95" s="72" t="n">
        <v>310</v>
      </c>
      <c r="O95" s="72" t="n">
        <v>183</v>
      </c>
      <c r="P95" s="72" t="n">
        <v>535</v>
      </c>
      <c r="Q95" s="72" t="n">
        <v>404</v>
      </c>
      <c r="R95" s="63" t="s">
        <v>4</v>
      </c>
    </row>
    <row r="96" customFormat="false" ht="15.75" hidden="false" customHeight="false" outlineLevel="0" collapsed="false">
      <c r="B96" s="67" t="s">
        <v>262</v>
      </c>
      <c r="C96" s="67" t="s">
        <v>262</v>
      </c>
      <c r="D96" s="67" t="s">
        <v>262</v>
      </c>
      <c r="E96" s="67" t="s">
        <v>262</v>
      </c>
      <c r="F96" s="67" t="s">
        <v>262</v>
      </c>
      <c r="G96" s="67" t="s">
        <v>262</v>
      </c>
      <c r="H96" s="67" t="s">
        <v>262</v>
      </c>
      <c r="I96" s="67" t="s">
        <v>262</v>
      </c>
      <c r="J96" s="67" t="s">
        <v>262</v>
      </c>
      <c r="K96" s="67" t="s">
        <v>262</v>
      </c>
      <c r="L96" s="67" t="s">
        <v>262</v>
      </c>
      <c r="M96" s="67" t="s">
        <v>262</v>
      </c>
      <c r="N96" s="67" t="s">
        <v>262</v>
      </c>
      <c r="O96" s="67" t="s">
        <v>262</v>
      </c>
      <c r="P96" s="67" t="s">
        <v>262</v>
      </c>
      <c r="Q96" s="67" t="s">
        <v>262</v>
      </c>
    </row>
    <row r="97" customFormat="false" ht="15.75" hidden="false" customHeight="false" outlineLevel="0" collapsed="false">
      <c r="A97" s="62" t="s">
        <v>127</v>
      </c>
      <c r="B97" s="67"/>
      <c r="C97" s="67"/>
      <c r="D97" s="67"/>
      <c r="E97" s="67"/>
      <c r="F97" s="67"/>
      <c r="G97" s="67"/>
      <c r="H97" s="67"/>
      <c r="I97" s="67"/>
      <c r="J97" s="67"/>
      <c r="K97" s="67"/>
      <c r="L97" s="67"/>
      <c r="M97" s="67"/>
      <c r="N97" s="67"/>
      <c r="O97" s="67"/>
      <c r="P97" s="67"/>
      <c r="Q97" s="67"/>
    </row>
    <row r="98" customFormat="false" ht="15.75" hidden="false" customHeight="false" outlineLevel="0" collapsed="false">
      <c r="A98" s="62" t="s">
        <v>128</v>
      </c>
      <c r="B98" s="67" t="s">
        <v>263</v>
      </c>
      <c r="C98" s="67" t="s">
        <v>263</v>
      </c>
      <c r="D98" s="67" t="s">
        <v>263</v>
      </c>
      <c r="E98" s="67" t="s">
        <v>263</v>
      </c>
      <c r="F98" s="67" t="s">
        <v>263</v>
      </c>
      <c r="G98" s="67" t="s">
        <v>263</v>
      </c>
      <c r="H98" s="67" t="s">
        <v>263</v>
      </c>
      <c r="I98" s="67" t="s">
        <v>263</v>
      </c>
      <c r="J98" s="67" t="s">
        <v>263</v>
      </c>
      <c r="K98" s="67" t="s">
        <v>263</v>
      </c>
      <c r="L98" s="67" t="s">
        <v>263</v>
      </c>
      <c r="M98" s="67" t="s">
        <v>263</v>
      </c>
      <c r="N98" s="67" t="s">
        <v>263</v>
      </c>
      <c r="O98" s="67" t="s">
        <v>263</v>
      </c>
      <c r="P98" s="67" t="s">
        <v>263</v>
      </c>
      <c r="Q98" s="67" t="s">
        <v>263</v>
      </c>
    </row>
    <row r="99" customFormat="false" ht="15.75" hidden="false" customHeight="false" outlineLevel="0" collapsed="false">
      <c r="A99" s="62" t="s">
        <v>129</v>
      </c>
      <c r="B99" s="67" t="n">
        <v>309386</v>
      </c>
      <c r="C99" s="67" t="n">
        <v>10869</v>
      </c>
      <c r="D99" s="67" t="n">
        <v>2804</v>
      </c>
      <c r="E99" s="67" t="n">
        <v>170465</v>
      </c>
      <c r="F99" s="67" t="n">
        <v>9913</v>
      </c>
      <c r="G99" s="67" t="n">
        <v>43794</v>
      </c>
      <c r="H99" s="67" t="n">
        <v>6162</v>
      </c>
      <c r="I99" s="67" t="n">
        <v>10220</v>
      </c>
      <c r="J99" s="67" t="n">
        <v>14064</v>
      </c>
      <c r="K99" s="67" t="n">
        <v>4111</v>
      </c>
      <c r="L99" s="67" t="n">
        <v>22337</v>
      </c>
      <c r="M99" s="67" t="n">
        <v>53205</v>
      </c>
      <c r="N99" s="67" t="n">
        <v>16642</v>
      </c>
      <c r="O99" s="67" t="n">
        <v>9944</v>
      </c>
      <c r="P99" s="67" t="n">
        <v>17884</v>
      </c>
      <c r="Q99" s="67" t="n">
        <v>27572</v>
      </c>
    </row>
    <row r="100" customFormat="false" ht="15.75" hidden="false" customHeight="false" outlineLevel="0" collapsed="false">
      <c r="A100" s="74" t="s">
        <v>173</v>
      </c>
      <c r="B100" s="75" t="n">
        <v>16271</v>
      </c>
      <c r="C100" s="75" t="n">
        <v>11958</v>
      </c>
      <c r="D100" s="75" t="n">
        <v>493</v>
      </c>
      <c r="E100" s="75" t="n">
        <v>1957</v>
      </c>
      <c r="F100" s="75" t="n">
        <v>300</v>
      </c>
      <c r="G100" s="75" t="n">
        <v>508</v>
      </c>
      <c r="H100" s="75" t="n">
        <v>54</v>
      </c>
      <c r="I100" s="75" t="n">
        <v>116</v>
      </c>
      <c r="J100" s="75" t="n">
        <v>-1</v>
      </c>
      <c r="K100" s="75" t="n">
        <v>22</v>
      </c>
      <c r="L100" s="75" t="n">
        <v>147</v>
      </c>
      <c r="M100" s="75" t="n">
        <v>431</v>
      </c>
      <c r="N100" s="75" t="n">
        <v>310</v>
      </c>
      <c r="O100" s="75" t="n">
        <v>183</v>
      </c>
      <c r="P100" s="75" t="n">
        <v>535</v>
      </c>
      <c r="Q100" s="75" t="n">
        <v>404</v>
      </c>
    </row>
    <row r="101" customFormat="false" ht="15.75" hidden="false" customHeight="false" outlineLevel="0" collapsed="false">
      <c r="A101" s="62" t="s">
        <v>174</v>
      </c>
    </row>
    <row r="102" customFormat="false" ht="15.75" hidden="false" customHeight="false" outlineLevel="0" collapsed="false">
      <c r="A102" s="62" t="s">
        <v>175</v>
      </c>
    </row>
    <row r="103" customFormat="false" ht="15.75" hidden="false" customHeight="false" outlineLevel="0" collapsed="false">
      <c r="A103" s="62" t="s">
        <v>176</v>
      </c>
    </row>
    <row r="104" customFormat="false" ht="15.75" hidden="false" customHeight="false" outlineLevel="0" collapsed="false">
      <c r="A104" s="62" t="s">
        <v>177</v>
      </c>
    </row>
    <row r="105" customFormat="false" ht="15.75" hidden="false" customHeight="false" outlineLevel="0" collapsed="false">
      <c r="A105" s="62" t="s">
        <v>178</v>
      </c>
    </row>
    <row r="106" customFormat="false" ht="15.75" hidden="false" customHeight="false" outlineLevel="0" collapsed="false">
      <c r="A106" s="62" t="s">
        <v>179</v>
      </c>
    </row>
    <row r="107" customFormat="false" ht="15.75" hidden="false" customHeight="false" outlineLevel="0" collapsed="false">
      <c r="A107" s="62" t="s">
        <v>136</v>
      </c>
    </row>
    <row r="109" customFormat="false" ht="15.75" hidden="false" customHeight="false" outlineLevel="0" collapsed="false">
      <c r="A109" s="62" t="s">
        <v>112</v>
      </c>
    </row>
    <row r="110" customFormat="false" ht="15.75" hidden="false" customHeight="false" outlineLevel="0" collapsed="false">
      <c r="A110" s="62" t="s">
        <v>180</v>
      </c>
    </row>
  </sheetData>
  <mergeCells count="9">
    <mergeCell ref="E1:L1"/>
    <mergeCell ref="H2:H3"/>
    <mergeCell ref="J2:J3"/>
    <mergeCell ref="K2:K3"/>
    <mergeCell ref="L2:L3"/>
    <mergeCell ref="M2:M3"/>
    <mergeCell ref="O2:O3"/>
    <mergeCell ref="P2:P3"/>
    <mergeCell ref="Q2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5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L&amp;D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7T17:48:19Z</dcterms:created>
  <dc:creator>US Census Bureau</dc:creator>
  <dc:description/>
  <dc:language>en-US</dc:language>
  <cp:lastModifiedBy>mulli320</cp:lastModifiedBy>
  <cp:lastPrinted>2009-05-12T15:50:53Z</cp:lastPrinted>
  <dcterms:modified xsi:type="dcterms:W3CDTF">2009-11-25T18:10:40Z</dcterms:modified>
  <cp:revision>0</cp:revision>
  <dc:subject/>
  <dc:title>U.S. Majority-Owned Foreign Affiliates--Value Added by Industry of Affiliate and Country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114562850</vt:r8>
  </property>
  <property fmtid="{D5CDD505-2E9C-101B-9397-08002B2CF9AE}" pid="3" name="_AuthorEmail">
    <vt:lpwstr>James.Shin@bea.gov</vt:lpwstr>
  </property>
  <property fmtid="{D5CDD505-2E9C-101B-9397-08002B2CF9AE}" pid="4" name="_AuthorEmailDisplayName">
    <vt:lpwstr>Shin, James</vt:lpwstr>
  </property>
  <property fmtid="{D5CDD505-2E9C-101B-9397-08002B2CF9AE}" pid="5" name="_EmailSubject">
    <vt:lpwstr>Tables for Statistical Abstract of the United States</vt:lpwstr>
  </property>
  <property fmtid="{D5CDD505-2E9C-101B-9397-08002B2CF9AE}" pid="6" name="_NewReviewCycle">
    <vt:lpwstr/>
  </property>
  <property fmtid="{D5CDD505-2E9C-101B-9397-08002B2CF9AE}" pid="7" name="_PreviousAdHocReviewCycleID">
    <vt:r8>277948807</vt:r8>
  </property>
</Properties>
</file>