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Data" sheetId="1" state="visible" r:id="rId2"/>
    <sheet name="Notes" sheetId="2" state="visible" r:id="rId3"/>
    <sheet name="2005" sheetId="3" state="visible" r:id="rId4"/>
    <sheet name="2000" sheetId="4" state="visible" r:id="rId5"/>
  </sheets>
  <definedNames>
    <definedName function="false" hidden="false" localSheetId="2" name="_xlnm.Print_Area" vbProcedure="false">'2005'!$A$1:$BI$178</definedName>
    <definedName function="false" hidden="false" localSheetId="2" name="_xlnm.Print_Titles" vbProcedure="false">'2005'!$A:$A,'2005'!$10:$22</definedName>
    <definedName function="false" hidden="false" localSheetId="0" name="_xlnm.Print_Area" vbProcedure="false">Data!$B$1:$M$146</definedName>
    <definedName function="false" hidden="false" name="INTERNET" vbProcedure="false">#REF!</definedName>
    <definedName function="false" hidden="false" name="METHOD" vbProcedure="false">#REF!</definedName>
    <definedName function="false" hidden="false" name="REGIONS" vbProcedure="false">#REF!</definedName>
    <definedName function="false" hidden="false" name="SOURCE" vbProcedure="false">Data!$A$144:$A$146</definedName>
    <definedName function="false" hidden="false" name="TERMS" vbProcedure="false">#REF!</definedName>
    <definedName function="false" hidden="false" name="TITLE" vbProcedure="false">Data!$A$1</definedName>
    <definedName function="false" hidden="false" localSheetId="0" name="Print_Area_MI" vbProcedure="false">Data!$B$1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11">
  <si>
    <r>
      <rPr>
        <sz val="12"/>
        <color rgb="FF000000"/>
        <rFont val="Courier New"/>
        <family val="3"/>
      </rPr>
      <t xml:space="preserve">Table 686.</t>
    </r>
    <r>
      <rPr>
        <b val="true"/>
        <sz val="12"/>
        <color rgb="FF000000"/>
        <rFont val="Courier New"/>
        <family val="3"/>
      </rPr>
      <t xml:space="preserve"> Money Income of People -- Selected Characteristics by Income Level: 2007</t>
    </r>
  </si>
  <si>
    <t xml:space="preserve">See notes</t>
  </si>
  <si>
    <t xml:space="preserve">hide</t>
  </si>
  <si>
    <t xml:space="preserve">Characteristic</t>
  </si>
  <si>
    <t xml:space="preserve">2007            </t>
  </si>
  <si>
    <t xml:space="preserve">All  people </t>
  </si>
  <si>
    <t xml:space="preserve">    People with income</t>
  </si>
  <si>
    <t xml:space="preserve">Median income (current dollars)</t>
  </si>
  <si>
    <t xml:space="preserve">Mean   income (current dollars)</t>
  </si>
  <si>
    <t xml:space="preserve">  Distribution by Income Level (1,000)</t>
  </si>
  <si>
    <t xml:space="preserve">People  with income, total</t>
  </si>
  <si>
    <t xml:space="preserve">Under $5,000 \1</t>
  </si>
  <si>
    <t xml:space="preserve">$5,000 to $9,999</t>
  </si>
  <si>
    <t xml:space="preserve">$10,000 to $14,999</t>
  </si>
  <si>
    <t xml:space="preserve">$15,000 to $24,999</t>
  </si>
  <si>
    <t xml:space="preserve">$25,000 to $34,999</t>
  </si>
  <si>
    <t xml:space="preserve">$35,000 to $49,999</t>
  </si>
  <si>
    <t xml:space="preserve">$50,000 to $74,999</t>
  </si>
  <si>
    <t xml:space="preserve">$75,000   and over</t>
  </si>
  <si>
    <t xml:space="preserve">MALE</t>
  </si>
  <si>
    <t xml:space="preserve">Total</t>
  </si>
  <si>
    <t xml:space="preserve">Age</t>
  </si>
  <si>
    <t xml:space="preserve">  Total, 15 years old and over</t>
  </si>
  <si>
    <t xml:space="preserve">Under 65 years</t>
  </si>
  <si>
    <t xml:space="preserve">  15 to 24 years</t>
  </si>
  <si>
    <t xml:space="preserve">  25 to 34 years</t>
  </si>
  <si>
    <t xml:space="preserve">  25 to 29 years</t>
  </si>
  <si>
    <t xml:space="preserve">  30 to 34 years</t>
  </si>
  <si>
    <t xml:space="preserve">  35 to 44 years</t>
  </si>
  <si>
    <t xml:space="preserve">  35 to 39 years</t>
  </si>
  <si>
    <t xml:space="preserve">  40 to 44 years</t>
  </si>
  <si>
    <t xml:space="preserve">  45 to 54 years</t>
  </si>
  <si>
    <t xml:space="preserve">  45 to 49 years</t>
  </si>
  <si>
    <t xml:space="preserve">  50 to 54 years</t>
  </si>
  <si>
    <t xml:space="preserve">  55 to 64 years</t>
  </si>
  <si>
    <t xml:space="preserve">  55 to 59 years</t>
  </si>
  <si>
    <t xml:space="preserve">  60 to 64 years</t>
  </si>
  <si>
    <t xml:space="preserve">65 years and over</t>
  </si>
  <si>
    <t xml:space="preserve">  65 to 74 years</t>
  </si>
  <si>
    <t xml:space="preserve">  65 to 69 years</t>
  </si>
  <si>
    <t xml:space="preserve">  70 to 74 years</t>
  </si>
  <si>
    <t xml:space="preserve">  75 years and over</t>
  </si>
  <si>
    <t xml:space="preserve">Type of residence:</t>
  </si>
  <si>
    <t xml:space="preserve">  Inside Metropolitan Areas</t>
  </si>
  <si>
    <t xml:space="preserve">    Inside principal cities</t>
  </si>
  <si>
    <t xml:space="preserve">    Outside principal cities</t>
  </si>
  <si>
    <t xml:space="preserve">  Outside Metropolitan Areas</t>
  </si>
  <si>
    <t xml:space="preserve">Region (for composition, see below table):</t>
  </si>
  <si>
    <t xml:space="preserve">  Northeast</t>
  </si>
  <si>
    <t xml:space="preserve">  Midwest</t>
  </si>
  <si>
    <t xml:space="preserve">  South</t>
  </si>
  <si>
    <t xml:space="preserve">  West</t>
  </si>
  <si>
    <t xml:space="preserve">Relationship to family householder:</t>
  </si>
  <si>
    <t xml:space="preserve">  Householder</t>
  </si>
  <si>
    <t xml:space="preserve">  Spouse of householder</t>
  </si>
  <si>
    <t xml:space="preserve">  Child of householder</t>
  </si>
  <si>
    <t xml:space="preserve">  Other relative of householder</t>
  </si>
  <si>
    <t xml:space="preserve">  Nonrelatives</t>
  </si>
  <si>
    <t xml:space="preserve">Educational attainment of householder: \3</t>
  </si>
  <si>
    <t xml:space="preserve">     Total</t>
  </si>
  <si>
    <t xml:space="preserve">Less than 9th grade</t>
  </si>
  <si>
    <t xml:space="preserve">9th to 12th grade \4</t>
  </si>
  <si>
    <t xml:space="preserve">High school graduate including equivalency</t>
  </si>
  <si>
    <t xml:space="preserve">Some college, no degree</t>
  </si>
  <si>
    <t xml:space="preserve">Associate degree </t>
  </si>
  <si>
    <t xml:space="preserve">Bachelor's degree or more</t>
  </si>
  <si>
    <t xml:space="preserve">  Bachelor's degree</t>
  </si>
  <si>
    <t xml:space="preserve">  Master's degree</t>
  </si>
  <si>
    <t xml:space="preserve">  Professional degree</t>
  </si>
  <si>
    <t xml:space="preserve">  Doctoral degree</t>
  </si>
  <si>
    <t xml:space="preserve">Tenure:</t>
  </si>
  <si>
    <t xml:space="preserve">  Owner Occupied</t>
  </si>
  <si>
    <t xml:space="preserve">  Renter Occupied</t>
  </si>
  <si>
    <t xml:space="preserve">  Occupier Paid No Cash Rent</t>
  </si>
  <si>
    <t xml:space="preserve">FEMALE</t>
  </si>
  <si>
    <t xml:space="preserve">    Total</t>
  </si>
  <si>
    <t xml:space="preserve">Age:</t>
  </si>
  <si>
    <t xml:space="preserve">Relationship to </t>
  </si>
  <si>
    <t xml:space="preserve"> family householder:</t>
  </si>
  <si>
    <t xml:space="preserve">Source: U.S. Census Bureau, </t>
  </si>
  <si>
    <t xml:space="preserve">Current Population Reports, P60-235.</t>
  </si>
  <si>
    <t xml:space="preserve">Back to data</t>
  </si>
  <si>
    <t xml:space="preserve">HEADNOTE</t>
  </si>
  <si>
    <t xml:space="preserve">[People as of March of following year. Covers people 15 years old and over. Median income in constant dollars based on CPI-U-RS deflator.</t>
  </si>
  <si>
    <t xml:space="preserve">For definition of median, see Guide to Tabular Presentation.</t>
  </si>
  <si>
    <t xml:space="preserve">Based on the Current Population Survey (CPS), see Appendix III and summary below. </t>
  </si>
  <si>
    <t xml:space="preserve">The 2008 CPS allowed respondents to choose more than one race. For 2007,  </t>
  </si>
  <si>
    <t xml:space="preserve">data represent persons who selected this race group only and excludes persons reporting more than one race. The CPS in</t>
  </si>
  <si>
    <t xml:space="preserve">prior years allowed respondents to report only one race group. See also comments on race in the text for Section 1, Population]</t>
  </si>
  <si>
    <t xml:space="preserve">FOOTNOTES</t>
  </si>
  <si>
    <t xml:space="preserve">\1 Includes people with income deficit.</t>
  </si>
  <si>
    <t xml:space="preserve">\2 People of Hispanic origin may be of any race.</t>
  </si>
  <si>
    <t xml:space="preserve">\3 People 25 years and over.</t>
  </si>
  <si>
    <t xml:space="preserve">\4 No diploma attained.</t>
  </si>
  <si>
    <t xml:space="preserve">\5 Includes high school equivalency.</t>
  </si>
  <si>
    <t xml:space="preserve">For more information:</t>
  </si>
  <si>
    <t xml:space="preserve">http://www.census.gov/hhes/www/macro/032008/perinc/new01_000.htm</t>
  </si>
  <si>
    <t xml:space="preserve">ADDITIONAL INFORMATION:</t>
  </si>
  <si>
    <t xml:space="preserve">Annual Social and Economic Supplement (ASEC formerly March CPS)</t>
  </si>
  <si>
    <t xml:space="preserve">Approximately 62,500 housing units were eligible to receive the 1995 Annual Social and Economic Supplement of the Current Population Survey. The basic monthly CPS</t>
  </si>
  <si>
    <t xml:space="preserve">sample of 60,000 housing units was supplemented by 2,500 housing units which had at least one Hispanic member the</t>
  </si>
  <si>
    <t xml:space="preserve">previous November. In addition, members of the Armed Forces, which are excluded from the basic CPS labor force survey,</t>
  </si>
  <si>
    <t xml:space="preserve">were part of the elibigle population in March. Because of the CPS sample rotation system, approximately one-half of the</t>
  </si>
  <si>
    <t xml:space="preserve">sample had been interviewed the previous March. </t>
  </si>
  <si>
    <t xml:space="preserve">Interviewers used lap-top computers to administer the interview, asking questions as they appear on the screen and directly</t>
  </si>
  <si>
    <t xml:space="preserve">entering the responses obtained. With the exception of first and the fifth month-in-sample interviews, when an interviewer</t>
  </si>
  <si>
    <t xml:space="preserve">usually visited the sample unit, over 90 percent of the interviews were conducted by telephone. </t>
  </si>
  <si>
    <t xml:space="preserve">Completed interviews were electronically transmitted to a central processor where the responses were edited for consistency,</t>
  </si>
  <si>
    <t xml:space="preserve">imputations were made for missing data, and various codes were added. Based on the probability of selection, a weight was</t>
  </si>
  <si>
    <t xml:space="preserve">added to each supplement-responding household and person record so that estimates of the population by state, race, age,</t>
  </si>
  <si>
    <t xml:space="preserve">sex, and Hispanic origin matched the population projections made by the Bureau of the Census. Since not every person who</t>
  </si>
  <si>
    <t xml:space="preserve">provided labor force information completed the supplement and the supplement was asked of members of the Armed Forces,</t>
  </si>
  <si>
    <t xml:space="preserve">the supplement weights vary from those used for labor force estimation. </t>
  </si>
  <si>
    <t xml:space="preserve">DEFINITIONS:</t>
  </si>
  <si>
    <t xml:space="preserve">Family </t>
  </si>
  <si>
    <t xml:space="preserve">The term "family" refers to a group of two or more persons</t>
  </si>
  <si>
    <t xml:space="preserve">related by birth, marriage, or adoption who reside together;</t>
  </si>
  <si>
    <t xml:space="preserve">all such persons are considered as members of one family.</t>
  </si>
  <si>
    <t xml:space="preserve">For example, if the son of the person who maintains the</t>
  </si>
  <si>
    <t xml:space="preserve">household and the son's wife are members of the household, they</t>
  </si>
  <si>
    <t xml:space="preserve">are treated as members of the parent's family.  Every family must</t>
  </si>
  <si>
    <t xml:space="preserve">include a reference person (see definition of householder for</t>
  </si>
  <si>
    <t xml:space="preserve">primary families); two or more people living in the same</t>
  </si>
  <si>
    <t xml:space="preserve">household who are related to one another, but are not related to</t>
  </si>
  <si>
    <t xml:space="preserve">the householder, form an "unrelated subfamily."  Beginning with</t>
  </si>
  <si>
    <t xml:space="preserve">the 1980 CPS, unrelated subfamilies were excluded from the count</t>
  </si>
  <si>
    <t xml:space="preserve">of families and unrelated subfamily members were excluded from</t>
  </si>
  <si>
    <t xml:space="preserve">the count of family members.</t>
  </si>
  <si>
    <t xml:space="preserve">Family households</t>
  </si>
  <si>
    <t xml:space="preserve">Family households are households maintained by a family (as</t>
  </si>
  <si>
    <t xml:space="preserve">defined above).  Members of family households include any</t>
  </si>
  <si>
    <t xml:space="preserve">unrelated persons (unrelated subfamily members and/or secondary</t>
  </si>
  <si>
    <t xml:space="preserve">individuals) who may be residing there.  The number of family</t>
  </si>
  <si>
    <t xml:space="preserve">households will not equal the number of families since families</t>
  </si>
  <si>
    <t xml:space="preserve">living in group quarters are included in the count of families.</t>
  </si>
  <si>
    <t xml:space="preserve">In addition, the count of family household members differs from</t>
  </si>
  <si>
    <t xml:space="preserve">the count of family members in that the family household members</t>
  </si>
  <si>
    <t xml:space="preserve">include all persons living in the household, whereas family</t>
  </si>
  <si>
    <t xml:space="preserve">members include only the householder and his/her relatives. </t>
  </si>
  <si>
    <t xml:space="preserve">(See the definition of family).</t>
  </si>
  <si>
    <t xml:space="preserve">Income </t>
  </si>
  <si>
    <t xml:space="preserve">For each person in the Current Population Survey (CPS) sample</t>
  </si>
  <si>
    <t xml:space="preserve">15 years old and over, questions were asked on the amount of</t>
  </si>
  <si>
    <t xml:space="preserve">money income received in the preceding calendar year from each</t>
  </si>
  <si>
    <t xml:space="preserve">of the following sources:  1) earnings from longest job (or self-</t>
  </si>
  <si>
    <t xml:space="preserve">employment); 2) earnings from jobs other than longest job; 3)</t>
  </si>
  <si>
    <t xml:space="preserve">unemployment compensation; 4) worker's compensation; 5) Social</t>
  </si>
  <si>
    <t xml:space="preserve">Security; 6) Supplemental Security income; 7) public assistance;</t>
  </si>
  <si>
    <t xml:space="preserve">8) veterans' payments; 9) survivor benefits; 10) disability</t>
  </si>
  <si>
    <t xml:space="preserve">benefits; 11) pension or retirement income; 12) interest; 13)</t>
  </si>
  <si>
    <t xml:space="preserve">dividends; 14) rents, royalties, and estates and trusts; 15)</t>
  </si>
  <si>
    <t xml:space="preserve">educational assistance; 16) alimony; 17) child support; 18)</t>
  </si>
  <si>
    <t xml:space="preserve">financial assistance from outside of the household, and other</t>
  </si>
  <si>
    <t xml:space="preserve">periodic income.  Capital gains and lump-sum or one-time payments</t>
  </si>
  <si>
    <t xml:space="preserve">are excluded.  For definitions of alternative measures of income</t>
  </si>
  <si>
    <t xml:space="preserve">(definitions 1 through 15 shown in tables 10 through 12), see</t>
  </si>
  <si>
    <t xml:space="preserve">introductory text.  </t>
  </si>
  <si>
    <t xml:space="preserve">It should be noted that although the income statistics refer to</t>
  </si>
  <si>
    <t xml:space="preserve">receipts during the preceding calendar year, the demographic</t>
  </si>
  <si>
    <t xml:space="preserve">characteristics such as age, labor force status, and family or</t>
  </si>
  <si>
    <t xml:space="preserve">household composition are as of the survey date.  The income of</t>
  </si>
  <si>
    <t xml:space="preserve">the family/household does not include amounts received by persons</t>
  </si>
  <si>
    <t xml:space="preserve">who were members during all or part of the income year if these</t>
  </si>
  <si>
    <t xml:space="preserve">persons no longer resided in the family/household at the time of</t>
  </si>
  <si>
    <t xml:space="preserve">interview.  However, income data are collected for persons who</t>
  </si>
  <si>
    <t xml:space="preserve">are current residents but did not reside in the household during</t>
  </si>
  <si>
    <t xml:space="preserve">the income year.  </t>
  </si>
  <si>
    <t xml:space="preserve">Data on consumer income collected in the CPS by the Bureau of the</t>
  </si>
  <si>
    <t xml:space="preserve">Census cover money income received (exclusive of certain money</t>
  </si>
  <si>
    <t xml:space="preserve">receipts such as capital gains) before payments for personal</t>
  </si>
  <si>
    <t xml:space="preserve">income taxes, Social Security, union dues, Medicare deductions,</t>
  </si>
  <si>
    <t xml:space="preserve">etc.  Therefore, money income does not reflect the fact that some</t>
  </si>
  <si>
    <t xml:space="preserve">families receive part of their income in the form of noncash</t>
  </si>
  <si>
    <t xml:space="preserve">benefits such as food stamps, health benefits, noncash benefits</t>
  </si>
  <si>
    <t xml:space="preserve">in the form of rent-free housing and goods produced and consumed</t>
  </si>
  <si>
    <t xml:space="preserve">on the farm; or that non-cash benefits are also received by some</t>
  </si>
  <si>
    <t xml:space="preserve">nonfarm residents which often take the form of the use of</t>
  </si>
  <si>
    <t xml:space="preserve">business transportation and facilities, full or partial payments</t>
  </si>
  <si>
    <t xml:space="preserve">by business for retirement programs, medical and educational</t>
  </si>
  <si>
    <t xml:space="preserve">expenses, etc.  These elements should be considered when</t>
  </si>
  <si>
    <t xml:space="preserve">comparing income levels.  Moreover, readers should be aware that</t>
  </si>
  <si>
    <t xml:space="preserve">for many different reasons there is a tendency in household</t>
  </si>
  <si>
    <t xml:space="preserve">surveys for respondents to underreport their income.  From an</t>
  </si>
  <si>
    <t xml:space="preserve">analysis of independently derived income estimates, it has been</t>
  </si>
  <si>
    <t xml:space="preserve">determined that income earned from wages or salaries is much</t>
  </si>
  <si>
    <t xml:space="preserve">better reported than other sources of income, and is nearly equal</t>
  </si>
  <si>
    <t xml:space="preserve">to independent estimates of aggregate income.</t>
  </si>
  <si>
    <t xml:space="preserve">Median income </t>
  </si>
  <si>
    <t xml:space="preserve">Median income is the amount which divides the income distribution</t>
  </si>
  <si>
    <t xml:space="preserve">into two equal groups, half having incomes above the median,</t>
  </si>
  <si>
    <t xml:space="preserve">half having incomes below the median.  The medians for households,</t>
  </si>
  <si>
    <t xml:space="preserve">families, and unrelated individuals are based on all households,</t>
  </si>
  <si>
    <t xml:space="preserve">families, and unrelated individuals. The medians for persons are</t>
  </si>
  <si>
    <t xml:space="preserve">based on persons 15 years old and over with income.</t>
  </si>
  <si>
    <t xml:space="preserve">Mean income </t>
  </si>
  <si>
    <t xml:space="preserve">Mean income is the amount obtained by dividing the total</t>
  </si>
  <si>
    <t xml:space="preserve">aggregate income of a group by the number of units in that</t>
  </si>
  <si>
    <t xml:space="preserve">group.  The means for households, families, and unrelated</t>
  </si>
  <si>
    <t xml:space="preserve">individuals are based on all households, families, and unrelated</t>
  </si>
  <si>
    <t xml:space="preserve">individuals.  The means for persons are based on persons 15 years</t>
  </si>
  <si>
    <t xml:space="preserve">old and over with income.</t>
  </si>
  <si>
    <t xml:space="preserve">Composition of regions:</t>
  </si>
  <si>
    <r>
      <rPr>
        <b val="true"/>
        <sz val="12"/>
        <rFont val="Courier New"/>
        <family val="3"/>
      </rPr>
      <t xml:space="preserve">NORTHEAST</t>
    </r>
    <r>
      <rPr>
        <sz val="12"/>
        <rFont val="Courier New"/>
        <family val="3"/>
      </rPr>
      <t xml:space="preserve">: Maine, New Hampshire, Vermont, Massachusetts, Rhode Island, Connecticut,</t>
    </r>
  </si>
  <si>
    <t xml:space="preserve"> New York, New Jersey, and Pennsylvania.</t>
  </si>
  <si>
    <r>
      <rPr>
        <b val="true"/>
        <sz val="12"/>
        <rFont val="Courier New"/>
        <family val="3"/>
      </rPr>
      <t xml:space="preserve">MIDWEST</t>
    </r>
    <r>
      <rPr>
        <sz val="12"/>
        <rFont val="Courier New"/>
        <family val="3"/>
      </rPr>
      <t xml:space="preserve">: Ohio, Indiana, Illinois, Michigan, Wisconsin,</t>
    </r>
  </si>
  <si>
    <t xml:space="preserve"> Minnesota, Iowa, Missouri, North Dakota, South Dakota, Nebraska, and</t>
  </si>
  <si>
    <t xml:space="preserve"> Kansas.</t>
  </si>
  <si>
    <r>
      <rPr>
        <b val="true"/>
        <sz val="12"/>
        <rFont val="Courier New"/>
        <family val="3"/>
      </rPr>
      <t xml:space="preserve">SOUTH</t>
    </r>
    <r>
      <rPr>
        <sz val="12"/>
        <rFont val="Courier New"/>
        <family val="3"/>
      </rPr>
      <t xml:space="preserve">: Delaware, Maryland, District of Columbia, Virginia, West Virginia,</t>
    </r>
  </si>
  <si>
    <t xml:space="preserve"> North Carolina, South Carolina, Georgia, Florida,</t>
  </si>
  <si>
    <t xml:space="preserve"> Kentucky, Tennessee, Alabama, Mississippi,</t>
  </si>
  <si>
    <t xml:space="preserve"> Arkansas, Louisiana, Oklahoma, and Texas.</t>
  </si>
  <si>
    <r>
      <rPr>
        <b val="true"/>
        <sz val="12"/>
        <rFont val="Courier New"/>
        <family val="3"/>
      </rPr>
      <t xml:space="preserve">WEST</t>
    </r>
    <r>
      <rPr>
        <sz val="12"/>
        <rFont val="Courier New"/>
        <family val="3"/>
      </rPr>
      <t xml:space="preserve">: Montana, Idaho, Wyoming, Colorado, New Mexico, Arizona, Utah, Nevada,</t>
    </r>
  </si>
  <si>
    <t xml:space="preserve"> Washington, Oregon, California, Alaska, and Hawaii]</t>
  </si>
  <si>
    <t xml:space="preserve">Money Income of People -- Selected Characteristics by Current Income Level: 2005</t>
  </si>
  <si>
    <t xml:space="preserve">[People as of March of following year. Covers people 15 years old and over.</t>
  </si>
  <si>
    <t xml:space="preserve">For definition of median, see Guide to Tabular Presentation]</t>
  </si>
  <si>
    <t xml:space="preserve">Based on the Current Population Survey, see Appendix III and summary below. </t>
  </si>
  <si>
    <t xml:space="preserve">The 2003 CPS allowed respondents to choose more than one race. For 2002,  </t>
  </si>
  <si>
    <t xml:space="preserve">Mean income (current dollars)</t>
  </si>
  <si>
    <r>
      <rPr>
        <sz val="12"/>
        <color rgb="FF000000"/>
        <rFont val="Courier New"/>
        <family val="3"/>
      </rPr>
      <t xml:space="preserve">Under $5,000</t>
    </r>
    <r>
      <rPr>
        <vertAlign val="superscript"/>
        <sz val="14"/>
        <color rgb="FF000000"/>
        <rFont val="Courier New"/>
        <family val="3"/>
      </rPr>
      <t xml:space="preserve">\1</t>
    </r>
  </si>
  <si>
    <t xml:space="preserve">$1 to $2,499</t>
  </si>
  <si>
    <t xml:space="preserve">$2,500 to $4,999</t>
  </si>
  <si>
    <t xml:space="preserve">$5,000-$9,999</t>
  </si>
  <si>
    <t xml:space="preserve">$5,000 to $7,499</t>
  </si>
  <si>
    <t xml:space="preserve">$7,500 to $9,999</t>
  </si>
  <si>
    <t xml:space="preserve">$10,000-$14,999</t>
  </si>
  <si>
    <t xml:space="preserve">$10,000 to $12,499</t>
  </si>
  <si>
    <t xml:space="preserve">$12,500 to $14,999</t>
  </si>
  <si>
    <t xml:space="preserve">$15,000-$24,999</t>
  </si>
  <si>
    <t xml:space="preserve">$15,000 to $17,499</t>
  </si>
  <si>
    <t xml:space="preserve">$17,500 to $19,999</t>
  </si>
  <si>
    <t xml:space="preserve">$20,000 to $22,499</t>
  </si>
  <si>
    <t xml:space="preserve">$22,500 to $24,999</t>
  </si>
  <si>
    <t xml:space="preserve">$25,000-$34,999</t>
  </si>
  <si>
    <t xml:space="preserve">$25,000 to $27,499</t>
  </si>
  <si>
    <t xml:space="preserve">$27,500 to $29,999</t>
  </si>
  <si>
    <t xml:space="preserve">$30,000 to $32,499</t>
  </si>
  <si>
    <t xml:space="preserve">$32,500 to $34,999</t>
  </si>
  <si>
    <t xml:space="preserve">$35,000-$49,999</t>
  </si>
  <si>
    <t xml:space="preserve">$35,000 to $37,499</t>
  </si>
  <si>
    <t xml:space="preserve">$37,500 to $39,999</t>
  </si>
  <si>
    <t xml:space="preserve">$40,000 to $42,499</t>
  </si>
  <si>
    <t xml:space="preserve">$42,500 to $44,999</t>
  </si>
  <si>
    <t xml:space="preserve">$45,000 to $47,499</t>
  </si>
  <si>
    <t xml:space="preserve">$47,000 to $49,999</t>
  </si>
  <si>
    <t xml:space="preserve">$50,000-$74,999</t>
  </si>
  <si>
    <t xml:space="preserve">$50,000 to $52,499</t>
  </si>
  <si>
    <t xml:space="preserve">$52,500 to $54,999</t>
  </si>
  <si>
    <t xml:space="preserve">$55,000 to $57,499</t>
  </si>
  <si>
    <t xml:space="preserve">$57,500 to $59,999</t>
  </si>
  <si>
    <t xml:space="preserve">$60,000 to $62,499</t>
  </si>
  <si>
    <t xml:space="preserve">$62,500 to $64,999</t>
  </si>
  <si>
    <t xml:space="preserve">$65,000 to $67,499</t>
  </si>
  <si>
    <t xml:space="preserve">$67,500 to $69,999</t>
  </si>
  <si>
    <t xml:space="preserve">$70,000 to $72,499</t>
  </si>
  <si>
    <t xml:space="preserve">$72,500 to $74,999</t>
  </si>
  <si>
    <t xml:space="preserve">$75,000 and over</t>
  </si>
  <si>
    <t xml:space="preserve">$75,000 to $77,499</t>
  </si>
  <si>
    <t xml:space="preserve">$77,500 to $79,999</t>
  </si>
  <si>
    <t xml:space="preserve">$80,000 to $82,499</t>
  </si>
  <si>
    <t xml:space="preserve">$82,500 to $84,999</t>
  </si>
  <si>
    <t xml:space="preserve">$85,000 to $87,499</t>
  </si>
  <si>
    <t xml:space="preserve">$87,500 to $89,999</t>
  </si>
  <si>
    <t xml:space="preserve">$90,000 to $92,499</t>
  </si>
  <si>
    <t xml:space="preserve">$92,500 to $94,999</t>
  </si>
  <si>
    <t xml:space="preserve">$95,000 to $97,499</t>
  </si>
  <si>
    <t xml:space="preserve">$97,500 to $99,999</t>
  </si>
  <si>
    <t xml:space="preserve">$100,000 and over</t>
  </si>
  <si>
    <t xml:space="preserve">Unit indicator</t>
  </si>
  <si>
    <t xml:space="preserve">(1,000)</t>
  </si>
  <si>
    <t xml:space="preserve">(dollars)</t>
  </si>
  <si>
    <t xml:space="preserve">  Total, 15 years old and over...........</t>
  </si>
  <si>
    <t xml:space="preserve">Under 65 years...........................</t>
  </si>
  <si>
    <t xml:space="preserve">  15 to 24 years.........................</t>
  </si>
  <si>
    <t xml:space="preserve">  25 to 34 years.........................</t>
  </si>
  <si>
    <t xml:space="preserve">    25 to 29 years........................</t>
  </si>
  <si>
    <t xml:space="preserve">    30 to 34 years........................</t>
  </si>
  <si>
    <t xml:space="preserve">  35 to 44 years.........................</t>
  </si>
  <si>
    <t xml:space="preserve">    35 to 39 years.........................</t>
  </si>
  <si>
    <t xml:space="preserve">    40 to 44 years.........................</t>
  </si>
  <si>
    <t xml:space="preserve">  45 to 54 years.........................</t>
  </si>
  <si>
    <t xml:space="preserve">    45 to 49 years.........................</t>
  </si>
  <si>
    <t xml:space="preserve">    50 to 54 years.........................</t>
  </si>
  <si>
    <t xml:space="preserve">  55 to 64 years.........................</t>
  </si>
  <si>
    <t xml:space="preserve">    55 to 59 years.........................</t>
  </si>
  <si>
    <t xml:space="preserve">    60 to 64 years.........................</t>
  </si>
  <si>
    <t xml:space="preserve">65 years and over........................</t>
  </si>
  <si>
    <t xml:space="preserve">  65 to 74 years...........................</t>
  </si>
  <si>
    <t xml:space="preserve">  65 to 69 years..........................</t>
  </si>
  <si>
    <t xml:space="preserve">  70 to 74 years...........................</t>
  </si>
  <si>
    <t xml:space="preserve">  75 years and over........................</t>
  </si>
  <si>
    <t xml:space="preserve">Mean age (years).................................</t>
  </si>
  <si>
    <t xml:space="preserve">(X)</t>
  </si>
  <si>
    <t xml:space="preserve"> Inside metropolitan areas..................................................</t>
  </si>
  <si>
    <t xml:space="preserve">   Inside principal cities..................................................</t>
  </si>
  <si>
    <t xml:space="preserve">   Outside principal cities..................................................</t>
  </si>
  <si>
    <t xml:space="preserve"> Outside Metro areas..................................................</t>
  </si>
  <si>
    <t xml:space="preserve">  Northeast..................................................</t>
  </si>
  <si>
    <t xml:space="preserve">  Midwest..................................................</t>
  </si>
  <si>
    <t xml:space="preserve">  South..................................................</t>
  </si>
  <si>
    <t xml:space="preserve">  West..................................................</t>
  </si>
  <si>
    <t xml:space="preserve">  Householder..................................................</t>
  </si>
  <si>
    <t xml:space="preserve">  Spouse of householder..................................................</t>
  </si>
  <si>
    <t xml:space="preserve">  Child of householder..................................................</t>
  </si>
  <si>
    <t xml:space="preserve">  Other relative of householder..................................................</t>
  </si>
  <si>
    <t xml:space="preserve">  Nonrelatives..................................................</t>
  </si>
  <si>
    <t xml:space="preserve">Education attainment of householder: \3</t>
  </si>
  <si>
    <t xml:space="preserve">     Total..................................................</t>
  </si>
  <si>
    <t xml:space="preserve">Less than 9th grade..................................................</t>
  </si>
  <si>
    <t xml:space="preserve">9th to 12th grade \4..................................................</t>
  </si>
  <si>
    <t xml:space="preserve">High school graduate \5..................................................</t>
  </si>
  <si>
    <t xml:space="preserve">Some college, no degree..................................................</t>
  </si>
  <si>
    <t xml:space="preserve">Associate degree ..................................................</t>
  </si>
  <si>
    <t xml:space="preserve">Bachelor's degree or more..................................................</t>
  </si>
  <si>
    <t xml:space="preserve">  Bachelor's degree..................................................</t>
  </si>
  <si>
    <t xml:space="preserve">  Master's degree..................................................</t>
  </si>
  <si>
    <t xml:space="preserve">  Professional degree..................................................</t>
  </si>
  <si>
    <t xml:space="preserve">  Doctorate degree..................................................</t>
  </si>
  <si>
    <t xml:space="preserve">  Owner Occupied...............................</t>
  </si>
  <si>
    <t xml:space="preserve">  Renter Occupied..............................</t>
  </si>
  <si>
    <t xml:space="preserve">  Occupier Paid No Cash Rent...................</t>
  </si>
  <si>
    <t xml:space="preserve">    Total........................................................</t>
  </si>
  <si>
    <t xml:space="preserve">  25 to 29 years........................</t>
  </si>
  <si>
    <t xml:space="preserve">  30 to 34 years.........................</t>
  </si>
  <si>
    <t xml:space="preserve">  35 to 39 years.........................</t>
  </si>
  <si>
    <t xml:space="preserve">  40 to 44 years.........................</t>
  </si>
  <si>
    <t xml:space="preserve">  45 to 49 years.........................</t>
  </si>
  <si>
    <t xml:space="preserve">  50 to 54 years.........................</t>
  </si>
  <si>
    <t xml:space="preserve">  55 to 59 years.........................</t>
  </si>
  <si>
    <t xml:space="preserve">  60 to 64 years.........................</t>
  </si>
  <si>
    <t xml:space="preserve">  65 to 74 years.........................</t>
  </si>
  <si>
    <t xml:space="preserve">  65 to 69 years.........................</t>
  </si>
  <si>
    <t xml:space="preserve">  70 to 74 years.........................</t>
  </si>
  <si>
    <t xml:space="preserve">  75 years and over.....................</t>
  </si>
  <si>
    <t xml:space="preserve"> Inside Metro areas..................................................</t>
  </si>
  <si>
    <t xml:space="preserve">  Owner Occupied........................…</t>
  </si>
  <si>
    <t xml:space="preserve">  Renter Occupied..........................</t>
  </si>
  <si>
    <t xml:space="preserve">  Occupier Paid No Cash Rent...............</t>
  </si>
  <si>
    <t xml:space="preserve">Current Population Reports, Money Income in the United States (beginning 2002, called Income, Poverty, and Health Insurance Coverage)</t>
  </si>
  <si>
    <t xml:space="preserve">series P60-193, P60-197, P60-200, P60-206, P60-209, P60-213, P60-218, P60-221, P60-226, P60-229, P60-231. See also</t>
  </si>
  <si>
    <t xml:space="preserve">http://www.census.gov/prod/2/pop/p60/p60-193.pdf</t>
  </si>
  <si>
    <t xml:space="preserve">http://www.census.gov/prod/3/97pubs/P60-197.PDF</t>
  </si>
  <si>
    <t xml:space="preserve">http://www.census.gov/prod/3/98pubs/p60-200.pdf</t>
  </si>
  <si>
    <t xml:space="preserve">http://www.census.gov/prod/99pubs/p60-206.pdf</t>
  </si>
  <si>
    <t xml:space="preserve">http://www.census.gov/prod/2000pubs/p60-209.pdf</t>
  </si>
  <si>
    <t xml:space="preserve">http://www.census.gov/prod/2001pubs/p60-213.pdf</t>
  </si>
  <si>
    <t xml:space="preserve">&lt;http://www.census.gov/prod/2002pubs/p60-218.pdf&gt; (released September 2002).</t>
  </si>
  <si>
    <t xml:space="preserve">&lt;http://www.census.gov/prod/2003pubs/p60-221.pdf&gt; (released 26 September 2003).</t>
  </si>
  <si>
    <t xml:space="preserve">&lt;http://www.census.gov/prod/2004pubs/p60-226.pdf&gt; (released 26 August 2004).</t>
  </si>
  <si>
    <t xml:space="preserve">http://www.census.gov/prod/2006pubs/p60-231.pdf and</t>
  </si>
  <si>
    <t xml:space="preserve">http://pubdb3.census.gov/macro/032006/perinc/new01_000.htm (released 29 August 2006).</t>
  </si>
  <si>
    <t xml:space="preserve">INTERNET LINK</t>
  </si>
  <si>
    <t xml:space="preserve">http://www.census.gov/hhes/www/income.html</t>
  </si>
  <si>
    <t xml:space="preserve">Money Income of People -- Selected Characteristics by Income Level: 2000</t>
  </si>
  <si>
    <t xml:space="preserve">For definition of median, see Guide to Tabular Presentation. </t>
  </si>
  <si>
    <t xml:space="preserve">Based on the Current Population Survey, see Appendix III and summary below main sheet]</t>
  </si>
  <si>
    <t xml:space="preserve">People </t>
  </si>
  <si>
    <t xml:space="preserve">with </t>
  </si>
  <si>
    <t xml:space="preserve">All </t>
  </si>
  <si>
    <t xml:space="preserve">income, </t>
  </si>
  <si>
    <t xml:space="preserve">$75,000</t>
  </si>
  <si>
    <t xml:space="preserve">Median</t>
  </si>
  <si>
    <t xml:space="preserve">Mean</t>
  </si>
  <si>
    <t xml:space="preserve">people </t>
  </si>
  <si>
    <t xml:space="preserve">total </t>
  </si>
  <si>
    <t xml:space="preserve">Under</t>
  </si>
  <si>
    <t xml:space="preserve">$5,000-</t>
  </si>
  <si>
    <t xml:space="preserve">$10,000-</t>
  </si>
  <si>
    <t xml:space="preserve">$15,000-</t>
  </si>
  <si>
    <t xml:space="preserve">$25,000-</t>
  </si>
  <si>
    <t xml:space="preserve">$35,000-</t>
  </si>
  <si>
    <t xml:space="preserve">$50,000-</t>
  </si>
  <si>
    <t xml:space="preserve">and</t>
  </si>
  <si>
    <t xml:space="preserve">income</t>
  </si>
  <si>
    <t xml:space="preserve">$5,000 \1</t>
  </si>
  <si>
    <t xml:space="preserve">$9,999</t>
  </si>
  <si>
    <t xml:space="preserve">$14,999</t>
  </si>
  <si>
    <t xml:space="preserve">$24,999</t>
  </si>
  <si>
    <t xml:space="preserve">34,999</t>
  </si>
  <si>
    <t xml:space="preserve">$49,999</t>
  </si>
  <si>
    <t xml:space="preserve">$74,999</t>
  </si>
  <si>
    <t xml:space="preserve">over</t>
  </si>
  <si>
    <t xml:space="preserve">(current</t>
  </si>
  <si>
    <t xml:space="preserve">dollars)</t>
  </si>
  <si>
    <t xml:space="preserve">Under 65 years..................................................</t>
  </si>
  <si>
    <t xml:space="preserve"> 15 to 24..................................................</t>
  </si>
  <si>
    <t xml:space="preserve"> 25 to 34..................................................</t>
  </si>
  <si>
    <t xml:space="preserve"> 35 to 44..................................................</t>
  </si>
  <si>
    <t xml:space="preserve"> 45 to 54..................................................</t>
  </si>
  <si>
    <t xml:space="preserve"> 55 to 64..................................................</t>
  </si>
  <si>
    <t xml:space="preserve">65 years and over...................................................................................................................</t>
  </si>
  <si>
    <t xml:space="preserve"> 65 to 74.................................................................</t>
  </si>
  <si>
    <t xml:space="preserve"> 75 Years and over.................................................................</t>
  </si>
  <si>
    <t xml:space="preserve">   Inside central cities..................................................</t>
  </si>
  <si>
    <t xml:space="preserve">   Outside central cities..................................................</t>
  </si>
  <si>
    <t xml:space="preserve">Region:</t>
  </si>
  <si>
    <t xml:space="preserve">Race and Hispanic origin:</t>
  </si>
  <si>
    <t xml:space="preserve">  White..................................................</t>
  </si>
  <si>
    <t xml:space="preserve">_________</t>
  </si>
  <si>
    <t xml:space="preserve">  Black..................................................</t>
  </si>
  <si>
    <t xml:space="preserve">  Hispanic \2..................................................</t>
  </si>
  <si>
    <t xml:space="preserve">  Owner occupied..................................................</t>
  </si>
  <si>
    <t xml:space="preserve">  Renter occupied..................................................</t>
  </si>
  <si>
    <t xml:space="preserve">  Occupier Paid no cash rent..................................................</t>
  </si>
  <si>
    <t xml:space="preserve"> 65 to 74...................................................................................................................</t>
  </si>
  <si>
    <t xml:space="preserve"> 75 Years and over...................................................................................................................</t>
  </si>
  <si>
    <t xml:space="preserve">  Occupier paid no cash rent..................................................</t>
  </si>
  <si>
    <t xml:space="preserve">-</t>
  </si>
  <si>
    <t xml:space="preserve">Source: U.S. Census Bureau,</t>
  </si>
  <si>
    <t xml:space="preserve">Money Income in the United States, Current Population Reports, series P60-213. See also</t>
  </si>
  <si>
    <t xml:space="preserve">http://pubdb3.census.gov/macro/032001/perinc/toc.htm</t>
  </si>
</sst>
</file>

<file path=xl/styles.xml><?xml version="1.0" encoding="utf-8"?>
<styleSheet xmlns="http://schemas.openxmlformats.org/spreadsheetml/2006/main">
  <numFmts count="7">
    <numFmt numFmtId="164" formatCode="0.00_)"/>
    <numFmt numFmtId="165" formatCode="General"/>
    <numFmt numFmtId="166" formatCode="0.0_)"/>
    <numFmt numFmtId="167" formatCode="[$-409]#,##0_);\(#,##0\)"/>
    <numFmt numFmtId="168" formatCode="#,##0"/>
    <numFmt numFmtId="169" formatCode="@"/>
    <numFmt numFmtId="170" formatCode="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FF"/>
      <name val="Courier New"/>
      <family val="3"/>
    </font>
    <font>
      <sz val="12"/>
      <color rgb="FF0000FF"/>
      <name val="Courier New"/>
      <family val="3"/>
    </font>
    <font>
      <vertAlign val="superscript"/>
      <sz val="14"/>
      <color rgb="FF000000"/>
      <name val="Courier New"/>
      <family val="3"/>
    </font>
    <font>
      <u val="single"/>
      <sz val="10.45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/>
      <right/>
      <top style="medium">
        <color rgb="FF0000FF"/>
      </top>
      <bottom/>
      <diagonal/>
    </border>
    <border diagonalUp="false" diagonalDown="false">
      <left style="thin"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macro/032008/perinc/new01_00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income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pubdb3.census.gov/macro/032001/perinc/toc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42.39"/>
    <col collapsed="false" customWidth="false" hidden="false" outlineLevel="0" max="3" min="2" style="1" width="12.69"/>
    <col collapsed="false" customWidth="true" hidden="false" outlineLevel="0" max="4" min="4" style="1" width="19.59"/>
    <col collapsed="false" customWidth="false" hidden="false" outlineLevel="0" max="257" min="5" style="1" width="12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s">
        <v>2</v>
      </c>
    </row>
    <row r="5" customFormat="false" ht="15.7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7" t="n">
        <v>2007</v>
      </c>
      <c r="M5" s="7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7"/>
    </row>
    <row r="7" customFormat="false" ht="15.75" hidden="false" customHeight="true" outlineLevel="0" collapsed="false">
      <c r="A7" s="5"/>
      <c r="B7" s="8" t="s">
        <v>5</v>
      </c>
      <c r="C7" s="9" t="s">
        <v>6</v>
      </c>
      <c r="D7" s="9"/>
      <c r="E7" s="9"/>
      <c r="F7" s="9"/>
      <c r="G7" s="9"/>
      <c r="H7" s="9"/>
      <c r="I7" s="9"/>
      <c r="J7" s="9"/>
      <c r="K7" s="9"/>
      <c r="L7" s="10" t="s">
        <v>7</v>
      </c>
      <c r="M7" s="10" t="s">
        <v>8</v>
      </c>
    </row>
    <row r="8" customFormat="false" ht="15.75" hidden="false" customHeight="false" outlineLevel="0" collapsed="false">
      <c r="A8" s="5"/>
      <c r="B8" s="8"/>
      <c r="C8" s="9"/>
      <c r="D8" s="9"/>
      <c r="E8" s="9"/>
      <c r="F8" s="9"/>
      <c r="G8" s="9"/>
      <c r="H8" s="9"/>
      <c r="I8" s="9"/>
      <c r="J8" s="9"/>
      <c r="K8" s="9"/>
      <c r="L8" s="10"/>
      <c r="M8" s="10"/>
    </row>
    <row r="9" customFormat="false" ht="15.75" hidden="false" customHeight="false" outlineLevel="0" collapsed="false">
      <c r="A9" s="5"/>
      <c r="B9" s="8"/>
      <c r="C9" s="9" t="s">
        <v>9</v>
      </c>
      <c r="D9" s="9"/>
      <c r="E9" s="9"/>
      <c r="F9" s="9"/>
      <c r="G9" s="9"/>
      <c r="H9" s="9"/>
      <c r="I9" s="9"/>
      <c r="J9" s="9"/>
      <c r="K9" s="9"/>
      <c r="L9" s="10"/>
      <c r="M9" s="10"/>
    </row>
    <row r="10" customFormat="false" ht="15.75" hidden="false" customHeight="false" outlineLevel="0" collapsed="false">
      <c r="A10" s="5"/>
      <c r="B10" s="8"/>
      <c r="C10" s="9"/>
      <c r="D10" s="9"/>
      <c r="E10" s="9"/>
      <c r="F10" s="9"/>
      <c r="G10" s="9"/>
      <c r="H10" s="9"/>
      <c r="I10" s="9"/>
      <c r="J10" s="9"/>
      <c r="K10" s="9"/>
      <c r="L10" s="10"/>
      <c r="M10" s="10"/>
    </row>
    <row r="11" customFormat="false" ht="15.75" hidden="false" customHeight="true" outlineLevel="0" collapsed="false">
      <c r="A11" s="5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  <c r="K11" s="12" t="s">
        <v>18</v>
      </c>
      <c r="L11" s="10"/>
      <c r="M11" s="10"/>
    </row>
    <row r="12" customFormat="false" ht="15.75" hidden="false" customHeight="false" outlineLevel="0" collapsed="false">
      <c r="A12" s="5"/>
      <c r="B12" s="8"/>
      <c r="C12" s="11"/>
      <c r="D12" s="11"/>
      <c r="E12" s="11"/>
      <c r="F12" s="11"/>
      <c r="G12" s="11"/>
      <c r="H12" s="11"/>
      <c r="I12" s="11"/>
      <c r="J12" s="11"/>
      <c r="K12" s="12"/>
      <c r="L12" s="10"/>
      <c r="M12" s="10"/>
    </row>
    <row r="13" customFormat="false" ht="15.75" hidden="false" customHeight="false" outlineLevel="0" collapsed="false">
      <c r="A13" s="5"/>
      <c r="B13" s="8"/>
      <c r="C13" s="11"/>
      <c r="D13" s="11"/>
      <c r="E13" s="11"/>
      <c r="F13" s="11"/>
      <c r="G13" s="11"/>
      <c r="H13" s="11"/>
      <c r="I13" s="11"/>
      <c r="J13" s="11"/>
      <c r="K13" s="12"/>
      <c r="L13" s="10"/>
      <c r="M13" s="10"/>
    </row>
    <row r="14" customFormat="false" ht="15.75" hidden="false" customHeight="false" outlineLevel="0" collapsed="false">
      <c r="A14" s="5"/>
      <c r="B14" s="8"/>
      <c r="C14" s="11"/>
      <c r="D14" s="11"/>
      <c r="E14" s="11"/>
      <c r="F14" s="11"/>
      <c r="G14" s="11"/>
      <c r="H14" s="11"/>
      <c r="I14" s="11"/>
      <c r="J14" s="11"/>
      <c r="K14" s="12"/>
      <c r="L14" s="10"/>
      <c r="M14" s="10"/>
    </row>
    <row r="15" customFormat="false" ht="15.75" hidden="false" customHeight="false" outlineLevel="0" collapsed="false">
      <c r="A15" s="5"/>
      <c r="B15" s="8"/>
      <c r="C15" s="11"/>
      <c r="D15" s="11"/>
      <c r="E15" s="11"/>
      <c r="F15" s="11"/>
      <c r="G15" s="11"/>
      <c r="H15" s="11"/>
      <c r="I15" s="11"/>
      <c r="J15" s="11"/>
      <c r="K15" s="12"/>
      <c r="L15" s="10"/>
      <c r="M15" s="10"/>
    </row>
    <row r="16" customFormat="false" ht="15.75" hidden="false" customHeight="true" outlineLevel="0" collapsed="false">
      <c r="A16" s="13" t="s">
        <v>19</v>
      </c>
      <c r="B16" s="14"/>
      <c r="C16" s="15"/>
      <c r="D16" s="15"/>
      <c r="E16" s="15"/>
      <c r="F16" s="15"/>
      <c r="G16" s="15"/>
      <c r="H16" s="15"/>
      <c r="I16" s="15"/>
      <c r="J16" s="15"/>
      <c r="K16" s="16"/>
      <c r="L16" s="15"/>
      <c r="M16" s="15"/>
    </row>
    <row r="17" customFormat="false" ht="15.75" hidden="false" customHeight="false" outlineLevel="0" collapsed="false">
      <c r="A17" s="13"/>
      <c r="B17" s="17"/>
      <c r="C17" s="18"/>
      <c r="D17" s="18"/>
      <c r="E17" s="18"/>
      <c r="F17" s="18"/>
      <c r="G17" s="18"/>
      <c r="H17" s="18"/>
      <c r="I17" s="18"/>
      <c r="J17" s="18"/>
      <c r="K17" s="19"/>
      <c r="L17" s="20"/>
      <c r="M17" s="15"/>
    </row>
    <row r="18" s="26" customFormat="true" ht="16.5" hidden="false" customHeight="false" outlineLevel="0" collapsed="false">
      <c r="A18" s="21" t="s">
        <v>20</v>
      </c>
      <c r="B18" s="22" t="n">
        <v>115678</v>
      </c>
      <c r="C18" s="23" t="n">
        <v>104789</v>
      </c>
      <c r="D18" s="24" t="n">
        <v>6700</v>
      </c>
      <c r="E18" s="24" t="n">
        <v>7289</v>
      </c>
      <c r="F18" s="24" t="n">
        <v>8440</v>
      </c>
      <c r="G18" s="24" t="n">
        <v>16719</v>
      </c>
      <c r="H18" s="24" t="n">
        <v>14739</v>
      </c>
      <c r="I18" s="24" t="n">
        <v>16835</v>
      </c>
      <c r="J18" s="24" t="n">
        <v>16680</v>
      </c>
      <c r="K18" s="25" t="n">
        <v>17390</v>
      </c>
      <c r="L18" s="23" t="n">
        <v>33196</v>
      </c>
      <c r="M18" s="23" t="n">
        <v>47137</v>
      </c>
    </row>
    <row r="19" customFormat="false" ht="15.75" hidden="false" customHeight="false" outlineLevel="0" collapsed="false">
      <c r="A19" s="16"/>
      <c r="B19" s="27"/>
      <c r="C19" s="28"/>
      <c r="D19" s="29"/>
      <c r="E19" s="30"/>
      <c r="F19" s="30"/>
      <c r="G19" s="30"/>
      <c r="H19" s="30"/>
      <c r="I19" s="30"/>
      <c r="J19" s="30"/>
      <c r="K19" s="31"/>
      <c r="L19" s="32"/>
      <c r="M19" s="33"/>
    </row>
    <row r="20" customFormat="false" ht="15.75" hidden="false" customHeight="false" outlineLevel="0" collapsed="false">
      <c r="A20" s="16" t="s">
        <v>21</v>
      </c>
      <c r="B20" s="27"/>
      <c r="C20" s="28"/>
      <c r="D20" s="29"/>
      <c r="E20" s="30"/>
      <c r="F20" s="30"/>
      <c r="G20" s="30"/>
      <c r="H20" s="30"/>
      <c r="I20" s="30"/>
      <c r="J20" s="30"/>
      <c r="K20" s="31"/>
      <c r="L20" s="32"/>
      <c r="M20" s="34"/>
    </row>
    <row r="21" customFormat="false" ht="15.75" hidden="false" customHeight="false" outlineLevel="0" collapsed="false">
      <c r="A21" s="16" t="s">
        <v>22</v>
      </c>
      <c r="B21" s="35" t="n">
        <v>115678</v>
      </c>
      <c r="C21" s="36" t="n">
        <v>104789</v>
      </c>
      <c r="D21" s="29" t="n">
        <v>6700</v>
      </c>
      <c r="E21" s="29" t="n">
        <v>7289</v>
      </c>
      <c r="F21" s="29" t="n">
        <v>8440</v>
      </c>
      <c r="G21" s="29" t="n">
        <v>16719</v>
      </c>
      <c r="H21" s="29" t="n">
        <v>14739</v>
      </c>
      <c r="I21" s="29" t="n">
        <v>16835</v>
      </c>
      <c r="J21" s="29" t="n">
        <v>16680</v>
      </c>
      <c r="K21" s="37" t="n">
        <v>17390</v>
      </c>
      <c r="L21" s="38" t="n">
        <v>33196</v>
      </c>
      <c r="M21" s="38" t="n">
        <v>47137</v>
      </c>
    </row>
    <row r="22" customFormat="false" ht="15.75" hidden="false" customHeight="false" outlineLevel="0" collapsed="false">
      <c r="A22" s="16" t="s">
        <v>23</v>
      </c>
      <c r="B22" s="35" t="n">
        <v>99916</v>
      </c>
      <c r="C22" s="36" t="n">
        <v>89471</v>
      </c>
      <c r="D22" s="29" t="n">
        <v>6371</v>
      </c>
      <c r="E22" s="29" t="n">
        <v>5967</v>
      </c>
      <c r="F22" s="29" t="n">
        <v>6057</v>
      </c>
      <c r="G22" s="29" t="n">
        <v>12908</v>
      </c>
      <c r="H22" s="29" t="n">
        <v>12396</v>
      </c>
      <c r="I22" s="29" t="n">
        <v>14968</v>
      </c>
      <c r="J22" s="29" t="n">
        <v>15127</v>
      </c>
      <c r="K22" s="37" t="n">
        <v>15680</v>
      </c>
      <c r="L22" s="38" t="n">
        <v>35680</v>
      </c>
      <c r="M22" s="38" t="n">
        <v>48621</v>
      </c>
    </row>
    <row r="23" customFormat="false" ht="15.75" hidden="false" customHeight="false" outlineLevel="0" collapsed="false">
      <c r="A23" s="16" t="s">
        <v>24</v>
      </c>
      <c r="B23" s="35" t="n">
        <v>21208</v>
      </c>
      <c r="C23" s="36" t="n">
        <v>14142</v>
      </c>
      <c r="D23" s="29" t="n">
        <v>4155</v>
      </c>
      <c r="E23" s="29" t="n">
        <v>2361</v>
      </c>
      <c r="F23" s="29" t="n">
        <v>1713</v>
      </c>
      <c r="G23" s="29" t="n">
        <v>2962</v>
      </c>
      <c r="H23" s="29" t="n">
        <v>1618</v>
      </c>
      <c r="I23" s="29" t="n">
        <v>860</v>
      </c>
      <c r="J23" s="29" t="n">
        <v>342</v>
      </c>
      <c r="K23" s="37" t="n">
        <v>132</v>
      </c>
      <c r="L23" s="38" t="n">
        <v>11209</v>
      </c>
      <c r="M23" s="38" t="n">
        <v>15237</v>
      </c>
    </row>
    <row r="24" customFormat="false" ht="15.75" hidden="false" customHeight="false" outlineLevel="0" collapsed="false">
      <c r="A24" s="16" t="s">
        <v>25</v>
      </c>
      <c r="B24" s="35" t="n">
        <v>20210</v>
      </c>
      <c r="C24" s="36" t="n">
        <v>19017</v>
      </c>
      <c r="D24" s="29" t="n">
        <v>695</v>
      </c>
      <c r="E24" s="29" t="n">
        <v>1032</v>
      </c>
      <c r="F24" s="29" t="n">
        <v>1340</v>
      </c>
      <c r="G24" s="29" t="n">
        <v>3317</v>
      </c>
      <c r="H24" s="29" t="n">
        <v>3482</v>
      </c>
      <c r="I24" s="29" t="n">
        <v>3879</v>
      </c>
      <c r="J24" s="29" t="n">
        <v>3220</v>
      </c>
      <c r="K24" s="37" t="n">
        <v>2051</v>
      </c>
      <c r="L24" s="38" t="n">
        <v>32875</v>
      </c>
      <c r="M24" s="38" t="n">
        <v>41518</v>
      </c>
    </row>
    <row r="25" customFormat="false" ht="15.75" hidden="false" customHeight="false" outlineLevel="0" collapsed="false">
      <c r="A25" s="16" t="s">
        <v>26</v>
      </c>
      <c r="B25" s="35" t="n">
        <v>10721</v>
      </c>
      <c r="C25" s="36" t="n">
        <v>9963</v>
      </c>
      <c r="D25" s="29" t="n">
        <v>445</v>
      </c>
      <c r="E25" s="29" t="n">
        <v>638</v>
      </c>
      <c r="F25" s="29" t="n">
        <v>826</v>
      </c>
      <c r="G25" s="29" t="n">
        <v>1989</v>
      </c>
      <c r="H25" s="29" t="n">
        <v>1927</v>
      </c>
      <c r="I25" s="29" t="n">
        <v>1950</v>
      </c>
      <c r="J25" s="29" t="n">
        <v>1479</v>
      </c>
      <c r="K25" s="37" t="n">
        <v>707</v>
      </c>
      <c r="L25" s="38" t="n">
        <v>30281</v>
      </c>
      <c r="M25" s="38" t="n">
        <v>36287</v>
      </c>
    </row>
    <row r="26" customFormat="false" ht="15.75" hidden="false" customHeight="false" outlineLevel="0" collapsed="false">
      <c r="A26" s="16" t="s">
        <v>27</v>
      </c>
      <c r="B26" s="35" t="n">
        <v>9489</v>
      </c>
      <c r="C26" s="36" t="n">
        <v>9055</v>
      </c>
      <c r="D26" s="29" t="n">
        <v>250</v>
      </c>
      <c r="E26" s="29" t="n">
        <v>395</v>
      </c>
      <c r="F26" s="29" t="n">
        <v>514</v>
      </c>
      <c r="G26" s="29" t="n">
        <v>1329</v>
      </c>
      <c r="H26" s="29" t="n">
        <v>1556</v>
      </c>
      <c r="I26" s="29" t="n">
        <v>1931</v>
      </c>
      <c r="J26" s="29" t="n">
        <v>1739</v>
      </c>
      <c r="K26" s="37" t="n">
        <v>1345</v>
      </c>
      <c r="L26" s="38" t="n">
        <v>37421</v>
      </c>
      <c r="M26" s="38" t="n">
        <v>47273</v>
      </c>
    </row>
    <row r="27" customFormat="false" ht="15.75" hidden="false" customHeight="false" outlineLevel="0" collapsed="false">
      <c r="A27" s="16" t="s">
        <v>28</v>
      </c>
      <c r="B27" s="35" t="n">
        <v>20880</v>
      </c>
      <c r="C27" s="36" t="n">
        <v>20108</v>
      </c>
      <c r="D27" s="29" t="n">
        <v>449</v>
      </c>
      <c r="E27" s="29" t="n">
        <v>834</v>
      </c>
      <c r="F27" s="29" t="n">
        <v>992</v>
      </c>
      <c r="G27" s="29" t="n">
        <v>2368</v>
      </c>
      <c r="H27" s="29" t="n">
        <v>2779</v>
      </c>
      <c r="I27" s="29" t="n">
        <v>3782</v>
      </c>
      <c r="J27" s="29" t="n">
        <v>4276</v>
      </c>
      <c r="K27" s="37" t="n">
        <v>4628</v>
      </c>
      <c r="L27" s="38" t="n">
        <v>45018</v>
      </c>
      <c r="M27" s="38" t="n">
        <v>58429</v>
      </c>
    </row>
    <row r="28" customFormat="false" ht="15.75" hidden="false" customHeight="false" outlineLevel="0" collapsed="false">
      <c r="A28" s="16" t="s">
        <v>29</v>
      </c>
      <c r="B28" s="35" t="n">
        <v>10291</v>
      </c>
      <c r="C28" s="36" t="n">
        <v>9920</v>
      </c>
      <c r="D28" s="29" t="n">
        <v>190</v>
      </c>
      <c r="E28" s="29" t="n">
        <v>352</v>
      </c>
      <c r="F28" s="29" t="n">
        <v>471</v>
      </c>
      <c r="G28" s="29" t="n">
        <v>1244</v>
      </c>
      <c r="H28" s="29" t="n">
        <v>1408</v>
      </c>
      <c r="I28" s="29" t="n">
        <v>1924</v>
      </c>
      <c r="J28" s="29" t="n">
        <v>2138</v>
      </c>
      <c r="K28" s="37" t="n">
        <v>2197</v>
      </c>
      <c r="L28" s="38" t="n">
        <v>44514</v>
      </c>
      <c r="M28" s="38" t="n">
        <v>57599</v>
      </c>
    </row>
    <row r="29" customFormat="false" ht="15.75" hidden="false" customHeight="false" outlineLevel="0" collapsed="false">
      <c r="A29" s="16" t="s">
        <v>30</v>
      </c>
      <c r="B29" s="35" t="n">
        <v>10589</v>
      </c>
      <c r="C29" s="36" t="n">
        <v>10188</v>
      </c>
      <c r="D29" s="29" t="n">
        <v>259</v>
      </c>
      <c r="E29" s="29" t="n">
        <v>483</v>
      </c>
      <c r="F29" s="29" t="n">
        <v>522</v>
      </c>
      <c r="G29" s="29" t="n">
        <v>1124</v>
      </c>
      <c r="H29" s="29" t="n">
        <v>1371</v>
      </c>
      <c r="I29" s="29" t="n">
        <v>1859</v>
      </c>
      <c r="J29" s="29" t="n">
        <v>2139</v>
      </c>
      <c r="K29" s="37" t="n">
        <v>2431</v>
      </c>
      <c r="L29" s="38" t="n">
        <v>45235</v>
      </c>
      <c r="M29" s="38" t="n">
        <v>59238</v>
      </c>
    </row>
    <row r="30" customFormat="false" ht="15.75" hidden="false" customHeight="false" outlineLevel="0" collapsed="false">
      <c r="A30" s="16" t="s">
        <v>31</v>
      </c>
      <c r="B30" s="35" t="n">
        <v>21539</v>
      </c>
      <c r="C30" s="36" t="n">
        <v>20682</v>
      </c>
      <c r="D30" s="29" t="n">
        <v>573</v>
      </c>
      <c r="E30" s="29" t="n">
        <v>988</v>
      </c>
      <c r="F30" s="29" t="n">
        <v>980</v>
      </c>
      <c r="G30" s="29" t="n">
        <v>2245</v>
      </c>
      <c r="H30" s="29" t="n">
        <v>2578</v>
      </c>
      <c r="I30" s="29" t="n">
        <v>3830</v>
      </c>
      <c r="J30" s="29" t="n">
        <v>4332</v>
      </c>
      <c r="K30" s="37" t="n">
        <v>5154</v>
      </c>
      <c r="L30" s="38" t="n">
        <v>45849</v>
      </c>
      <c r="M30" s="38" t="n">
        <v>60802</v>
      </c>
    </row>
    <row r="31" customFormat="false" ht="15.75" hidden="false" customHeight="false" outlineLevel="0" collapsed="false">
      <c r="A31" s="16" t="s">
        <v>32</v>
      </c>
      <c r="B31" s="35" t="n">
        <v>11165</v>
      </c>
      <c r="C31" s="36" t="n">
        <v>10737</v>
      </c>
      <c r="D31" s="29" t="n">
        <v>334</v>
      </c>
      <c r="E31" s="29" t="n">
        <v>481</v>
      </c>
      <c r="F31" s="29" t="n">
        <v>515</v>
      </c>
      <c r="G31" s="29" t="n">
        <v>1174</v>
      </c>
      <c r="H31" s="29" t="n">
        <v>1334</v>
      </c>
      <c r="I31" s="29" t="n">
        <v>2063</v>
      </c>
      <c r="J31" s="29" t="n">
        <v>2191</v>
      </c>
      <c r="K31" s="37" t="n">
        <v>2644</v>
      </c>
      <c r="L31" s="38" t="n">
        <v>45507</v>
      </c>
      <c r="M31" s="38" t="n">
        <v>59498</v>
      </c>
    </row>
    <row r="32" customFormat="false" ht="15.75" hidden="false" customHeight="false" outlineLevel="0" collapsed="false">
      <c r="A32" s="16" t="s">
        <v>33</v>
      </c>
      <c r="B32" s="35" t="n">
        <v>10374</v>
      </c>
      <c r="C32" s="36" t="n">
        <v>9945</v>
      </c>
      <c r="D32" s="29" t="n">
        <v>238</v>
      </c>
      <c r="E32" s="29" t="n">
        <v>507</v>
      </c>
      <c r="F32" s="29" t="n">
        <v>465</v>
      </c>
      <c r="G32" s="29" t="n">
        <v>1071</v>
      </c>
      <c r="H32" s="29" t="n">
        <v>1246</v>
      </c>
      <c r="I32" s="29" t="n">
        <v>1766</v>
      </c>
      <c r="J32" s="29" t="n">
        <v>2142</v>
      </c>
      <c r="K32" s="37" t="n">
        <v>2511</v>
      </c>
      <c r="L32" s="38" t="n">
        <v>46325</v>
      </c>
      <c r="M32" s="38" t="n">
        <v>62210</v>
      </c>
    </row>
    <row r="33" customFormat="false" ht="15.75" hidden="false" customHeight="false" outlineLevel="0" collapsed="false">
      <c r="A33" s="16" t="s">
        <v>34</v>
      </c>
      <c r="B33" s="35" t="n">
        <v>16079</v>
      </c>
      <c r="C33" s="36" t="n">
        <v>15522</v>
      </c>
      <c r="D33" s="29" t="n">
        <v>500</v>
      </c>
      <c r="E33" s="29" t="n">
        <v>751</v>
      </c>
      <c r="F33" s="29" t="n">
        <v>1033</v>
      </c>
      <c r="G33" s="29" t="n">
        <v>2014</v>
      </c>
      <c r="H33" s="29" t="n">
        <v>1936</v>
      </c>
      <c r="I33" s="29" t="n">
        <v>2617</v>
      </c>
      <c r="J33" s="29" t="n">
        <v>2956</v>
      </c>
      <c r="K33" s="37" t="n">
        <v>3713</v>
      </c>
      <c r="L33" s="38" t="n">
        <v>42129</v>
      </c>
      <c r="M33" s="38" t="n">
        <v>58800</v>
      </c>
    </row>
    <row r="34" customFormat="false" ht="15.75" hidden="false" customHeight="false" outlineLevel="0" collapsed="false">
      <c r="A34" s="16" t="s">
        <v>35</v>
      </c>
      <c r="B34" s="35" t="n">
        <v>8929</v>
      </c>
      <c r="C34" s="36" t="n">
        <v>8612</v>
      </c>
      <c r="D34" s="29" t="n">
        <v>271</v>
      </c>
      <c r="E34" s="29" t="n">
        <v>393</v>
      </c>
      <c r="F34" s="29" t="n">
        <v>509</v>
      </c>
      <c r="G34" s="29" t="n">
        <v>1045</v>
      </c>
      <c r="H34" s="29" t="n">
        <v>1019</v>
      </c>
      <c r="I34" s="29" t="n">
        <v>1458</v>
      </c>
      <c r="J34" s="29" t="n">
        <v>1732</v>
      </c>
      <c r="K34" s="37" t="n">
        <v>2181</v>
      </c>
      <c r="L34" s="38" t="n">
        <v>45112</v>
      </c>
      <c r="M34" s="38" t="n">
        <v>61373</v>
      </c>
    </row>
    <row r="35" customFormat="false" ht="15.75" hidden="false" customHeight="false" outlineLevel="0" collapsed="false">
      <c r="A35" s="16" t="s">
        <v>36</v>
      </c>
      <c r="B35" s="35" t="n">
        <v>7150</v>
      </c>
      <c r="C35" s="36" t="n">
        <v>6910</v>
      </c>
      <c r="D35" s="29" t="n">
        <v>229</v>
      </c>
      <c r="E35" s="29" t="n">
        <v>357</v>
      </c>
      <c r="F35" s="29" t="n">
        <v>524</v>
      </c>
      <c r="G35" s="29" t="n">
        <v>969</v>
      </c>
      <c r="H35" s="29" t="n">
        <v>918</v>
      </c>
      <c r="I35" s="29" t="n">
        <v>1158</v>
      </c>
      <c r="J35" s="29" t="n">
        <v>1224</v>
      </c>
      <c r="K35" s="37" t="n">
        <v>1531</v>
      </c>
      <c r="L35" s="38" t="n">
        <v>40435</v>
      </c>
      <c r="M35" s="38" t="n">
        <v>55594</v>
      </c>
    </row>
    <row r="36" customFormat="false" ht="15.75" hidden="false" customHeight="false" outlineLevel="0" collapsed="false">
      <c r="A36" s="16" t="s">
        <v>37</v>
      </c>
      <c r="B36" s="35" t="n">
        <v>15762</v>
      </c>
      <c r="C36" s="36" t="n">
        <v>15317</v>
      </c>
      <c r="D36" s="29" t="n">
        <v>329</v>
      </c>
      <c r="E36" s="29" t="n">
        <v>1323</v>
      </c>
      <c r="F36" s="29" t="n">
        <v>2383</v>
      </c>
      <c r="G36" s="29" t="n">
        <v>3809</v>
      </c>
      <c r="H36" s="29" t="n">
        <v>2344</v>
      </c>
      <c r="I36" s="29" t="n">
        <v>1867</v>
      </c>
      <c r="J36" s="29" t="n">
        <v>1552</v>
      </c>
      <c r="K36" s="37" t="n">
        <v>1712</v>
      </c>
      <c r="L36" s="38" t="n">
        <v>24323</v>
      </c>
      <c r="M36" s="38" t="n">
        <v>38469</v>
      </c>
    </row>
    <row r="37" customFormat="false" ht="15.75" hidden="false" customHeight="false" outlineLevel="0" collapsed="false">
      <c r="A37" s="16" t="s">
        <v>38</v>
      </c>
      <c r="B37" s="35" t="n">
        <v>8977</v>
      </c>
      <c r="C37" s="36" t="n">
        <v>8714</v>
      </c>
      <c r="D37" s="29" t="n">
        <v>196</v>
      </c>
      <c r="E37" s="29" t="n">
        <v>651</v>
      </c>
      <c r="F37" s="29" t="n">
        <v>1195</v>
      </c>
      <c r="G37" s="29" t="n">
        <v>1888</v>
      </c>
      <c r="H37" s="29" t="n">
        <v>1303</v>
      </c>
      <c r="I37" s="29" t="n">
        <v>1215</v>
      </c>
      <c r="J37" s="29" t="n">
        <v>987</v>
      </c>
      <c r="K37" s="37" t="n">
        <v>1277</v>
      </c>
      <c r="L37" s="38" t="n">
        <v>27786</v>
      </c>
      <c r="M37" s="38" t="n">
        <v>43832</v>
      </c>
    </row>
    <row r="38" customFormat="false" ht="15.75" hidden="false" customHeight="false" outlineLevel="0" collapsed="false">
      <c r="A38" s="16" t="s">
        <v>39</v>
      </c>
      <c r="B38" s="35" t="n">
        <v>5238</v>
      </c>
      <c r="C38" s="36" t="n">
        <v>5077</v>
      </c>
      <c r="D38" s="29" t="n">
        <v>110</v>
      </c>
      <c r="E38" s="29" t="n">
        <v>318</v>
      </c>
      <c r="F38" s="29" t="n">
        <v>598</v>
      </c>
      <c r="G38" s="29" t="n">
        <v>1058</v>
      </c>
      <c r="H38" s="29" t="n">
        <v>754</v>
      </c>
      <c r="I38" s="29" t="n">
        <v>766</v>
      </c>
      <c r="J38" s="29" t="n">
        <v>628</v>
      </c>
      <c r="K38" s="37" t="n">
        <v>846</v>
      </c>
      <c r="L38" s="38" t="n">
        <v>30178</v>
      </c>
      <c r="M38" s="38" t="n">
        <v>47842</v>
      </c>
    </row>
    <row r="39" customFormat="false" ht="15.75" hidden="false" customHeight="false" outlineLevel="0" collapsed="false">
      <c r="A39" s="16" t="s">
        <v>40</v>
      </c>
      <c r="B39" s="35" t="n">
        <v>3740</v>
      </c>
      <c r="C39" s="36" t="n">
        <v>3636</v>
      </c>
      <c r="D39" s="29" t="n">
        <v>86</v>
      </c>
      <c r="E39" s="29" t="n">
        <v>334</v>
      </c>
      <c r="F39" s="29" t="n">
        <v>597</v>
      </c>
      <c r="G39" s="29" t="n">
        <v>830</v>
      </c>
      <c r="H39" s="29" t="n">
        <v>550</v>
      </c>
      <c r="I39" s="29" t="n">
        <v>450</v>
      </c>
      <c r="J39" s="29" t="n">
        <v>359</v>
      </c>
      <c r="K39" s="37" t="n">
        <v>432</v>
      </c>
      <c r="L39" s="38" t="n">
        <v>24577</v>
      </c>
      <c r="M39" s="38" t="n">
        <v>38233</v>
      </c>
    </row>
    <row r="40" customFormat="false" ht="15.75" hidden="false" customHeight="false" outlineLevel="0" collapsed="false">
      <c r="A40" s="16" t="s">
        <v>41</v>
      </c>
      <c r="B40" s="35" t="n">
        <v>6785</v>
      </c>
      <c r="C40" s="36" t="n">
        <v>6604</v>
      </c>
      <c r="D40" s="29" t="n">
        <v>134</v>
      </c>
      <c r="E40" s="29" t="n">
        <v>671</v>
      </c>
      <c r="F40" s="29" t="n">
        <v>1188</v>
      </c>
      <c r="G40" s="29" t="n">
        <v>1922</v>
      </c>
      <c r="H40" s="29" t="n">
        <v>1040</v>
      </c>
      <c r="I40" s="29" t="n">
        <v>651</v>
      </c>
      <c r="J40" s="29" t="n">
        <v>563</v>
      </c>
      <c r="K40" s="37" t="n">
        <v>433</v>
      </c>
      <c r="L40" s="38" t="n">
        <v>20799</v>
      </c>
      <c r="M40" s="38" t="n">
        <v>31393</v>
      </c>
    </row>
    <row r="41" customFormat="false" ht="15.75" hidden="false" customHeight="false" outlineLevel="0" collapsed="false">
      <c r="A41" s="16"/>
      <c r="B41" s="27"/>
      <c r="C41" s="28"/>
      <c r="D41" s="29"/>
      <c r="E41" s="30"/>
      <c r="F41" s="30"/>
      <c r="G41" s="30"/>
      <c r="H41" s="30"/>
      <c r="I41" s="30"/>
      <c r="J41" s="30"/>
      <c r="K41" s="31"/>
      <c r="L41" s="32"/>
      <c r="M41" s="34"/>
    </row>
    <row r="42" customFormat="false" ht="15.75" hidden="false" customHeight="false" outlineLevel="0" collapsed="false">
      <c r="A42" s="16" t="s">
        <v>42</v>
      </c>
      <c r="B42" s="27"/>
      <c r="C42" s="28"/>
      <c r="D42" s="29"/>
      <c r="E42" s="30"/>
      <c r="F42" s="30"/>
      <c r="G42" s="30"/>
      <c r="H42" s="30"/>
      <c r="I42" s="30"/>
      <c r="J42" s="30"/>
      <c r="K42" s="31"/>
      <c r="L42" s="32"/>
      <c r="M42" s="34"/>
    </row>
    <row r="43" customFormat="false" ht="15.75" hidden="false" customHeight="false" outlineLevel="0" collapsed="false">
      <c r="A43" s="39" t="s">
        <v>43</v>
      </c>
      <c r="B43" s="35" t="n">
        <v>96991</v>
      </c>
      <c r="C43" s="36" t="n">
        <v>87691</v>
      </c>
      <c r="D43" s="29" t="n">
        <v>5461</v>
      </c>
      <c r="E43" s="29" t="n">
        <v>5794</v>
      </c>
      <c r="F43" s="29" t="n">
        <v>6765</v>
      </c>
      <c r="G43" s="29" t="n">
        <v>13636</v>
      </c>
      <c r="H43" s="29" t="n">
        <v>12166</v>
      </c>
      <c r="I43" s="29" t="n">
        <v>13816</v>
      </c>
      <c r="J43" s="29" t="n">
        <v>14290</v>
      </c>
      <c r="K43" s="37" t="n">
        <v>15763</v>
      </c>
      <c r="L43" s="38" t="n">
        <v>35017</v>
      </c>
      <c r="M43" s="38" t="n">
        <v>49206</v>
      </c>
    </row>
    <row r="44" customFormat="false" ht="15.75" hidden="false" customHeight="false" outlineLevel="0" collapsed="false">
      <c r="A44" s="39" t="s">
        <v>44</v>
      </c>
      <c r="B44" s="35" t="n">
        <v>37141</v>
      </c>
      <c r="C44" s="36" t="n">
        <v>33216</v>
      </c>
      <c r="D44" s="29" t="n">
        <v>2114</v>
      </c>
      <c r="E44" s="29" t="n">
        <v>2599</v>
      </c>
      <c r="F44" s="29" t="n">
        <v>2963</v>
      </c>
      <c r="G44" s="29" t="n">
        <v>5852</v>
      </c>
      <c r="H44" s="29" t="n">
        <v>4985</v>
      </c>
      <c r="I44" s="29" t="n">
        <v>5028</v>
      </c>
      <c r="J44" s="29" t="n">
        <v>4676</v>
      </c>
      <c r="K44" s="37" t="n">
        <v>4996</v>
      </c>
      <c r="L44" s="38" t="n">
        <v>30751</v>
      </c>
      <c r="M44" s="38" t="n">
        <v>45081</v>
      </c>
    </row>
    <row r="45" customFormat="false" ht="15.75" hidden="false" customHeight="false" outlineLevel="0" collapsed="false">
      <c r="A45" s="39" t="s">
        <v>45</v>
      </c>
      <c r="B45" s="35" t="n">
        <v>59851</v>
      </c>
      <c r="C45" s="36" t="n">
        <v>54475</v>
      </c>
      <c r="D45" s="29" t="n">
        <v>3347</v>
      </c>
      <c r="E45" s="29" t="n">
        <v>3195</v>
      </c>
      <c r="F45" s="29" t="n">
        <v>3801</v>
      </c>
      <c r="G45" s="29" t="n">
        <v>7782</v>
      </c>
      <c r="H45" s="29" t="n">
        <v>7182</v>
      </c>
      <c r="I45" s="29" t="n">
        <v>8787</v>
      </c>
      <c r="J45" s="29" t="n">
        <v>9614</v>
      </c>
      <c r="K45" s="37" t="n">
        <v>10767</v>
      </c>
      <c r="L45" s="38" t="n">
        <v>37246</v>
      </c>
      <c r="M45" s="38" t="n">
        <v>51720</v>
      </c>
    </row>
    <row r="46" customFormat="false" ht="15.75" hidden="false" customHeight="false" outlineLevel="0" collapsed="false">
      <c r="A46" s="39" t="s">
        <v>46</v>
      </c>
      <c r="B46" s="35" t="n">
        <v>18686</v>
      </c>
      <c r="C46" s="36" t="n">
        <v>17098</v>
      </c>
      <c r="D46" s="29" t="n">
        <v>1239</v>
      </c>
      <c r="E46" s="29" t="n">
        <v>1495</v>
      </c>
      <c r="F46" s="29" t="n">
        <v>1675</v>
      </c>
      <c r="G46" s="29" t="n">
        <v>3082</v>
      </c>
      <c r="H46" s="29" t="n">
        <v>2573</v>
      </c>
      <c r="I46" s="29" t="n">
        <v>3019</v>
      </c>
      <c r="J46" s="29" t="n">
        <v>2387</v>
      </c>
      <c r="K46" s="37" t="n">
        <v>1626</v>
      </c>
      <c r="L46" s="38" t="n">
        <v>29019</v>
      </c>
      <c r="M46" s="38" t="n">
        <v>36525</v>
      </c>
    </row>
    <row r="47" customFormat="false" ht="15.75" hidden="false" customHeight="false" outlineLevel="0" collapsed="false">
      <c r="A47" s="16"/>
      <c r="B47" s="27"/>
      <c r="C47" s="28"/>
      <c r="D47" s="29"/>
      <c r="E47" s="29"/>
      <c r="F47" s="29"/>
      <c r="G47" s="29"/>
      <c r="H47" s="29"/>
      <c r="I47" s="29"/>
      <c r="J47" s="29"/>
      <c r="K47" s="37"/>
      <c r="L47" s="32"/>
      <c r="M47" s="34"/>
    </row>
    <row r="48" customFormat="false" ht="15.75" hidden="false" customHeight="false" outlineLevel="0" collapsed="false">
      <c r="A48" s="16" t="s">
        <v>47</v>
      </c>
      <c r="B48" s="27"/>
      <c r="C48" s="28"/>
      <c r="D48" s="29"/>
      <c r="E48" s="30"/>
      <c r="F48" s="30"/>
      <c r="G48" s="30"/>
      <c r="H48" s="30"/>
      <c r="I48" s="30"/>
      <c r="J48" s="30"/>
      <c r="K48" s="31"/>
      <c r="L48" s="32"/>
      <c r="M48" s="34"/>
    </row>
    <row r="49" customFormat="false" ht="15.75" hidden="false" customHeight="false" outlineLevel="0" collapsed="false">
      <c r="A49" s="16" t="s">
        <v>48</v>
      </c>
      <c r="B49" s="40" t="n">
        <v>21128</v>
      </c>
      <c r="C49" s="41" t="n">
        <v>19099</v>
      </c>
      <c r="D49" s="29" t="n">
        <v>1368</v>
      </c>
      <c r="E49" s="29" t="n">
        <v>1296</v>
      </c>
      <c r="F49" s="29" t="n">
        <v>1561</v>
      </c>
      <c r="G49" s="29" t="n">
        <v>2881</v>
      </c>
      <c r="H49" s="29" t="n">
        <v>2456</v>
      </c>
      <c r="I49" s="29" t="n">
        <v>2923</v>
      </c>
      <c r="J49" s="29" t="n">
        <v>3108</v>
      </c>
      <c r="K49" s="37" t="n">
        <v>3507</v>
      </c>
      <c r="L49" s="42" t="n">
        <v>34921</v>
      </c>
      <c r="M49" s="42" t="n">
        <v>49643</v>
      </c>
    </row>
    <row r="50" customFormat="false" ht="15.75" hidden="false" customHeight="false" outlineLevel="0" collapsed="false">
      <c r="A50" s="16" t="s">
        <v>49</v>
      </c>
      <c r="B50" s="40" t="n">
        <v>25337</v>
      </c>
      <c r="C50" s="41" t="n">
        <v>23303</v>
      </c>
      <c r="D50" s="29" t="n">
        <v>1536</v>
      </c>
      <c r="E50" s="29" t="n">
        <v>1519</v>
      </c>
      <c r="F50" s="29" t="n">
        <v>1680</v>
      </c>
      <c r="G50" s="29" t="n">
        <v>3625</v>
      </c>
      <c r="H50" s="29" t="n">
        <v>3441</v>
      </c>
      <c r="I50" s="29" t="n">
        <v>3995</v>
      </c>
      <c r="J50" s="29" t="n">
        <v>3871</v>
      </c>
      <c r="K50" s="37" t="n">
        <v>3636</v>
      </c>
      <c r="L50" s="42" t="n">
        <v>34324</v>
      </c>
      <c r="M50" s="42" t="n">
        <v>46373</v>
      </c>
    </row>
    <row r="51" customFormat="false" ht="15.75" hidden="false" customHeight="false" outlineLevel="0" collapsed="false">
      <c r="A51" s="16" t="s">
        <v>50</v>
      </c>
      <c r="B51" s="40" t="n">
        <v>41917</v>
      </c>
      <c r="C51" s="41" t="n">
        <v>37742</v>
      </c>
      <c r="D51" s="29" t="n">
        <v>2269</v>
      </c>
      <c r="E51" s="29" t="n">
        <v>2854</v>
      </c>
      <c r="F51" s="29" t="n">
        <v>3180</v>
      </c>
      <c r="G51" s="29" t="n">
        <v>6307</v>
      </c>
      <c r="H51" s="29" t="n">
        <v>5532</v>
      </c>
      <c r="I51" s="29" t="n">
        <v>6039</v>
      </c>
      <c r="J51" s="29" t="n">
        <v>5789</v>
      </c>
      <c r="K51" s="37" t="n">
        <v>5772</v>
      </c>
      <c r="L51" s="42" t="n">
        <v>31887</v>
      </c>
      <c r="M51" s="42" t="n">
        <v>45083</v>
      </c>
    </row>
    <row r="52" customFormat="false" ht="15.75" hidden="false" customHeight="false" outlineLevel="0" collapsed="false">
      <c r="A52" s="16" t="s">
        <v>51</v>
      </c>
      <c r="B52" s="40" t="n">
        <v>27295</v>
      </c>
      <c r="C52" s="41" t="n">
        <v>24645</v>
      </c>
      <c r="D52" s="29" t="n">
        <v>1528</v>
      </c>
      <c r="E52" s="29" t="n">
        <v>1622</v>
      </c>
      <c r="F52" s="29" t="n">
        <v>2020</v>
      </c>
      <c r="G52" s="29" t="n">
        <v>3905</v>
      </c>
      <c r="H52" s="29" t="n">
        <v>3310</v>
      </c>
      <c r="I52" s="29" t="n">
        <v>3876</v>
      </c>
      <c r="J52" s="29" t="n">
        <v>3910</v>
      </c>
      <c r="K52" s="37" t="n">
        <v>4473</v>
      </c>
      <c r="L52" s="42" t="n">
        <v>34609</v>
      </c>
      <c r="M52" s="42" t="n">
        <v>49062</v>
      </c>
    </row>
    <row r="53" customFormat="false" ht="15.75" hidden="false" customHeight="false" outlineLevel="0" collapsed="false">
      <c r="A53" s="16"/>
      <c r="B53" s="27"/>
      <c r="C53" s="28"/>
      <c r="D53" s="29"/>
      <c r="E53" s="30"/>
      <c r="F53" s="30"/>
      <c r="G53" s="30"/>
      <c r="H53" s="30"/>
      <c r="I53" s="30"/>
      <c r="J53" s="30"/>
      <c r="K53" s="31"/>
      <c r="L53" s="28"/>
      <c r="M53" s="33"/>
    </row>
    <row r="54" customFormat="false" ht="15.75" hidden="false" customHeight="false" outlineLevel="0" collapsed="false">
      <c r="A54" s="16" t="s">
        <v>52</v>
      </c>
      <c r="B54" s="27"/>
      <c r="C54" s="28"/>
      <c r="D54" s="29"/>
      <c r="E54" s="29"/>
      <c r="F54" s="29"/>
      <c r="G54" s="29"/>
      <c r="H54" s="29"/>
      <c r="I54" s="29"/>
      <c r="J54" s="29"/>
      <c r="K54" s="37"/>
      <c r="L54" s="28"/>
      <c r="M54" s="33"/>
    </row>
    <row r="55" customFormat="false" ht="15.75" hidden="false" customHeight="false" outlineLevel="0" collapsed="false">
      <c r="A55" s="16" t="s">
        <v>53</v>
      </c>
      <c r="B55" s="40" t="n">
        <v>41428</v>
      </c>
      <c r="C55" s="41" t="n">
        <v>40423</v>
      </c>
      <c r="D55" s="29" t="n">
        <v>952</v>
      </c>
      <c r="E55" s="29" t="n">
        <v>1461</v>
      </c>
      <c r="F55" s="29" t="n">
        <v>2374</v>
      </c>
      <c r="G55" s="29" t="n">
        <v>5566</v>
      </c>
      <c r="H55" s="29" t="n">
        <v>5542</v>
      </c>
      <c r="I55" s="29" t="n">
        <v>7163</v>
      </c>
      <c r="J55" s="29" t="n">
        <v>8142</v>
      </c>
      <c r="K55" s="37" t="n">
        <v>9222</v>
      </c>
      <c r="L55" s="42" t="n">
        <v>42316</v>
      </c>
      <c r="M55" s="42" t="n">
        <v>57823</v>
      </c>
    </row>
    <row r="56" customFormat="false" ht="15.75" hidden="false" customHeight="false" outlineLevel="0" collapsed="false">
      <c r="A56" s="16" t="s">
        <v>54</v>
      </c>
      <c r="B56" s="40" t="n">
        <v>22069</v>
      </c>
      <c r="C56" s="41" t="n">
        <v>21544</v>
      </c>
      <c r="D56" s="29" t="n">
        <v>416</v>
      </c>
      <c r="E56" s="29" t="n">
        <v>728</v>
      </c>
      <c r="F56" s="29" t="n">
        <v>1228</v>
      </c>
      <c r="G56" s="29" t="n">
        <v>2842</v>
      </c>
      <c r="H56" s="29" t="n">
        <v>2877</v>
      </c>
      <c r="I56" s="29" t="n">
        <v>4068</v>
      </c>
      <c r="J56" s="29" t="n">
        <v>4312</v>
      </c>
      <c r="K56" s="37" t="n">
        <v>5073</v>
      </c>
      <c r="L56" s="42" t="n">
        <v>43564</v>
      </c>
      <c r="M56" s="42" t="n">
        <v>59311</v>
      </c>
    </row>
    <row r="57" customFormat="false" ht="15.75" hidden="false" customHeight="false" outlineLevel="0" collapsed="false">
      <c r="A57" s="16" t="s">
        <v>55</v>
      </c>
      <c r="B57" s="40" t="n">
        <v>20031</v>
      </c>
      <c r="C57" s="41" t="n">
        <v>13151</v>
      </c>
      <c r="D57" s="29" t="n">
        <v>3934</v>
      </c>
      <c r="E57" s="29" t="n">
        <v>2514</v>
      </c>
      <c r="F57" s="29" t="n">
        <v>1553</v>
      </c>
      <c r="G57" s="29" t="n">
        <v>2217</v>
      </c>
      <c r="H57" s="29" t="n">
        <v>1453</v>
      </c>
      <c r="I57" s="29" t="n">
        <v>905</v>
      </c>
      <c r="J57" s="29" t="n">
        <v>417</v>
      </c>
      <c r="K57" s="37" t="n">
        <v>158</v>
      </c>
      <c r="L57" s="42" t="n">
        <v>10303</v>
      </c>
      <c r="M57" s="42" t="n">
        <v>15596</v>
      </c>
    </row>
    <row r="58" customFormat="false" ht="15.75" hidden="false" customHeight="false" outlineLevel="0" collapsed="false">
      <c r="A58" s="16" t="s">
        <v>56</v>
      </c>
      <c r="B58" s="40" t="n">
        <v>6469</v>
      </c>
      <c r="C58" s="41" t="n">
        <v>5153</v>
      </c>
      <c r="D58" s="29" t="n">
        <v>451</v>
      </c>
      <c r="E58" s="29" t="n">
        <v>665</v>
      </c>
      <c r="F58" s="29" t="n">
        <v>768</v>
      </c>
      <c r="G58" s="29" t="n">
        <v>1259</v>
      </c>
      <c r="H58" s="29" t="n">
        <v>850</v>
      </c>
      <c r="I58" s="29" t="n">
        <v>572</v>
      </c>
      <c r="J58" s="29" t="n">
        <v>383</v>
      </c>
      <c r="K58" s="37" t="n">
        <v>207</v>
      </c>
      <c r="L58" s="42" t="n">
        <v>20323</v>
      </c>
      <c r="M58" s="42" t="n">
        <v>25282</v>
      </c>
    </row>
    <row r="59" customFormat="false" ht="15.75" hidden="false" customHeight="false" outlineLevel="0" collapsed="false">
      <c r="A59" s="16" t="s">
        <v>57</v>
      </c>
      <c r="B59" s="40" t="n">
        <v>25681</v>
      </c>
      <c r="C59" s="41" t="n">
        <v>24517</v>
      </c>
      <c r="D59" s="29" t="n">
        <v>948</v>
      </c>
      <c r="E59" s="29" t="n">
        <v>1921</v>
      </c>
      <c r="F59" s="29" t="n">
        <v>2516</v>
      </c>
      <c r="G59" s="29" t="n">
        <v>4833</v>
      </c>
      <c r="H59" s="29" t="n">
        <v>4017</v>
      </c>
      <c r="I59" s="29" t="n">
        <v>4125</v>
      </c>
      <c r="J59" s="29" t="n">
        <v>3423</v>
      </c>
      <c r="K59" s="37" t="n">
        <v>2733</v>
      </c>
      <c r="L59" s="42" t="n">
        <v>30211</v>
      </c>
      <c r="M59" s="42" t="n">
        <v>40333</v>
      </c>
    </row>
    <row r="60" customFormat="false" ht="15.75" hidden="false" customHeight="false" outlineLevel="0" collapsed="false">
      <c r="A60" s="16"/>
      <c r="B60" s="27"/>
      <c r="C60" s="28"/>
      <c r="D60" s="29"/>
      <c r="E60" s="29"/>
      <c r="F60" s="29"/>
      <c r="G60" s="29"/>
      <c r="H60" s="29"/>
      <c r="I60" s="29"/>
      <c r="J60" s="29"/>
      <c r="K60" s="37"/>
      <c r="L60" s="28"/>
      <c r="M60" s="33"/>
    </row>
    <row r="61" customFormat="false" ht="15.75" hidden="false" customHeight="false" outlineLevel="0" collapsed="false">
      <c r="A61" s="16" t="s">
        <v>58</v>
      </c>
      <c r="B61" s="27"/>
      <c r="C61" s="28"/>
      <c r="D61" s="29"/>
      <c r="E61" s="29"/>
      <c r="F61" s="29"/>
      <c r="G61" s="29"/>
      <c r="H61" s="29"/>
      <c r="I61" s="29"/>
      <c r="J61" s="29"/>
      <c r="K61" s="37"/>
      <c r="L61" s="28"/>
      <c r="M61" s="33"/>
    </row>
    <row r="62" s="26" customFormat="true" ht="16.5" hidden="false" customHeight="false" outlineLevel="0" collapsed="false">
      <c r="A62" s="21" t="s">
        <v>59</v>
      </c>
      <c r="B62" s="43" t="n">
        <v>94470</v>
      </c>
      <c r="C62" s="44" t="n">
        <v>90647</v>
      </c>
      <c r="D62" s="24" t="n">
        <v>2545</v>
      </c>
      <c r="E62" s="24" t="n">
        <v>4928</v>
      </c>
      <c r="F62" s="24" t="n">
        <v>6727</v>
      </c>
      <c r="G62" s="24" t="n">
        <v>13755</v>
      </c>
      <c r="H62" s="24" t="n">
        <v>13121</v>
      </c>
      <c r="I62" s="24" t="n">
        <v>15975</v>
      </c>
      <c r="J62" s="24" t="n">
        <v>16336</v>
      </c>
      <c r="K62" s="25" t="n">
        <v>17258</v>
      </c>
      <c r="L62" s="23" t="n">
        <v>37828</v>
      </c>
      <c r="M62" s="23" t="n">
        <v>52113</v>
      </c>
    </row>
    <row r="63" customFormat="false" ht="15.75" hidden="false" customHeight="false" outlineLevel="0" collapsed="false">
      <c r="A63" s="16" t="s">
        <v>60</v>
      </c>
      <c r="B63" s="40" t="n">
        <v>5446</v>
      </c>
      <c r="C63" s="41" t="n">
        <v>5036</v>
      </c>
      <c r="D63" s="29" t="n">
        <v>244</v>
      </c>
      <c r="E63" s="29" t="n">
        <v>823</v>
      </c>
      <c r="F63" s="29" t="n">
        <v>1100</v>
      </c>
      <c r="G63" s="29" t="n">
        <v>1482</v>
      </c>
      <c r="H63" s="29" t="n">
        <v>713</v>
      </c>
      <c r="I63" s="29" t="n">
        <v>386</v>
      </c>
      <c r="J63" s="29" t="n">
        <v>207</v>
      </c>
      <c r="K63" s="37" t="n">
        <v>81</v>
      </c>
      <c r="L63" s="38" t="n">
        <v>16625</v>
      </c>
      <c r="M63" s="38" t="n">
        <v>21795</v>
      </c>
    </row>
    <row r="64" customFormat="false" ht="15.75" hidden="false" customHeight="false" outlineLevel="0" collapsed="false">
      <c r="A64" s="16" t="s">
        <v>61</v>
      </c>
      <c r="B64" s="40" t="n">
        <v>7853</v>
      </c>
      <c r="C64" s="41" t="n">
        <v>7200</v>
      </c>
      <c r="D64" s="29" t="n">
        <v>377</v>
      </c>
      <c r="E64" s="29" t="n">
        <v>987</v>
      </c>
      <c r="F64" s="29" t="n">
        <v>1128</v>
      </c>
      <c r="G64" s="29" t="n">
        <v>1834</v>
      </c>
      <c r="H64" s="29" t="n">
        <v>1192</v>
      </c>
      <c r="I64" s="29" t="n">
        <v>903</v>
      </c>
      <c r="J64" s="29" t="n">
        <v>563</v>
      </c>
      <c r="K64" s="37" t="n">
        <v>217</v>
      </c>
      <c r="L64" s="38" t="n">
        <v>20643</v>
      </c>
      <c r="M64" s="38" t="n">
        <v>26058</v>
      </c>
    </row>
    <row r="65" customFormat="false" ht="15.75" hidden="false" customHeight="false" outlineLevel="0" collapsed="false">
      <c r="A65" s="16" t="s">
        <v>62</v>
      </c>
      <c r="B65" s="40" t="n">
        <v>29491</v>
      </c>
      <c r="C65" s="41" t="n">
        <v>27988</v>
      </c>
      <c r="D65" s="29" t="n">
        <v>863</v>
      </c>
      <c r="E65" s="29" t="n">
        <v>1704</v>
      </c>
      <c r="F65" s="29" t="n">
        <v>2429</v>
      </c>
      <c r="G65" s="29" t="n">
        <v>5389</v>
      </c>
      <c r="H65" s="29" t="n">
        <v>5257</v>
      </c>
      <c r="I65" s="29" t="n">
        <v>5779</v>
      </c>
      <c r="J65" s="29" t="n">
        <v>4410</v>
      </c>
      <c r="K65" s="37" t="n">
        <v>2159</v>
      </c>
      <c r="L65" s="38" t="n">
        <v>31337</v>
      </c>
      <c r="M65" s="38" t="n">
        <v>37699</v>
      </c>
    </row>
    <row r="66" customFormat="false" ht="15.75" hidden="false" customHeight="false" outlineLevel="0" collapsed="false">
      <c r="A66" s="16" t="s">
        <v>63</v>
      </c>
      <c r="B66" s="40" t="n">
        <v>15810</v>
      </c>
      <c r="C66" s="41" t="n">
        <v>15321</v>
      </c>
      <c r="D66" s="29" t="n">
        <v>419</v>
      </c>
      <c r="E66" s="29" t="n">
        <v>681</v>
      </c>
      <c r="F66" s="29" t="n">
        <v>990</v>
      </c>
      <c r="G66" s="29" t="n">
        <v>2259</v>
      </c>
      <c r="H66" s="29" t="n">
        <v>2531</v>
      </c>
      <c r="I66" s="29" t="n">
        <v>3270</v>
      </c>
      <c r="J66" s="29" t="n">
        <v>3050</v>
      </c>
      <c r="K66" s="37" t="n">
        <v>2119</v>
      </c>
      <c r="L66" s="38" t="n">
        <v>37447</v>
      </c>
      <c r="M66" s="38" t="n">
        <v>45535</v>
      </c>
    </row>
    <row r="67" customFormat="false" ht="15.75" hidden="false" customHeight="false" outlineLevel="0" collapsed="false">
      <c r="A67" s="16" t="s">
        <v>64</v>
      </c>
      <c r="B67" s="40" t="n">
        <v>7436</v>
      </c>
      <c r="C67" s="41" t="n">
        <v>7244</v>
      </c>
      <c r="D67" s="29" t="n">
        <v>169</v>
      </c>
      <c r="E67" s="29" t="n">
        <v>209</v>
      </c>
      <c r="F67" s="29" t="n">
        <v>333</v>
      </c>
      <c r="G67" s="29" t="n">
        <v>791</v>
      </c>
      <c r="H67" s="29" t="n">
        <v>1100</v>
      </c>
      <c r="I67" s="29" t="n">
        <v>1624</v>
      </c>
      <c r="J67" s="29" t="n">
        <v>1759</v>
      </c>
      <c r="K67" s="37" t="n">
        <v>1257</v>
      </c>
      <c r="L67" s="38" t="n">
        <v>43006</v>
      </c>
      <c r="M67" s="38" t="n">
        <v>49430</v>
      </c>
    </row>
    <row r="68" customFormat="false" ht="15.75" hidden="false" customHeight="false" outlineLevel="0" collapsed="false">
      <c r="A68" s="16" t="s">
        <v>65</v>
      </c>
      <c r="B68" s="40" t="n">
        <v>28433</v>
      </c>
      <c r="C68" s="41" t="n">
        <v>27857</v>
      </c>
      <c r="D68" s="29" t="n">
        <v>474</v>
      </c>
      <c r="E68" s="29" t="n">
        <v>524</v>
      </c>
      <c r="F68" s="29" t="n">
        <v>748</v>
      </c>
      <c r="G68" s="29" t="n">
        <v>2000</v>
      </c>
      <c r="H68" s="29" t="n">
        <v>2329</v>
      </c>
      <c r="I68" s="29" t="n">
        <v>4010</v>
      </c>
      <c r="J68" s="29" t="n">
        <v>6349</v>
      </c>
      <c r="K68" s="37" t="n">
        <v>11423</v>
      </c>
      <c r="L68" s="38" t="n">
        <v>62421</v>
      </c>
      <c r="M68" s="38" t="n">
        <v>83127</v>
      </c>
    </row>
    <row r="69" customFormat="false" ht="15.75" hidden="false" customHeight="false" outlineLevel="0" collapsed="false">
      <c r="A69" s="16" t="s">
        <v>66</v>
      </c>
      <c r="B69" s="40" t="n">
        <v>18042</v>
      </c>
      <c r="C69" s="41" t="n">
        <v>17654</v>
      </c>
      <c r="D69" s="29" t="n">
        <v>333</v>
      </c>
      <c r="E69" s="29" t="n">
        <v>376</v>
      </c>
      <c r="F69" s="29" t="n">
        <v>509</v>
      </c>
      <c r="G69" s="29" t="n">
        <v>1401</v>
      </c>
      <c r="H69" s="29" t="n">
        <v>1715</v>
      </c>
      <c r="I69" s="29" t="n">
        <v>2947</v>
      </c>
      <c r="J69" s="29" t="n">
        <v>4183</v>
      </c>
      <c r="K69" s="37" t="n">
        <v>6187</v>
      </c>
      <c r="L69" s="38" t="n">
        <v>56826</v>
      </c>
      <c r="M69" s="38" t="n">
        <v>73182</v>
      </c>
    </row>
    <row r="70" customFormat="false" ht="15.75" hidden="false" customHeight="false" outlineLevel="0" collapsed="false">
      <c r="A70" s="16" t="s">
        <v>67</v>
      </c>
      <c r="B70" s="40" t="n">
        <v>6886</v>
      </c>
      <c r="C70" s="41" t="n">
        <v>6759</v>
      </c>
      <c r="D70" s="29" t="n">
        <v>104</v>
      </c>
      <c r="E70" s="29" t="n">
        <v>90</v>
      </c>
      <c r="F70" s="29" t="n">
        <v>166</v>
      </c>
      <c r="G70" s="29" t="n">
        <v>425</v>
      </c>
      <c r="H70" s="29" t="n">
        <v>461</v>
      </c>
      <c r="I70" s="29" t="n">
        <v>808</v>
      </c>
      <c r="J70" s="29" t="n">
        <v>1559</v>
      </c>
      <c r="K70" s="37" t="n">
        <v>3146</v>
      </c>
      <c r="L70" s="38" t="n">
        <v>71097</v>
      </c>
      <c r="M70" s="38" t="n">
        <v>87834</v>
      </c>
    </row>
    <row r="71" customFormat="false" ht="15.75" hidden="false" customHeight="false" outlineLevel="0" collapsed="false">
      <c r="A71" s="16" t="s">
        <v>68</v>
      </c>
      <c r="B71" s="40" t="n">
        <v>1877</v>
      </c>
      <c r="C71" s="41" t="n">
        <v>1843</v>
      </c>
      <c r="D71" s="29" t="n">
        <v>21</v>
      </c>
      <c r="E71" s="29" t="n">
        <v>32</v>
      </c>
      <c r="F71" s="29" t="n">
        <v>36</v>
      </c>
      <c r="G71" s="29" t="n">
        <v>103</v>
      </c>
      <c r="H71" s="29" t="n">
        <v>74</v>
      </c>
      <c r="I71" s="29" t="n">
        <v>129</v>
      </c>
      <c r="J71" s="29" t="n">
        <v>293</v>
      </c>
      <c r="K71" s="37" t="n">
        <v>1155</v>
      </c>
      <c r="L71" s="38" t="n">
        <v>100000</v>
      </c>
      <c r="M71" s="38" t="n">
        <v>138662</v>
      </c>
    </row>
    <row r="72" customFormat="false" ht="15.75" hidden="false" customHeight="false" outlineLevel="0" collapsed="false">
      <c r="A72" s="16" t="s">
        <v>69</v>
      </c>
      <c r="B72" s="40" t="n">
        <v>1628</v>
      </c>
      <c r="C72" s="41" t="n">
        <v>1601</v>
      </c>
      <c r="D72" s="29" t="n">
        <v>15</v>
      </c>
      <c r="E72" s="29" t="n">
        <v>24</v>
      </c>
      <c r="F72" s="29" t="n">
        <v>38</v>
      </c>
      <c r="G72" s="29" t="n">
        <v>70</v>
      </c>
      <c r="H72" s="29" t="n">
        <v>78</v>
      </c>
      <c r="I72" s="29" t="n">
        <v>130</v>
      </c>
      <c r="J72" s="29" t="n">
        <v>314</v>
      </c>
      <c r="K72" s="37" t="n">
        <v>931</v>
      </c>
      <c r="L72" s="38" t="n">
        <v>86171</v>
      </c>
      <c r="M72" s="38" t="n">
        <v>108981</v>
      </c>
    </row>
    <row r="73" customFormat="false" ht="15.75" hidden="false" customHeight="false" outlineLevel="0" collapsed="false">
      <c r="A73" s="16"/>
      <c r="B73" s="40"/>
      <c r="C73" s="41"/>
      <c r="D73" s="29"/>
      <c r="E73" s="29"/>
      <c r="F73" s="29"/>
      <c r="G73" s="29"/>
      <c r="H73" s="29"/>
      <c r="I73" s="29"/>
      <c r="J73" s="29"/>
      <c r="K73" s="37"/>
      <c r="L73" s="42"/>
      <c r="M73" s="42"/>
    </row>
    <row r="74" customFormat="false" ht="15.75" hidden="false" customHeight="false" outlineLevel="0" collapsed="false">
      <c r="A74" s="16" t="s">
        <v>70</v>
      </c>
      <c r="B74" s="27"/>
      <c r="C74" s="28"/>
      <c r="D74" s="29"/>
      <c r="E74" s="29"/>
      <c r="F74" s="30"/>
      <c r="G74" s="30"/>
      <c r="H74" s="30"/>
      <c r="I74" s="30"/>
      <c r="J74" s="30"/>
      <c r="K74" s="31"/>
      <c r="L74" s="32"/>
      <c r="M74" s="34"/>
    </row>
    <row r="75" customFormat="false" ht="15.75" hidden="false" customHeight="false" outlineLevel="0" collapsed="false">
      <c r="A75" s="16" t="s">
        <v>71</v>
      </c>
      <c r="B75" s="40" t="n">
        <v>83090</v>
      </c>
      <c r="C75" s="41" t="n">
        <v>75998</v>
      </c>
      <c r="D75" s="29" t="n">
        <v>4924</v>
      </c>
      <c r="E75" s="30" t="n">
        <v>4511</v>
      </c>
      <c r="F75" s="30" t="n">
        <v>5095</v>
      </c>
      <c r="G75" s="34" t="n">
        <v>10376</v>
      </c>
      <c r="H75" s="30" t="n">
        <v>9908</v>
      </c>
      <c r="I75" s="30" t="n">
        <v>12399</v>
      </c>
      <c r="J75" s="30" t="n">
        <v>13464</v>
      </c>
      <c r="K75" s="31" t="n">
        <v>15320</v>
      </c>
      <c r="L75" s="42" t="n">
        <v>37926</v>
      </c>
      <c r="M75" s="42" t="n">
        <v>52221</v>
      </c>
    </row>
    <row r="76" customFormat="false" ht="15.75" hidden="false" customHeight="false" outlineLevel="0" collapsed="false">
      <c r="A76" s="16" t="s">
        <v>72</v>
      </c>
      <c r="B76" s="40" t="n">
        <v>31203</v>
      </c>
      <c r="C76" s="41" t="n">
        <v>27583</v>
      </c>
      <c r="D76" s="29" t="n">
        <v>1694</v>
      </c>
      <c r="E76" s="30" t="n">
        <v>2603</v>
      </c>
      <c r="F76" s="29" t="n">
        <v>3209</v>
      </c>
      <c r="G76" s="34" t="n">
        <v>6051</v>
      </c>
      <c r="H76" s="29" t="n">
        <v>4636</v>
      </c>
      <c r="I76" s="29" t="n">
        <v>4288</v>
      </c>
      <c r="J76" s="29" t="n">
        <v>3093</v>
      </c>
      <c r="K76" s="37" t="n">
        <v>2008</v>
      </c>
      <c r="L76" s="42" t="n">
        <v>25355</v>
      </c>
      <c r="M76" s="42" t="n">
        <v>33975</v>
      </c>
    </row>
    <row r="77" customFormat="false" ht="15.75" hidden="false" customHeight="false" outlineLevel="0" collapsed="false">
      <c r="A77" s="16" t="s">
        <v>73</v>
      </c>
      <c r="B77" s="40" t="n">
        <v>1384</v>
      </c>
      <c r="C77" s="41" t="n">
        <v>1207</v>
      </c>
      <c r="D77" s="29" t="n">
        <v>82</v>
      </c>
      <c r="E77" s="29" t="n">
        <v>176</v>
      </c>
      <c r="F77" s="29" t="n">
        <v>134</v>
      </c>
      <c r="G77" s="34" t="n">
        <v>292</v>
      </c>
      <c r="H77" s="29" t="n">
        <v>194</v>
      </c>
      <c r="I77" s="29" t="n">
        <v>147</v>
      </c>
      <c r="J77" s="29" t="n">
        <v>122</v>
      </c>
      <c r="K77" s="37" t="n">
        <v>59</v>
      </c>
      <c r="L77" s="42" t="n">
        <v>21534</v>
      </c>
      <c r="M77" s="42" t="n">
        <v>27805</v>
      </c>
    </row>
    <row r="78" customFormat="false" ht="15.75" hidden="false" customHeight="true" outlineLevel="0" collapsed="false">
      <c r="A78" s="13" t="s">
        <v>74</v>
      </c>
      <c r="B78" s="27"/>
      <c r="C78" s="28"/>
      <c r="D78" s="29"/>
      <c r="E78" s="29"/>
      <c r="F78" s="29"/>
      <c r="G78" s="29"/>
      <c r="H78" s="29"/>
      <c r="I78" s="29"/>
      <c r="J78" s="29"/>
      <c r="K78" s="37"/>
      <c r="L78" s="32"/>
      <c r="M78" s="34"/>
    </row>
    <row r="79" customFormat="false" ht="15.75" hidden="false" customHeight="false" outlineLevel="0" collapsed="false">
      <c r="A79" s="13"/>
      <c r="B79" s="45"/>
      <c r="C79" s="29"/>
      <c r="D79" s="29"/>
      <c r="E79" s="29"/>
      <c r="F79" s="30"/>
      <c r="G79" s="30"/>
      <c r="H79" s="30"/>
      <c r="I79" s="30"/>
      <c r="J79" s="30"/>
      <c r="K79" s="31"/>
      <c r="L79" s="30"/>
      <c r="M79" s="46"/>
    </row>
    <row r="80" customFormat="false" ht="15.75" hidden="false" customHeight="false" outlineLevel="0" collapsed="false">
      <c r="A80" s="13"/>
      <c r="B80" s="27"/>
      <c r="C80" s="28"/>
      <c r="D80" s="29"/>
      <c r="E80" s="30"/>
      <c r="F80" s="30"/>
      <c r="G80" s="30"/>
      <c r="H80" s="30"/>
      <c r="I80" s="30"/>
      <c r="J80" s="30"/>
      <c r="K80" s="31"/>
      <c r="L80" s="32"/>
      <c r="M80" s="34"/>
    </row>
    <row r="81" s="26" customFormat="true" ht="16.5" hidden="false" customHeight="false" outlineLevel="0" collapsed="false">
      <c r="A81" s="21" t="s">
        <v>75</v>
      </c>
      <c r="B81" s="43" t="n">
        <v>122470</v>
      </c>
      <c r="C81" s="44" t="n">
        <v>105230</v>
      </c>
      <c r="D81" s="24" t="n">
        <v>12498</v>
      </c>
      <c r="E81" s="47" t="n">
        <v>14433</v>
      </c>
      <c r="F81" s="47" t="n">
        <v>13137</v>
      </c>
      <c r="G81" s="47" t="n">
        <v>19578</v>
      </c>
      <c r="H81" s="47" t="n">
        <v>14498</v>
      </c>
      <c r="I81" s="47" t="n">
        <v>14143</v>
      </c>
      <c r="J81" s="47" t="n">
        <v>10356</v>
      </c>
      <c r="K81" s="48" t="n">
        <v>6586</v>
      </c>
      <c r="L81" s="23" t="n">
        <v>20922</v>
      </c>
      <c r="M81" s="23" t="n">
        <v>29249</v>
      </c>
    </row>
    <row r="82" customFormat="false" ht="15.75" hidden="false" customHeight="false" outlineLevel="0" collapsed="false">
      <c r="A82" s="16"/>
      <c r="B82" s="27"/>
      <c r="C82" s="28"/>
      <c r="D82" s="29"/>
      <c r="E82" s="30"/>
      <c r="F82" s="29"/>
      <c r="G82" s="29"/>
      <c r="H82" s="29"/>
      <c r="I82" s="29"/>
      <c r="J82" s="29"/>
      <c r="K82" s="37"/>
      <c r="L82" s="32"/>
      <c r="M82" s="33"/>
    </row>
    <row r="83" customFormat="false" ht="15.75" hidden="false" customHeight="false" outlineLevel="0" collapsed="false">
      <c r="A83" s="16" t="s">
        <v>76</v>
      </c>
      <c r="B83" s="27"/>
      <c r="C83" s="28"/>
      <c r="D83" s="29"/>
      <c r="E83" s="29"/>
      <c r="F83" s="30"/>
      <c r="G83" s="30"/>
      <c r="H83" s="30"/>
      <c r="I83" s="30"/>
      <c r="J83" s="30"/>
      <c r="K83" s="31"/>
      <c r="L83" s="32"/>
      <c r="M83" s="34"/>
    </row>
    <row r="84" customFormat="false" ht="15.75" hidden="false" customHeight="false" outlineLevel="0" collapsed="false">
      <c r="A84" s="16" t="s">
        <v>22</v>
      </c>
      <c r="B84" s="40" t="n">
        <v>122470</v>
      </c>
      <c r="C84" s="41" t="n">
        <v>105230</v>
      </c>
      <c r="D84" s="29" t="n">
        <v>12498</v>
      </c>
      <c r="E84" s="30" t="n">
        <v>14433</v>
      </c>
      <c r="F84" s="30" t="n">
        <v>13137</v>
      </c>
      <c r="G84" s="30" t="n">
        <v>19578</v>
      </c>
      <c r="H84" s="30" t="n">
        <v>14498</v>
      </c>
      <c r="I84" s="30" t="n">
        <v>14143</v>
      </c>
      <c r="J84" s="30" t="n">
        <v>10356</v>
      </c>
      <c r="K84" s="31" t="n">
        <v>6586</v>
      </c>
      <c r="L84" s="38" t="n">
        <v>20922</v>
      </c>
      <c r="M84" s="38" t="n">
        <v>29249</v>
      </c>
    </row>
    <row r="85" customFormat="false" ht="15.75" hidden="false" customHeight="false" outlineLevel="0" collapsed="false">
      <c r="A85" s="16" t="s">
        <v>23</v>
      </c>
      <c r="B85" s="40" t="n">
        <v>101442</v>
      </c>
      <c r="C85" s="41" t="n">
        <v>85063</v>
      </c>
      <c r="D85" s="29" t="n">
        <v>11475</v>
      </c>
      <c r="E85" s="30" t="n">
        <v>9211</v>
      </c>
      <c r="F85" s="29" t="n">
        <v>8440</v>
      </c>
      <c r="G85" s="29" t="n">
        <v>15096</v>
      </c>
      <c r="H85" s="29" t="n">
        <v>12587</v>
      </c>
      <c r="I85" s="29" t="n">
        <v>12800</v>
      </c>
      <c r="J85" s="29" t="n">
        <v>9513</v>
      </c>
      <c r="K85" s="37" t="n">
        <v>5940</v>
      </c>
      <c r="L85" s="38" t="n">
        <v>23441</v>
      </c>
      <c r="M85" s="38" t="n">
        <v>31194</v>
      </c>
    </row>
    <row r="86" customFormat="false" ht="15.75" hidden="false" customHeight="false" outlineLevel="0" collapsed="false">
      <c r="A86" s="16" t="s">
        <v>24</v>
      </c>
      <c r="B86" s="40" t="n">
        <v>20635</v>
      </c>
      <c r="C86" s="41" t="n">
        <v>13155</v>
      </c>
      <c r="D86" s="29" t="n">
        <v>4378</v>
      </c>
      <c r="E86" s="29" t="n">
        <v>2634</v>
      </c>
      <c r="F86" s="29" t="n">
        <v>1866</v>
      </c>
      <c r="G86" s="29" t="n">
        <v>2261</v>
      </c>
      <c r="H86" s="29" t="n">
        <v>1140</v>
      </c>
      <c r="I86" s="29" t="n">
        <v>625</v>
      </c>
      <c r="J86" s="29" t="n">
        <v>202</v>
      </c>
      <c r="K86" s="37" t="n">
        <v>49</v>
      </c>
      <c r="L86" s="38" t="n">
        <v>8959</v>
      </c>
      <c r="M86" s="38" t="n">
        <v>12698</v>
      </c>
    </row>
    <row r="87" customFormat="false" ht="15.75" hidden="false" customHeight="false" outlineLevel="0" collapsed="false">
      <c r="A87" s="16" t="s">
        <v>25</v>
      </c>
      <c r="B87" s="40" t="n">
        <v>19937</v>
      </c>
      <c r="C87" s="41" t="n">
        <v>17240</v>
      </c>
      <c r="D87" s="29" t="n">
        <v>1877</v>
      </c>
      <c r="E87" s="29" t="n">
        <v>1330</v>
      </c>
      <c r="F87" s="29" t="n">
        <v>1547</v>
      </c>
      <c r="G87" s="29" t="n">
        <v>3501</v>
      </c>
      <c r="H87" s="29" t="n">
        <v>3115</v>
      </c>
      <c r="I87" s="29" t="n">
        <v>3087</v>
      </c>
      <c r="J87" s="29" t="n">
        <v>1949</v>
      </c>
      <c r="K87" s="37" t="n">
        <v>833</v>
      </c>
      <c r="L87" s="38" t="n">
        <v>25884</v>
      </c>
      <c r="M87" s="38" t="n">
        <v>31139</v>
      </c>
    </row>
    <row r="88" customFormat="false" ht="15.75" hidden="false" customHeight="false" outlineLevel="0" collapsed="false">
      <c r="A88" s="16" t="s">
        <v>26</v>
      </c>
      <c r="B88" s="40" t="n">
        <v>10337</v>
      </c>
      <c r="C88" s="41" t="n">
        <v>8914</v>
      </c>
      <c r="D88" s="29" t="n">
        <v>912</v>
      </c>
      <c r="E88" s="29" t="n">
        <v>679</v>
      </c>
      <c r="F88" s="29" t="n">
        <v>827</v>
      </c>
      <c r="G88" s="29" t="n">
        <v>1923</v>
      </c>
      <c r="H88" s="29" t="n">
        <v>1753</v>
      </c>
      <c r="I88" s="29" t="n">
        <v>1619</v>
      </c>
      <c r="J88" s="29" t="n">
        <v>903</v>
      </c>
      <c r="K88" s="37" t="n">
        <v>299</v>
      </c>
      <c r="L88" s="38" t="n">
        <v>25500</v>
      </c>
      <c r="M88" s="38" t="n">
        <v>29580</v>
      </c>
    </row>
    <row r="89" customFormat="false" ht="15.75" hidden="false" customHeight="false" outlineLevel="0" collapsed="false">
      <c r="A89" s="16" t="s">
        <v>27</v>
      </c>
      <c r="B89" s="40" t="n">
        <v>9600</v>
      </c>
      <c r="C89" s="41" t="n">
        <v>8326</v>
      </c>
      <c r="D89" s="29" t="n">
        <v>964</v>
      </c>
      <c r="E89" s="29" t="n">
        <v>652</v>
      </c>
      <c r="F89" s="29" t="n">
        <v>720</v>
      </c>
      <c r="G89" s="29" t="n">
        <v>1578</v>
      </c>
      <c r="H89" s="29" t="n">
        <v>1362</v>
      </c>
      <c r="I89" s="29" t="n">
        <v>1469</v>
      </c>
      <c r="J89" s="29" t="n">
        <v>1048</v>
      </c>
      <c r="K89" s="37" t="n">
        <v>534</v>
      </c>
      <c r="L89" s="38" t="n">
        <v>26370</v>
      </c>
      <c r="M89" s="38" t="n">
        <v>32807</v>
      </c>
    </row>
    <row r="90" customFormat="false" ht="15.75" hidden="false" customHeight="false" outlineLevel="0" collapsed="false">
      <c r="A90" s="16" t="s">
        <v>28</v>
      </c>
      <c r="B90" s="40" t="n">
        <v>21252</v>
      </c>
      <c r="C90" s="41" t="n">
        <v>18824</v>
      </c>
      <c r="D90" s="29" t="n">
        <v>2038</v>
      </c>
      <c r="E90" s="29" t="n">
        <v>1526</v>
      </c>
      <c r="F90" s="29" t="n">
        <v>1654</v>
      </c>
      <c r="G90" s="29" t="n">
        <v>3177</v>
      </c>
      <c r="H90" s="29" t="n">
        <v>3013</v>
      </c>
      <c r="I90" s="29" t="n">
        <v>3199</v>
      </c>
      <c r="J90" s="29" t="n">
        <v>2558</v>
      </c>
      <c r="K90" s="37" t="n">
        <v>1659</v>
      </c>
      <c r="L90" s="38" t="n">
        <v>27702</v>
      </c>
      <c r="M90" s="38" t="n">
        <v>35411</v>
      </c>
    </row>
    <row r="91" customFormat="false" ht="15.75" hidden="false" customHeight="false" outlineLevel="0" collapsed="false">
      <c r="A91" s="16" t="s">
        <v>29</v>
      </c>
      <c r="B91" s="40" t="n">
        <v>10442</v>
      </c>
      <c r="C91" s="41" t="n">
        <v>9123</v>
      </c>
      <c r="D91" s="29" t="n">
        <v>1094</v>
      </c>
      <c r="E91" s="29" t="n">
        <v>727</v>
      </c>
      <c r="F91" s="29" t="n">
        <v>779</v>
      </c>
      <c r="G91" s="29" t="n">
        <v>1558</v>
      </c>
      <c r="H91" s="29" t="n">
        <v>1364</v>
      </c>
      <c r="I91" s="29" t="n">
        <v>1547</v>
      </c>
      <c r="J91" s="29" t="n">
        <v>1229</v>
      </c>
      <c r="K91" s="37" t="n">
        <v>826</v>
      </c>
      <c r="L91" s="38" t="n">
        <v>27213</v>
      </c>
      <c r="M91" s="38" t="n">
        <v>34971</v>
      </c>
    </row>
    <row r="92" customFormat="false" ht="15.75" hidden="false" customHeight="false" outlineLevel="0" collapsed="false">
      <c r="A92" s="16" t="s">
        <v>30</v>
      </c>
      <c r="B92" s="40" t="n">
        <v>10810</v>
      </c>
      <c r="C92" s="41" t="n">
        <v>9701</v>
      </c>
      <c r="D92" s="29" t="n">
        <v>944</v>
      </c>
      <c r="E92" s="29" t="n">
        <v>799</v>
      </c>
      <c r="F92" s="29" t="n">
        <v>876</v>
      </c>
      <c r="G92" s="29" t="n">
        <v>1620</v>
      </c>
      <c r="H92" s="29" t="n">
        <v>1649</v>
      </c>
      <c r="I92" s="29" t="n">
        <v>1651</v>
      </c>
      <c r="J92" s="29" t="n">
        <v>1329</v>
      </c>
      <c r="K92" s="37" t="n">
        <v>834</v>
      </c>
      <c r="L92" s="38" t="n">
        <v>28280</v>
      </c>
      <c r="M92" s="38" t="n">
        <v>35825</v>
      </c>
    </row>
    <row r="93" customFormat="false" ht="15.75" hidden="false" customHeight="false" outlineLevel="0" collapsed="false">
      <c r="A93" s="16" t="s">
        <v>31</v>
      </c>
      <c r="B93" s="40" t="n">
        <v>22396</v>
      </c>
      <c r="C93" s="41" t="n">
        <v>20243</v>
      </c>
      <c r="D93" s="29" t="n">
        <v>1684</v>
      </c>
      <c r="E93" s="29" t="n">
        <v>1809</v>
      </c>
      <c r="F93" s="29" t="n">
        <v>1712</v>
      </c>
      <c r="G93" s="29" t="n">
        <v>3494</v>
      </c>
      <c r="H93" s="29" t="n">
        <v>3165</v>
      </c>
      <c r="I93" s="29" t="n">
        <v>3486</v>
      </c>
      <c r="J93" s="29" t="n">
        <v>2838</v>
      </c>
      <c r="K93" s="37" t="n">
        <v>2054</v>
      </c>
      <c r="L93" s="38" t="n">
        <v>29453</v>
      </c>
      <c r="M93" s="38" t="n">
        <v>37645</v>
      </c>
    </row>
    <row r="94" customFormat="false" ht="15.75" hidden="false" customHeight="false" outlineLevel="0" collapsed="false">
      <c r="A94" s="16" t="s">
        <v>32</v>
      </c>
      <c r="B94" s="40" t="n">
        <v>11536</v>
      </c>
      <c r="C94" s="41" t="n">
        <v>10419</v>
      </c>
      <c r="D94" s="29" t="n">
        <v>850</v>
      </c>
      <c r="E94" s="29" t="n">
        <v>910</v>
      </c>
      <c r="F94" s="29" t="n">
        <v>865</v>
      </c>
      <c r="G94" s="29" t="n">
        <v>1841</v>
      </c>
      <c r="H94" s="29" t="n">
        <v>1676</v>
      </c>
      <c r="I94" s="29" t="n">
        <v>1826</v>
      </c>
      <c r="J94" s="29" t="n">
        <v>1414</v>
      </c>
      <c r="K94" s="37" t="n">
        <v>1038</v>
      </c>
      <c r="L94" s="38" t="n">
        <v>29262</v>
      </c>
      <c r="M94" s="38" t="n">
        <v>37251</v>
      </c>
    </row>
    <row r="95" customFormat="false" ht="15.75" hidden="false" customHeight="false" outlineLevel="0" collapsed="false">
      <c r="A95" s="16" t="s">
        <v>33</v>
      </c>
      <c r="B95" s="40" t="n">
        <v>10860</v>
      </c>
      <c r="C95" s="41" t="n">
        <v>9824</v>
      </c>
      <c r="D95" s="29" t="n">
        <v>834</v>
      </c>
      <c r="E95" s="29" t="n">
        <v>899</v>
      </c>
      <c r="F95" s="29" t="n">
        <v>848</v>
      </c>
      <c r="G95" s="29" t="n">
        <v>1654</v>
      </c>
      <c r="H95" s="29" t="n">
        <v>1489</v>
      </c>
      <c r="I95" s="29" t="n">
        <v>1658</v>
      </c>
      <c r="J95" s="29" t="n">
        <v>1427</v>
      </c>
      <c r="K95" s="37" t="n">
        <v>1017</v>
      </c>
      <c r="L95" s="38" t="n">
        <v>29654</v>
      </c>
      <c r="M95" s="38" t="n">
        <v>38063</v>
      </c>
    </row>
    <row r="96" customFormat="false" ht="15.75" hidden="false" customHeight="false" outlineLevel="0" collapsed="false">
      <c r="A96" s="16" t="s">
        <v>34</v>
      </c>
      <c r="B96" s="40" t="n">
        <v>17223</v>
      </c>
      <c r="C96" s="41" t="n">
        <v>15601</v>
      </c>
      <c r="D96" s="29" t="n">
        <v>1498</v>
      </c>
      <c r="E96" s="29" t="n">
        <v>1912</v>
      </c>
      <c r="F96" s="29" t="n">
        <v>1660</v>
      </c>
      <c r="G96" s="29" t="n">
        <v>2661</v>
      </c>
      <c r="H96" s="29" t="n">
        <v>2155</v>
      </c>
      <c r="I96" s="29" t="n">
        <v>2404</v>
      </c>
      <c r="J96" s="29" t="n">
        <v>1965</v>
      </c>
      <c r="K96" s="37" t="n">
        <v>1349</v>
      </c>
      <c r="L96" s="38" t="n">
        <v>25262</v>
      </c>
      <c r="M96" s="38" t="n">
        <v>33392</v>
      </c>
    </row>
    <row r="97" customFormat="false" ht="15.75" hidden="false" customHeight="false" outlineLevel="0" collapsed="false">
      <c r="A97" s="16" t="s">
        <v>35</v>
      </c>
      <c r="B97" s="40" t="n">
        <v>9442</v>
      </c>
      <c r="C97" s="41" t="n">
        <v>8514</v>
      </c>
      <c r="D97" s="29" t="n">
        <v>807</v>
      </c>
      <c r="E97" s="29" t="n">
        <v>796</v>
      </c>
      <c r="F97" s="29" t="n">
        <v>777</v>
      </c>
      <c r="G97" s="29" t="n">
        <v>1448</v>
      </c>
      <c r="H97" s="29" t="n">
        <v>1201</v>
      </c>
      <c r="I97" s="29" t="n">
        <v>1465</v>
      </c>
      <c r="J97" s="29" t="n">
        <v>1191</v>
      </c>
      <c r="K97" s="37" t="n">
        <v>826</v>
      </c>
      <c r="L97" s="38" t="n">
        <v>27888</v>
      </c>
      <c r="M97" s="38" t="n">
        <v>35586</v>
      </c>
    </row>
    <row r="98" customFormat="false" ht="15.75" hidden="false" customHeight="false" outlineLevel="0" collapsed="false">
      <c r="A98" s="16" t="s">
        <v>36</v>
      </c>
      <c r="B98" s="40" t="n">
        <v>7781</v>
      </c>
      <c r="C98" s="41" t="n">
        <v>7087</v>
      </c>
      <c r="D98" s="29" t="n">
        <v>692</v>
      </c>
      <c r="E98" s="29" t="n">
        <v>1114</v>
      </c>
      <c r="F98" s="29" t="n">
        <v>882</v>
      </c>
      <c r="G98" s="29" t="n">
        <v>1212</v>
      </c>
      <c r="H98" s="29" t="n">
        <v>954</v>
      </c>
      <c r="I98" s="29" t="n">
        <v>939</v>
      </c>
      <c r="J98" s="29" t="n">
        <v>772</v>
      </c>
      <c r="K98" s="37" t="n">
        <v>521</v>
      </c>
      <c r="L98" s="38" t="n">
        <v>21462</v>
      </c>
      <c r="M98" s="38" t="n">
        <v>30756</v>
      </c>
    </row>
    <row r="99" customFormat="false" ht="15.75" hidden="false" customHeight="false" outlineLevel="0" collapsed="false">
      <c r="A99" s="16" t="s">
        <v>37</v>
      </c>
      <c r="B99" s="40" t="n">
        <v>21028</v>
      </c>
      <c r="C99" s="41" t="n">
        <v>20167</v>
      </c>
      <c r="D99" s="29" t="n">
        <v>1023</v>
      </c>
      <c r="E99" s="29" t="n">
        <v>5223</v>
      </c>
      <c r="F99" s="29" t="n">
        <v>4698</v>
      </c>
      <c r="G99" s="29" t="n">
        <v>4481</v>
      </c>
      <c r="H99" s="29" t="n">
        <v>1911</v>
      </c>
      <c r="I99" s="29" t="n">
        <v>1342</v>
      </c>
      <c r="J99" s="29" t="n">
        <v>843</v>
      </c>
      <c r="K99" s="37" t="n">
        <v>646</v>
      </c>
      <c r="L99" s="38" t="n">
        <v>14021</v>
      </c>
      <c r="M99" s="38" t="n">
        <v>21045</v>
      </c>
    </row>
    <row r="100" customFormat="false" ht="15.75" hidden="false" customHeight="false" outlineLevel="0" collapsed="false">
      <c r="A100" s="16" t="s">
        <v>38</v>
      </c>
      <c r="B100" s="40" t="n">
        <v>10611</v>
      </c>
      <c r="C100" s="41" t="n">
        <v>10142</v>
      </c>
      <c r="D100" s="29" t="n">
        <v>549</v>
      </c>
      <c r="E100" s="29" t="n">
        <v>2668</v>
      </c>
      <c r="F100" s="29" t="n">
        <v>2068</v>
      </c>
      <c r="G100" s="29" t="n">
        <v>1938</v>
      </c>
      <c r="H100" s="29" t="n">
        <v>1057</v>
      </c>
      <c r="I100" s="29" t="n">
        <v>903</v>
      </c>
      <c r="J100" s="29" t="n">
        <v>531</v>
      </c>
      <c r="K100" s="37" t="n">
        <v>429</v>
      </c>
      <c r="L100" s="38" t="n">
        <v>14442</v>
      </c>
      <c r="M100" s="38" t="n">
        <v>23276</v>
      </c>
    </row>
    <row r="101" customFormat="false" ht="15.75" hidden="false" customHeight="false" outlineLevel="0" collapsed="false">
      <c r="A101" s="16" t="s">
        <v>39</v>
      </c>
      <c r="B101" s="40" t="n">
        <v>5928</v>
      </c>
      <c r="C101" s="41" t="n">
        <v>5673</v>
      </c>
      <c r="D101" s="29" t="n">
        <v>311</v>
      </c>
      <c r="E101" s="29" t="n">
        <v>1424</v>
      </c>
      <c r="F101" s="29" t="n">
        <v>1065</v>
      </c>
      <c r="G101" s="29" t="n">
        <v>989</v>
      </c>
      <c r="H101" s="29" t="n">
        <v>669</v>
      </c>
      <c r="I101" s="29" t="n">
        <v>572</v>
      </c>
      <c r="J101" s="29" t="n">
        <v>359</v>
      </c>
      <c r="K101" s="37" t="n">
        <v>285</v>
      </c>
      <c r="L101" s="38" t="n">
        <v>15301</v>
      </c>
      <c r="M101" s="38" t="n">
        <v>25274</v>
      </c>
    </row>
    <row r="102" customFormat="false" ht="15.75" hidden="false" customHeight="false" outlineLevel="0" collapsed="false">
      <c r="A102" s="16" t="s">
        <v>40</v>
      </c>
      <c r="B102" s="40" t="n">
        <v>4683</v>
      </c>
      <c r="C102" s="41" t="n">
        <v>4469</v>
      </c>
      <c r="D102" s="29" t="n">
        <v>238</v>
      </c>
      <c r="E102" s="29" t="n">
        <v>1244</v>
      </c>
      <c r="F102" s="29" t="n">
        <v>1002</v>
      </c>
      <c r="G102" s="29" t="n">
        <v>949</v>
      </c>
      <c r="H102" s="29" t="n">
        <v>388</v>
      </c>
      <c r="I102" s="29" t="n">
        <v>331</v>
      </c>
      <c r="J102" s="29" t="n">
        <v>171</v>
      </c>
      <c r="K102" s="37" t="n">
        <v>145</v>
      </c>
      <c r="L102" s="38" t="n">
        <v>13666</v>
      </c>
      <c r="M102" s="38" t="n">
        <v>20741</v>
      </c>
    </row>
    <row r="103" customFormat="false" ht="15.75" hidden="false" customHeight="false" outlineLevel="0" collapsed="false">
      <c r="A103" s="16" t="s">
        <v>41</v>
      </c>
      <c r="B103" s="40" t="n">
        <v>10417</v>
      </c>
      <c r="C103" s="41" t="n">
        <v>10025</v>
      </c>
      <c r="D103" s="29" t="n">
        <v>474</v>
      </c>
      <c r="E103" s="29" t="n">
        <v>2555</v>
      </c>
      <c r="F103" s="29" t="n">
        <v>2630</v>
      </c>
      <c r="G103" s="29" t="n">
        <v>2543</v>
      </c>
      <c r="H103" s="29" t="n">
        <v>853</v>
      </c>
      <c r="I103" s="29" t="n">
        <v>440</v>
      </c>
      <c r="J103" s="29" t="n">
        <v>315</v>
      </c>
      <c r="K103" s="37" t="n">
        <v>216</v>
      </c>
      <c r="L103" s="38" t="n">
        <v>13697</v>
      </c>
      <c r="M103" s="38" t="n">
        <v>18788</v>
      </c>
    </row>
    <row r="104" customFormat="false" ht="15.75" hidden="false" customHeight="false" outlineLevel="0" collapsed="false">
      <c r="A104" s="16"/>
      <c r="B104" s="49"/>
      <c r="C104" s="32"/>
      <c r="D104" s="29"/>
      <c r="E104" s="29"/>
      <c r="F104" s="30"/>
      <c r="G104" s="30"/>
      <c r="H104" s="30"/>
      <c r="I104" s="30"/>
      <c r="J104" s="30"/>
      <c r="K104" s="31"/>
      <c r="L104" s="32"/>
      <c r="M104" s="34"/>
    </row>
    <row r="105" customFormat="false" ht="15.75" hidden="false" customHeight="false" outlineLevel="0" collapsed="false">
      <c r="A105" s="16" t="s">
        <v>42</v>
      </c>
      <c r="B105" s="49"/>
      <c r="C105" s="32"/>
      <c r="D105" s="29"/>
      <c r="E105" s="30"/>
      <c r="F105" s="30"/>
      <c r="G105" s="30"/>
      <c r="H105" s="30"/>
      <c r="I105" s="30"/>
      <c r="J105" s="30"/>
      <c r="K105" s="31"/>
      <c r="L105" s="32"/>
      <c r="M105" s="34"/>
    </row>
    <row r="106" customFormat="false" ht="15.75" hidden="false" customHeight="false" outlineLevel="0" collapsed="false">
      <c r="A106" s="39" t="s">
        <v>43</v>
      </c>
      <c r="B106" s="40" t="n">
        <v>102794</v>
      </c>
      <c r="C106" s="41" t="n">
        <v>88083</v>
      </c>
      <c r="D106" s="29" t="n">
        <v>10324</v>
      </c>
      <c r="E106" s="30" t="n">
        <v>11426</v>
      </c>
      <c r="F106" s="30" t="n">
        <v>10582</v>
      </c>
      <c r="G106" s="30" t="n">
        <v>15960</v>
      </c>
      <c r="H106" s="29" t="n">
        <v>12154</v>
      </c>
      <c r="I106" s="30" t="n">
        <v>12243</v>
      </c>
      <c r="J106" s="30" t="n">
        <v>9305</v>
      </c>
      <c r="K106" s="31" t="n">
        <v>6089</v>
      </c>
      <c r="L106" s="42" t="n">
        <v>21719</v>
      </c>
      <c r="M106" s="42" t="n">
        <v>30443</v>
      </c>
    </row>
    <row r="107" customFormat="false" ht="15.75" hidden="false" customHeight="false" outlineLevel="0" collapsed="false">
      <c r="A107" s="39" t="s">
        <v>44</v>
      </c>
      <c r="B107" s="40" t="n">
        <v>39590</v>
      </c>
      <c r="C107" s="41" t="n">
        <v>33455</v>
      </c>
      <c r="D107" s="29" t="n">
        <v>3715</v>
      </c>
      <c r="E107" s="30" t="n">
        <v>4540</v>
      </c>
      <c r="F107" s="29" t="n">
        <v>4246</v>
      </c>
      <c r="G107" s="29" t="n">
        <v>6270</v>
      </c>
      <c r="H107" s="29" t="n">
        <v>4575</v>
      </c>
      <c r="I107" s="29" t="n">
        <v>4589</v>
      </c>
      <c r="J107" s="29" t="n">
        <v>3272</v>
      </c>
      <c r="K107" s="37" t="n">
        <v>2249</v>
      </c>
      <c r="L107" s="42" t="n">
        <v>21173</v>
      </c>
      <c r="M107" s="42" t="n">
        <v>30185</v>
      </c>
    </row>
    <row r="108" customFormat="false" ht="15.75" hidden="false" customHeight="false" outlineLevel="0" collapsed="false">
      <c r="A108" s="39" t="s">
        <v>45</v>
      </c>
      <c r="B108" s="40" t="n">
        <v>63203</v>
      </c>
      <c r="C108" s="41" t="n">
        <v>54628</v>
      </c>
      <c r="D108" s="29" t="n">
        <v>6609</v>
      </c>
      <c r="E108" s="29" t="n">
        <v>6887</v>
      </c>
      <c r="F108" s="29" t="n">
        <v>6336</v>
      </c>
      <c r="G108" s="29" t="n">
        <v>9689</v>
      </c>
      <c r="H108" s="29" t="n">
        <v>7579</v>
      </c>
      <c r="I108" s="29" t="n">
        <v>7653</v>
      </c>
      <c r="J108" s="29" t="n">
        <v>6032</v>
      </c>
      <c r="K108" s="37" t="n">
        <v>3841</v>
      </c>
      <c r="L108" s="42" t="n">
        <v>22092</v>
      </c>
      <c r="M108" s="42" t="n">
        <v>30601</v>
      </c>
    </row>
    <row r="109" customFormat="false" ht="15.75" hidden="false" customHeight="false" outlineLevel="0" collapsed="false">
      <c r="A109" s="39" t="s">
        <v>46</v>
      </c>
      <c r="B109" s="40" t="n">
        <v>19676</v>
      </c>
      <c r="C109" s="41" t="n">
        <v>17147</v>
      </c>
      <c r="D109" s="29" t="n">
        <v>2174</v>
      </c>
      <c r="E109" s="29" t="n">
        <v>3007</v>
      </c>
      <c r="F109" s="29" t="n">
        <v>2555</v>
      </c>
      <c r="G109" s="29" t="n">
        <v>3618</v>
      </c>
      <c r="H109" s="29" t="n">
        <v>2344</v>
      </c>
      <c r="I109" s="29" t="n">
        <v>1900</v>
      </c>
      <c r="J109" s="29" t="n">
        <v>1051</v>
      </c>
      <c r="K109" s="37" t="n">
        <v>497</v>
      </c>
      <c r="L109" s="42" t="n">
        <v>16886</v>
      </c>
      <c r="M109" s="42" t="n">
        <v>23113</v>
      </c>
    </row>
    <row r="110" customFormat="false" ht="15.75" hidden="false" customHeight="false" outlineLevel="0" collapsed="false">
      <c r="A110" s="16"/>
      <c r="B110" s="49"/>
      <c r="C110" s="32"/>
      <c r="D110" s="29"/>
      <c r="E110" s="29"/>
      <c r="F110" s="29"/>
      <c r="G110" s="29"/>
      <c r="H110" s="30"/>
      <c r="I110" s="29"/>
      <c r="J110" s="29"/>
      <c r="K110" s="37"/>
      <c r="L110" s="32"/>
      <c r="M110" s="34"/>
    </row>
    <row r="111" customFormat="false" ht="15.75" hidden="false" customHeight="false" outlineLevel="0" collapsed="false">
      <c r="A111" s="16" t="s">
        <v>47</v>
      </c>
      <c r="B111" s="49"/>
      <c r="C111" s="32"/>
      <c r="D111" s="29"/>
      <c r="E111" s="29"/>
      <c r="F111" s="30"/>
      <c r="G111" s="30"/>
      <c r="H111" s="30"/>
      <c r="I111" s="30"/>
      <c r="J111" s="30"/>
      <c r="K111" s="31"/>
      <c r="L111" s="32"/>
      <c r="M111" s="34"/>
    </row>
    <row r="112" customFormat="false" ht="15.75" hidden="false" customHeight="false" outlineLevel="0" collapsed="false">
      <c r="A112" s="16" t="s">
        <v>48</v>
      </c>
      <c r="B112" s="40" t="n">
        <v>22834</v>
      </c>
      <c r="C112" s="41" t="n">
        <v>20014</v>
      </c>
      <c r="D112" s="29" t="n">
        <v>2371</v>
      </c>
      <c r="E112" s="30" t="n">
        <v>2683</v>
      </c>
      <c r="F112" s="30" t="n">
        <v>2427</v>
      </c>
      <c r="G112" s="30" t="n">
        <v>3437</v>
      </c>
      <c r="H112" s="29" t="n">
        <v>2653</v>
      </c>
      <c r="I112" s="30" t="n">
        <v>2730</v>
      </c>
      <c r="J112" s="30" t="n">
        <v>2195</v>
      </c>
      <c r="K112" s="31" t="n">
        <v>1521</v>
      </c>
      <c r="L112" s="42" t="n">
        <v>21691</v>
      </c>
      <c r="M112" s="42" t="n">
        <v>31317</v>
      </c>
    </row>
    <row r="113" customFormat="false" ht="15.75" hidden="false" customHeight="false" outlineLevel="0" collapsed="false">
      <c r="A113" s="16" t="s">
        <v>49</v>
      </c>
      <c r="B113" s="40" t="n">
        <v>26897</v>
      </c>
      <c r="C113" s="41" t="n">
        <v>24054</v>
      </c>
      <c r="D113" s="29" t="n">
        <v>2941</v>
      </c>
      <c r="E113" s="30" t="n">
        <v>3226</v>
      </c>
      <c r="F113" s="29" t="n">
        <v>3012</v>
      </c>
      <c r="G113" s="29" t="n">
        <v>4675</v>
      </c>
      <c r="H113" s="29" t="n">
        <v>3575</v>
      </c>
      <c r="I113" s="29" t="n">
        <v>3261</v>
      </c>
      <c r="J113" s="29" t="n">
        <v>2200</v>
      </c>
      <c r="K113" s="37" t="n">
        <v>1165</v>
      </c>
      <c r="L113" s="42" t="n">
        <v>20557</v>
      </c>
      <c r="M113" s="42" t="n">
        <v>27662</v>
      </c>
    </row>
    <row r="114" customFormat="false" ht="15.75" hidden="false" customHeight="false" outlineLevel="0" collapsed="false">
      <c r="A114" s="16" t="s">
        <v>50</v>
      </c>
      <c r="B114" s="40" t="n">
        <v>44890</v>
      </c>
      <c r="C114" s="41" t="n">
        <v>37814</v>
      </c>
      <c r="D114" s="29" t="n">
        <v>4301</v>
      </c>
      <c r="E114" s="29" t="n">
        <v>5500</v>
      </c>
      <c r="F114" s="29" t="n">
        <v>4912</v>
      </c>
      <c r="G114" s="29" t="n">
        <v>7336</v>
      </c>
      <c r="H114" s="29" t="n">
        <v>5244</v>
      </c>
      <c r="I114" s="29" t="n">
        <v>5020</v>
      </c>
      <c r="J114" s="29" t="n">
        <v>3452</v>
      </c>
      <c r="K114" s="37" t="n">
        <v>2048</v>
      </c>
      <c r="L114" s="42" t="n">
        <v>20337</v>
      </c>
      <c r="M114" s="42" t="n">
        <v>27969</v>
      </c>
    </row>
    <row r="115" customFormat="false" ht="15.75" hidden="false" customHeight="false" outlineLevel="0" collapsed="false">
      <c r="A115" s="16" t="s">
        <v>51</v>
      </c>
      <c r="B115" s="40" t="n">
        <v>27849</v>
      </c>
      <c r="C115" s="41" t="n">
        <v>23348</v>
      </c>
      <c r="D115" s="29" t="n">
        <v>2885</v>
      </c>
      <c r="E115" s="29" t="n">
        <v>3025</v>
      </c>
      <c r="F115" s="29" t="n">
        <v>2786</v>
      </c>
      <c r="G115" s="29" t="n">
        <v>4128</v>
      </c>
      <c r="H115" s="29" t="n">
        <v>3027</v>
      </c>
      <c r="I115" s="29" t="n">
        <v>3133</v>
      </c>
      <c r="J115" s="29" t="n">
        <v>2509</v>
      </c>
      <c r="K115" s="37" t="n">
        <v>1855</v>
      </c>
      <c r="L115" s="42" t="n">
        <v>21673</v>
      </c>
      <c r="M115" s="42" t="n">
        <v>31185</v>
      </c>
    </row>
    <row r="116" customFormat="false" ht="15.75" hidden="false" customHeight="false" outlineLevel="0" collapsed="false">
      <c r="A116" s="16"/>
      <c r="B116" s="27"/>
      <c r="C116" s="28"/>
      <c r="D116" s="29"/>
      <c r="E116" s="29"/>
      <c r="F116" s="29"/>
      <c r="G116" s="29"/>
      <c r="H116" s="30"/>
      <c r="I116" s="29"/>
      <c r="J116" s="29"/>
      <c r="K116" s="37"/>
      <c r="L116" s="28"/>
      <c r="M116" s="33"/>
    </row>
    <row r="117" customFormat="false" ht="15.75" hidden="false" customHeight="false" outlineLevel="0" collapsed="false">
      <c r="A117" s="16" t="s">
        <v>77</v>
      </c>
      <c r="B117" s="49"/>
      <c r="C117" s="32"/>
      <c r="D117" s="29"/>
      <c r="E117" s="29"/>
      <c r="F117" s="30"/>
      <c r="G117" s="30"/>
      <c r="H117" s="30"/>
      <c r="I117" s="30"/>
      <c r="J117" s="30"/>
      <c r="K117" s="31"/>
      <c r="L117" s="32"/>
      <c r="M117" s="34"/>
    </row>
    <row r="118" customFormat="false" ht="15.75" hidden="false" customHeight="false" outlineLevel="0" collapsed="false">
      <c r="A118" s="16" t="s">
        <v>78</v>
      </c>
      <c r="B118" s="27"/>
      <c r="C118" s="28"/>
      <c r="D118" s="29"/>
      <c r="E118" s="30"/>
      <c r="F118" s="30"/>
      <c r="G118" s="30"/>
      <c r="H118" s="29"/>
      <c r="I118" s="30"/>
      <c r="J118" s="30"/>
      <c r="K118" s="31"/>
      <c r="L118" s="28"/>
      <c r="M118" s="33"/>
    </row>
    <row r="119" customFormat="false" ht="15.75" hidden="false" customHeight="false" outlineLevel="0" collapsed="false">
      <c r="A119" s="16" t="s">
        <v>53</v>
      </c>
      <c r="B119" s="40" t="n">
        <v>36480</v>
      </c>
      <c r="C119" s="41" t="n">
        <v>32975</v>
      </c>
      <c r="D119" s="29" t="n">
        <v>3565</v>
      </c>
      <c r="E119" s="30" t="n">
        <v>4139</v>
      </c>
      <c r="F119" s="29" t="n">
        <v>3807</v>
      </c>
      <c r="G119" s="29" t="n">
        <v>6271</v>
      </c>
      <c r="H119" s="29" t="n">
        <v>4811</v>
      </c>
      <c r="I119" s="29" t="n">
        <v>4712</v>
      </c>
      <c r="J119" s="29" t="n">
        <v>3431</v>
      </c>
      <c r="K119" s="37" t="n">
        <v>2238</v>
      </c>
      <c r="L119" s="38" t="n">
        <v>22416</v>
      </c>
      <c r="M119" s="38" t="n">
        <v>30942</v>
      </c>
    </row>
    <row r="120" customFormat="false" ht="15.75" hidden="false" customHeight="false" outlineLevel="0" collapsed="false">
      <c r="A120" s="16" t="s">
        <v>54</v>
      </c>
      <c r="B120" s="40" t="n">
        <v>36325</v>
      </c>
      <c r="C120" s="41" t="n">
        <v>31806</v>
      </c>
      <c r="D120" s="29" t="n">
        <v>3618</v>
      </c>
      <c r="E120" s="29" t="n">
        <v>4204</v>
      </c>
      <c r="F120" s="29" t="n">
        <v>3228</v>
      </c>
      <c r="G120" s="29" t="n">
        <v>5295</v>
      </c>
      <c r="H120" s="29" t="n">
        <v>4463</v>
      </c>
      <c r="I120" s="29" t="n">
        <v>4794</v>
      </c>
      <c r="J120" s="29" t="n">
        <v>3754</v>
      </c>
      <c r="K120" s="37" t="n">
        <v>2450</v>
      </c>
      <c r="L120" s="38" t="n">
        <v>23812</v>
      </c>
      <c r="M120" s="38" t="n">
        <v>31895</v>
      </c>
    </row>
    <row r="121" customFormat="false" ht="15.75" hidden="false" customHeight="false" outlineLevel="0" collapsed="false">
      <c r="A121" s="16" t="s">
        <v>55</v>
      </c>
      <c r="B121" s="40" t="n">
        <v>15956</v>
      </c>
      <c r="C121" s="41" t="n">
        <v>9894</v>
      </c>
      <c r="D121" s="29" t="n">
        <v>3510</v>
      </c>
      <c r="E121" s="29" t="n">
        <v>1968</v>
      </c>
      <c r="F121" s="29" t="n">
        <v>1206</v>
      </c>
      <c r="G121" s="29" t="n">
        <v>1494</v>
      </c>
      <c r="H121" s="29" t="n">
        <v>829</v>
      </c>
      <c r="I121" s="29" t="n">
        <v>538</v>
      </c>
      <c r="J121" s="29" t="n">
        <v>272</v>
      </c>
      <c r="K121" s="37" t="n">
        <v>77</v>
      </c>
      <c r="L121" s="38" t="n">
        <v>8288</v>
      </c>
      <c r="M121" s="38" t="n">
        <v>13316</v>
      </c>
    </row>
    <row r="122" customFormat="false" ht="15.75" hidden="false" customHeight="false" outlineLevel="0" collapsed="false">
      <c r="A122" s="16" t="s">
        <v>56</v>
      </c>
      <c r="B122" s="40" t="n">
        <v>6805</v>
      </c>
      <c r="C122" s="41" t="n">
        <v>5118</v>
      </c>
      <c r="D122" s="29" t="n">
        <v>613</v>
      </c>
      <c r="E122" s="29" t="n">
        <v>1050</v>
      </c>
      <c r="F122" s="29" t="n">
        <v>956</v>
      </c>
      <c r="G122" s="29" t="n">
        <v>1099</v>
      </c>
      <c r="H122" s="29" t="n">
        <v>596</v>
      </c>
      <c r="I122" s="29" t="n">
        <v>431</v>
      </c>
      <c r="J122" s="29" t="n">
        <v>253</v>
      </c>
      <c r="K122" s="37" t="n">
        <v>119</v>
      </c>
      <c r="L122" s="38" t="n">
        <v>14543</v>
      </c>
      <c r="M122" s="38" t="n">
        <v>20752</v>
      </c>
    </row>
    <row r="123" customFormat="false" ht="15.75" hidden="false" customHeight="false" outlineLevel="0" collapsed="false">
      <c r="A123" s="16" t="s">
        <v>57</v>
      </c>
      <c r="B123" s="40" t="n">
        <v>26904</v>
      </c>
      <c r="C123" s="41" t="n">
        <v>25437</v>
      </c>
      <c r="D123" s="29" t="n">
        <v>1192</v>
      </c>
      <c r="E123" s="29" t="n">
        <v>3072</v>
      </c>
      <c r="F123" s="29" t="n">
        <v>3942</v>
      </c>
      <c r="G123" s="29" t="n">
        <v>5418</v>
      </c>
      <c r="H123" s="29" t="n">
        <v>3800</v>
      </c>
      <c r="I123" s="29" t="n">
        <v>3668</v>
      </c>
      <c r="J123" s="29" t="n">
        <v>2644</v>
      </c>
      <c r="K123" s="37" t="n">
        <v>1701</v>
      </c>
      <c r="L123" s="38" t="n">
        <v>22624</v>
      </c>
      <c r="M123" s="38" t="n">
        <v>31652</v>
      </c>
    </row>
    <row r="124" customFormat="false" ht="15.75" hidden="false" customHeight="false" outlineLevel="0" collapsed="false">
      <c r="A124" s="16"/>
      <c r="B124" s="49"/>
      <c r="C124" s="32"/>
      <c r="D124" s="29"/>
      <c r="E124" s="29"/>
      <c r="F124" s="29"/>
      <c r="G124" s="29"/>
      <c r="H124" s="30"/>
      <c r="I124" s="29"/>
      <c r="J124" s="29"/>
      <c r="K124" s="37"/>
      <c r="L124" s="32"/>
      <c r="M124" s="34"/>
    </row>
    <row r="125" customFormat="false" ht="15.75" hidden="false" customHeight="false" outlineLevel="0" collapsed="false">
      <c r="A125" s="16" t="s">
        <v>58</v>
      </c>
      <c r="B125" s="27"/>
      <c r="C125" s="28"/>
      <c r="D125" s="29"/>
      <c r="E125" s="29"/>
      <c r="F125" s="30"/>
      <c r="G125" s="30"/>
      <c r="H125" s="29"/>
      <c r="I125" s="30"/>
      <c r="J125" s="30"/>
      <c r="K125" s="31"/>
      <c r="L125" s="28"/>
      <c r="M125" s="33"/>
    </row>
    <row r="126" s="26" customFormat="true" ht="16.5" hidden="false" customHeight="false" outlineLevel="0" collapsed="false">
      <c r="A126" s="21" t="s">
        <v>59</v>
      </c>
      <c r="B126" s="43" t="n">
        <v>101835</v>
      </c>
      <c r="C126" s="44" t="n">
        <v>92075</v>
      </c>
      <c r="D126" s="24" t="n">
        <v>8120</v>
      </c>
      <c r="E126" s="47" t="n">
        <v>11799</v>
      </c>
      <c r="F126" s="24" t="n">
        <v>11272</v>
      </c>
      <c r="G126" s="24" t="n">
        <v>17316</v>
      </c>
      <c r="H126" s="24" t="n">
        <v>13359</v>
      </c>
      <c r="I126" s="24" t="n">
        <v>13518</v>
      </c>
      <c r="J126" s="24" t="n">
        <v>10152</v>
      </c>
      <c r="K126" s="25" t="n">
        <v>6539</v>
      </c>
      <c r="L126" s="50" t="n">
        <v>23052</v>
      </c>
      <c r="M126" s="50" t="n">
        <v>31614</v>
      </c>
    </row>
    <row r="127" customFormat="false" ht="15.75" hidden="false" customHeight="false" outlineLevel="0" collapsed="false">
      <c r="A127" s="16" t="s">
        <v>60</v>
      </c>
      <c r="B127" s="40" t="n">
        <v>5379</v>
      </c>
      <c r="C127" s="41" t="n">
        <v>4070</v>
      </c>
      <c r="D127" s="29" t="n">
        <v>508</v>
      </c>
      <c r="E127" s="29" t="n">
        <v>1393</v>
      </c>
      <c r="F127" s="29" t="n">
        <v>1051</v>
      </c>
      <c r="G127" s="29" t="n">
        <v>774</v>
      </c>
      <c r="H127" s="29" t="n">
        <v>214</v>
      </c>
      <c r="I127" s="29" t="n">
        <v>72</v>
      </c>
      <c r="J127" s="29" t="n">
        <v>49</v>
      </c>
      <c r="K127" s="37" t="n">
        <v>9</v>
      </c>
      <c r="L127" s="42" t="n">
        <v>10539</v>
      </c>
      <c r="M127" s="42" t="n">
        <v>13014</v>
      </c>
    </row>
    <row r="128" customFormat="false" ht="15.75" hidden="false" customHeight="false" outlineLevel="0" collapsed="false">
      <c r="A128" s="16" t="s">
        <v>61</v>
      </c>
      <c r="B128" s="40" t="n">
        <v>7663</v>
      </c>
      <c r="C128" s="41" t="n">
        <v>6286</v>
      </c>
      <c r="D128" s="29" t="n">
        <v>707</v>
      </c>
      <c r="E128" s="29" t="n">
        <v>1812</v>
      </c>
      <c r="F128" s="29" t="n">
        <v>1413</v>
      </c>
      <c r="G128" s="29" t="n">
        <v>1429</v>
      </c>
      <c r="H128" s="29" t="n">
        <v>526</v>
      </c>
      <c r="I128" s="29" t="n">
        <v>241</v>
      </c>
      <c r="J128" s="29" t="n">
        <v>119</v>
      </c>
      <c r="K128" s="37" t="n">
        <v>39</v>
      </c>
      <c r="L128" s="42" t="n">
        <v>11982</v>
      </c>
      <c r="M128" s="42" t="n">
        <v>15163</v>
      </c>
    </row>
    <row r="129" customFormat="false" ht="15.75" hidden="false" customHeight="false" outlineLevel="0" collapsed="false">
      <c r="A129" s="16" t="s">
        <v>62</v>
      </c>
      <c r="B129" s="40" t="n">
        <v>31692</v>
      </c>
      <c r="C129" s="41" t="n">
        <v>28134</v>
      </c>
      <c r="D129" s="29" t="n">
        <v>2544</v>
      </c>
      <c r="E129" s="29" t="n">
        <v>4539</v>
      </c>
      <c r="F129" s="29" t="n">
        <v>4400</v>
      </c>
      <c r="G129" s="29" t="n">
        <v>7017</v>
      </c>
      <c r="H129" s="29" t="n">
        <v>4580</v>
      </c>
      <c r="I129" s="29" t="n">
        <v>3099</v>
      </c>
      <c r="J129" s="29" t="n">
        <v>1363</v>
      </c>
      <c r="K129" s="37" t="n">
        <v>593</v>
      </c>
      <c r="L129" s="42" t="n">
        <v>18162</v>
      </c>
      <c r="M129" s="42" t="n">
        <v>22839</v>
      </c>
    </row>
    <row r="130" customFormat="false" ht="15.75" hidden="false" customHeight="false" outlineLevel="0" collapsed="false">
      <c r="A130" s="16" t="s">
        <v>63</v>
      </c>
      <c r="B130" s="40" t="n">
        <v>18002</v>
      </c>
      <c r="C130" s="41" t="n">
        <v>16600</v>
      </c>
      <c r="D130" s="29" t="n">
        <v>1398</v>
      </c>
      <c r="E130" s="29" t="n">
        <v>1859</v>
      </c>
      <c r="F130" s="29" t="n">
        <v>1958</v>
      </c>
      <c r="G130" s="29" t="n">
        <v>3467</v>
      </c>
      <c r="H130" s="29" t="n">
        <v>2955</v>
      </c>
      <c r="I130" s="29" t="n">
        <v>2714</v>
      </c>
      <c r="J130" s="29" t="n">
        <v>1596</v>
      </c>
      <c r="K130" s="37" t="n">
        <v>651</v>
      </c>
      <c r="L130" s="42" t="n">
        <v>23532</v>
      </c>
      <c r="M130" s="42" t="n">
        <v>29102</v>
      </c>
    </row>
    <row r="131" customFormat="false" ht="15.75" hidden="false" customHeight="false" outlineLevel="0" collapsed="false">
      <c r="A131" s="16" t="s">
        <v>64</v>
      </c>
      <c r="B131" s="40" t="n">
        <v>9746</v>
      </c>
      <c r="C131" s="41" t="n">
        <v>9166</v>
      </c>
      <c r="D131" s="29" t="n">
        <v>701</v>
      </c>
      <c r="E131" s="29" t="n">
        <v>737</v>
      </c>
      <c r="F131" s="29" t="n">
        <v>908</v>
      </c>
      <c r="G131" s="29" t="n">
        <v>1739</v>
      </c>
      <c r="H131" s="29" t="n">
        <v>1656</v>
      </c>
      <c r="I131" s="29" t="n">
        <v>1711</v>
      </c>
      <c r="J131" s="29" t="n">
        <v>1228</v>
      </c>
      <c r="K131" s="37" t="n">
        <v>485</v>
      </c>
      <c r="L131" s="42" t="n">
        <v>27668</v>
      </c>
      <c r="M131" s="42" t="n">
        <v>32952</v>
      </c>
    </row>
    <row r="132" customFormat="false" ht="15.75" hidden="false" customHeight="false" outlineLevel="0" collapsed="false">
      <c r="A132" s="16" t="s">
        <v>65</v>
      </c>
      <c r="B132" s="40" t="n">
        <v>29354</v>
      </c>
      <c r="C132" s="41" t="n">
        <v>27820</v>
      </c>
      <c r="D132" s="29" t="n">
        <v>2261</v>
      </c>
      <c r="E132" s="29" t="n">
        <v>1458</v>
      </c>
      <c r="F132" s="29" t="n">
        <v>1544</v>
      </c>
      <c r="G132" s="29" t="n">
        <v>2891</v>
      </c>
      <c r="H132" s="29" t="n">
        <v>3428</v>
      </c>
      <c r="I132" s="29" t="n">
        <v>5680</v>
      </c>
      <c r="J132" s="29" t="n">
        <v>5796</v>
      </c>
      <c r="K132" s="37" t="n">
        <v>4763</v>
      </c>
      <c r="L132" s="42" t="n">
        <v>40712</v>
      </c>
      <c r="M132" s="42" t="n">
        <v>47984</v>
      </c>
    </row>
    <row r="133" customFormat="false" ht="15.75" hidden="false" customHeight="false" outlineLevel="0" collapsed="false">
      <c r="A133" s="16" t="s">
        <v>66</v>
      </c>
      <c r="B133" s="40" t="n">
        <v>19517</v>
      </c>
      <c r="C133" s="41" t="n">
        <v>18347</v>
      </c>
      <c r="D133" s="29" t="n">
        <v>1712</v>
      </c>
      <c r="E133" s="29" t="n">
        <v>1137</v>
      </c>
      <c r="F133" s="29" t="n">
        <v>1188</v>
      </c>
      <c r="G133" s="29" t="n">
        <v>2173</v>
      </c>
      <c r="H133" s="29" t="n">
        <v>2544</v>
      </c>
      <c r="I133" s="29" t="n">
        <v>3826</v>
      </c>
      <c r="J133" s="29" t="n">
        <v>3358</v>
      </c>
      <c r="K133" s="37" t="n">
        <v>2410</v>
      </c>
      <c r="L133" s="42" t="n">
        <v>36167</v>
      </c>
      <c r="M133" s="42" t="n">
        <v>42446</v>
      </c>
    </row>
    <row r="134" customFormat="false" ht="15.75" hidden="false" customHeight="false" outlineLevel="0" collapsed="false">
      <c r="A134" s="16" t="s">
        <v>67</v>
      </c>
      <c r="B134" s="40" t="n">
        <v>7879</v>
      </c>
      <c r="C134" s="41" t="n">
        <v>7590</v>
      </c>
      <c r="D134" s="29" t="n">
        <v>458</v>
      </c>
      <c r="E134" s="29" t="n">
        <v>277</v>
      </c>
      <c r="F134" s="29" t="n">
        <v>278</v>
      </c>
      <c r="G134" s="29" t="n">
        <v>606</v>
      </c>
      <c r="H134" s="29" t="n">
        <v>752</v>
      </c>
      <c r="I134" s="29" t="n">
        <v>1583</v>
      </c>
      <c r="J134" s="29" t="n">
        <v>2022</v>
      </c>
      <c r="K134" s="37" t="n">
        <v>1618</v>
      </c>
      <c r="L134" s="42" t="n">
        <v>48077</v>
      </c>
      <c r="M134" s="42" t="n">
        <v>54577</v>
      </c>
    </row>
    <row r="135" customFormat="false" ht="15.75" hidden="false" customHeight="false" outlineLevel="0" collapsed="false">
      <c r="A135" s="16" t="s">
        <v>68</v>
      </c>
      <c r="B135" s="40" t="n">
        <v>1114</v>
      </c>
      <c r="C135" s="41" t="n">
        <v>1060</v>
      </c>
      <c r="D135" s="29" t="n">
        <v>55</v>
      </c>
      <c r="E135" s="29" t="n">
        <v>16</v>
      </c>
      <c r="F135" s="29" t="n">
        <v>47</v>
      </c>
      <c r="G135" s="29" t="n">
        <v>60</v>
      </c>
      <c r="H135" s="29" t="n">
        <v>78</v>
      </c>
      <c r="I135" s="29" t="n">
        <v>152</v>
      </c>
      <c r="J135" s="29" t="n">
        <v>220</v>
      </c>
      <c r="K135" s="37" t="n">
        <v>432</v>
      </c>
      <c r="L135" s="42" t="n">
        <v>61875</v>
      </c>
      <c r="M135" s="42" t="n">
        <v>80399</v>
      </c>
    </row>
    <row r="136" customFormat="false" ht="15.75" hidden="false" customHeight="false" outlineLevel="0" collapsed="false">
      <c r="A136" s="16" t="s">
        <v>69</v>
      </c>
      <c r="B136" s="40" t="n">
        <v>844</v>
      </c>
      <c r="C136" s="41" t="n">
        <v>823</v>
      </c>
      <c r="D136" s="29" t="n">
        <v>36</v>
      </c>
      <c r="E136" s="29" t="n">
        <v>28</v>
      </c>
      <c r="F136" s="29" t="n">
        <v>32</v>
      </c>
      <c r="G136" s="29" t="n">
        <v>54</v>
      </c>
      <c r="H136" s="29" t="n">
        <v>54</v>
      </c>
      <c r="I136" s="29" t="n">
        <v>119</v>
      </c>
      <c r="J136" s="29" t="n">
        <v>198</v>
      </c>
      <c r="K136" s="37" t="n">
        <v>305</v>
      </c>
      <c r="L136" s="42" t="n">
        <v>61554</v>
      </c>
      <c r="M136" s="42" t="n">
        <v>68857</v>
      </c>
    </row>
    <row r="137" customFormat="false" ht="15.75" hidden="false" customHeight="false" outlineLevel="0" collapsed="false">
      <c r="A137" s="16"/>
      <c r="B137" s="40"/>
      <c r="C137" s="41"/>
      <c r="D137" s="29"/>
      <c r="E137" s="29"/>
      <c r="F137" s="29"/>
      <c r="G137" s="29"/>
      <c r="H137" s="29"/>
      <c r="I137" s="29"/>
      <c r="J137" s="29"/>
      <c r="K137" s="37"/>
      <c r="L137" s="42"/>
      <c r="M137" s="42"/>
    </row>
    <row r="138" customFormat="false" ht="15.75" hidden="false" customHeight="false" outlineLevel="0" collapsed="false">
      <c r="A138" s="16" t="s">
        <v>70</v>
      </c>
      <c r="B138" s="40"/>
      <c r="C138" s="41"/>
      <c r="D138" s="29"/>
      <c r="E138" s="29"/>
      <c r="F138" s="29"/>
      <c r="G138" s="29"/>
      <c r="H138" s="29"/>
      <c r="I138" s="29"/>
      <c r="J138" s="29"/>
      <c r="K138" s="37"/>
      <c r="L138" s="42"/>
      <c r="M138" s="42"/>
    </row>
    <row r="139" customFormat="false" ht="15.75" hidden="false" customHeight="false" outlineLevel="0" collapsed="false">
      <c r="A139" s="16" t="s">
        <v>71</v>
      </c>
      <c r="B139" s="35" t="n">
        <v>87585</v>
      </c>
      <c r="C139" s="36" t="n">
        <v>76461</v>
      </c>
      <c r="D139" s="28" t="n">
        <v>9154</v>
      </c>
      <c r="E139" s="29" t="n">
        <v>9723</v>
      </c>
      <c r="F139" s="29" t="n">
        <v>8853</v>
      </c>
      <c r="G139" s="29" t="n">
        <v>13286</v>
      </c>
      <c r="H139" s="30" t="n">
        <v>10454</v>
      </c>
      <c r="I139" s="29" t="n">
        <v>10775</v>
      </c>
      <c r="J139" s="29" t="n">
        <v>8478</v>
      </c>
      <c r="K139" s="37" t="n">
        <v>5738</v>
      </c>
      <c r="L139" s="38" t="n">
        <v>22238</v>
      </c>
      <c r="M139" s="38" t="n">
        <v>31191</v>
      </c>
    </row>
    <row r="140" customFormat="false" ht="15.75" hidden="false" customHeight="false" outlineLevel="0" collapsed="false">
      <c r="A140" s="16" t="s">
        <v>72</v>
      </c>
      <c r="B140" s="35" t="n">
        <v>33473</v>
      </c>
      <c r="C140" s="36" t="n">
        <v>27604</v>
      </c>
      <c r="D140" s="28" t="n">
        <v>3153</v>
      </c>
      <c r="E140" s="29" t="n">
        <v>4485</v>
      </c>
      <c r="F140" s="30" t="n">
        <v>4108</v>
      </c>
      <c r="G140" s="30" t="n">
        <v>6065</v>
      </c>
      <c r="H140" s="29" t="n">
        <v>3903</v>
      </c>
      <c r="I140" s="30" t="n">
        <v>3262</v>
      </c>
      <c r="J140" s="30" t="n">
        <v>1818</v>
      </c>
      <c r="K140" s="31" t="n">
        <v>812</v>
      </c>
      <c r="L140" s="38" t="n">
        <v>17639</v>
      </c>
      <c r="M140" s="38" t="n">
        <v>24207</v>
      </c>
    </row>
    <row r="141" customFormat="false" ht="15.75" hidden="false" customHeight="false" outlineLevel="0" collapsed="false">
      <c r="A141" s="16" t="s">
        <v>73</v>
      </c>
      <c r="B141" s="35" t="n">
        <v>1411</v>
      </c>
      <c r="C141" s="36" t="n">
        <v>1165</v>
      </c>
      <c r="D141" s="28" t="n">
        <v>191</v>
      </c>
      <c r="E141" s="30" t="n">
        <v>225</v>
      </c>
      <c r="F141" s="29" t="n">
        <v>176</v>
      </c>
      <c r="G141" s="29" t="n">
        <v>228</v>
      </c>
      <c r="H141" s="29" t="n">
        <v>143</v>
      </c>
      <c r="I141" s="29" t="n">
        <v>107</v>
      </c>
      <c r="J141" s="29" t="n">
        <v>60</v>
      </c>
      <c r="K141" s="37" t="n">
        <v>36</v>
      </c>
      <c r="L141" s="38" t="n">
        <v>14704</v>
      </c>
      <c r="M141" s="38" t="n">
        <v>21263</v>
      </c>
    </row>
    <row r="142" customFormat="false" ht="16.5" hidden="false" customHeight="false" outlineLevel="0" collapsed="false">
      <c r="A142" s="51"/>
      <c r="B142" s="52"/>
      <c r="C142" s="53"/>
      <c r="D142" s="54"/>
      <c r="E142" s="55"/>
      <c r="F142" s="55"/>
      <c r="G142" s="55"/>
      <c r="H142" s="55"/>
      <c r="I142" s="55"/>
      <c r="J142" s="55"/>
      <c r="K142" s="56"/>
      <c r="L142" s="53"/>
      <c r="M142" s="53"/>
    </row>
    <row r="143" customFormat="false" ht="15.75" hidden="false" customHeight="false" outlineLevel="0" collapsed="false">
      <c r="A143" s="57"/>
      <c r="B143" s="57"/>
      <c r="C143" s="57"/>
      <c r="D143" s="57"/>
      <c r="E143" s="57"/>
      <c r="F143" s="20"/>
      <c r="G143" s="20"/>
      <c r="H143" s="57"/>
      <c r="I143" s="57"/>
      <c r="J143" s="57"/>
      <c r="K143" s="57"/>
      <c r="L143" s="57"/>
      <c r="M143" s="57"/>
    </row>
    <row r="144" customFormat="false" ht="15.75" hidden="false" customHeight="false" outlineLevel="0" collapsed="false">
      <c r="A144" s="33" t="s">
        <v>79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5.75" hidden="false" customHeight="false" outlineLevel="0" collapsed="false">
      <c r="A145" s="33" t="s">
        <v>80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5.75" hidden="false" customHeight="false" outlineLevel="0" collapsed="false">
      <c r="A146" s="3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</sheetData>
  <mergeCells count="19">
    <mergeCell ref="A5:A15"/>
    <mergeCell ref="B5:K6"/>
    <mergeCell ref="L5:M6"/>
    <mergeCell ref="B7:B15"/>
    <mergeCell ref="C7:K8"/>
    <mergeCell ref="L7:L15"/>
    <mergeCell ref="M7:M15"/>
    <mergeCell ref="C9:K10"/>
    <mergeCell ref="C11:C15"/>
    <mergeCell ref="D11:D15"/>
    <mergeCell ref="E11:E15"/>
    <mergeCell ref="F11:F15"/>
    <mergeCell ref="G11:G15"/>
    <mergeCell ref="H11:H15"/>
    <mergeCell ref="I11:I15"/>
    <mergeCell ref="J11:J15"/>
    <mergeCell ref="K11:K15"/>
    <mergeCell ref="A16:A17"/>
    <mergeCell ref="A78:A80"/>
  </mergeCells>
  <hyperlinks>
    <hyperlink ref="A3" location="Notes!A1" display="See notes"/>
  </hyperlink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81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 t="s">
        <v>82</v>
      </c>
    </row>
    <row r="6" customFormat="false" ht="15.75" hidden="false" customHeight="false" outlineLevel="0" collapsed="false">
      <c r="A6" s="3" t="s">
        <v>83</v>
      </c>
    </row>
    <row r="7" customFormat="false" ht="15.75" hidden="false" customHeight="false" outlineLevel="0" collapsed="false">
      <c r="A7" s="58" t="s">
        <v>84</v>
      </c>
    </row>
    <row r="8" customFormat="false" ht="15.75" hidden="false" customHeight="false" outlineLevel="0" collapsed="false">
      <c r="A8" s="3" t="s">
        <v>85</v>
      </c>
    </row>
    <row r="9" customFormat="false" ht="15.75" hidden="false" customHeight="false" outlineLevel="0" collapsed="false">
      <c r="A9" s="3" t="s">
        <v>86</v>
      </c>
    </row>
    <row r="10" customFormat="false" ht="15.75" hidden="false" customHeight="false" outlineLevel="0" collapsed="false">
      <c r="A10" s="3" t="s">
        <v>87</v>
      </c>
    </row>
    <row r="11" customFormat="false" ht="15.75" hidden="false" customHeight="false" outlineLevel="0" collapsed="false">
      <c r="A11" s="3" t="s">
        <v>88</v>
      </c>
    </row>
    <row r="13" customFormat="false" ht="15.75" hidden="false" customHeight="false" outlineLevel="0" collapsed="false">
      <c r="A13" s="3" t="s">
        <v>89</v>
      </c>
    </row>
    <row r="14" customFormat="false" ht="15.75" hidden="false" customHeight="false" outlineLevel="0" collapsed="false">
      <c r="A14" s="3" t="s">
        <v>90</v>
      </c>
    </row>
    <row r="15" customFormat="false" ht="15.75" hidden="false" customHeight="false" outlineLevel="0" collapsed="false">
      <c r="A15" s="3" t="s">
        <v>91</v>
      </c>
    </row>
    <row r="16" customFormat="false" ht="15.75" hidden="false" customHeight="false" outlineLevel="0" collapsed="false">
      <c r="A16" s="3" t="s">
        <v>92</v>
      </c>
    </row>
    <row r="17" customFormat="false" ht="15.75" hidden="false" customHeight="false" outlineLevel="0" collapsed="false">
      <c r="A17" s="3" t="s">
        <v>93</v>
      </c>
    </row>
    <row r="18" customFormat="false" ht="15.75" hidden="false" customHeight="false" outlineLevel="0" collapsed="false">
      <c r="A18" s="3" t="s">
        <v>94</v>
      </c>
    </row>
    <row r="19" customFormat="false" ht="15.75" hidden="false" customHeight="false" outlineLevel="0" collapsed="false">
      <c r="A19" s="3"/>
    </row>
    <row r="20" customFormat="false" ht="15.75" hidden="false" customHeight="false" outlineLevel="0" collapsed="false">
      <c r="A20" s="33" t="s">
        <v>79</v>
      </c>
    </row>
    <row r="21" customFormat="false" ht="15.75" hidden="false" customHeight="false" outlineLevel="0" collapsed="false">
      <c r="A21" s="33" t="s">
        <v>80</v>
      </c>
    </row>
    <row r="22" customFormat="false" ht="15.75" hidden="false" customHeight="false" outlineLevel="0" collapsed="false">
      <c r="A22" s="33"/>
    </row>
    <row r="23" customFormat="false" ht="15.75" hidden="false" customHeight="false" outlineLevel="0" collapsed="false">
      <c r="A23" s="33"/>
    </row>
    <row r="24" customFormat="false" ht="15.75" hidden="false" customHeight="false" outlineLevel="0" collapsed="false">
      <c r="A24" s="33" t="s">
        <v>95</v>
      </c>
    </row>
    <row r="25" customFormat="false" ht="15.75" hidden="false" customHeight="false" outlineLevel="0" collapsed="false">
      <c r="A25" s="4" t="s">
        <v>96</v>
      </c>
    </row>
    <row r="28" customFormat="false" ht="15.75" hidden="false" customHeight="false" outlineLevel="0" collapsed="false">
      <c r="A28" s="59" t="s">
        <v>97</v>
      </c>
    </row>
    <row r="30" customFormat="false" ht="16.5" hidden="false" customHeight="false" outlineLevel="0" collapsed="false">
      <c r="A30" s="60" t="s">
        <v>98</v>
      </c>
    </row>
    <row r="31" customFormat="false" ht="15.75" hidden="false" customHeight="false" outlineLevel="0" collapsed="false">
      <c r="A31" s="61"/>
    </row>
    <row r="32" customFormat="false" ht="15.75" hidden="false" customHeight="false" outlineLevel="0" collapsed="false">
      <c r="A32" s="61" t="s">
        <v>99</v>
      </c>
    </row>
    <row r="33" customFormat="false" ht="15.75" hidden="false" customHeight="false" outlineLevel="0" collapsed="false">
      <c r="A33" s="61" t="s">
        <v>100</v>
      </c>
    </row>
    <row r="34" customFormat="false" ht="15.75" hidden="false" customHeight="false" outlineLevel="0" collapsed="false">
      <c r="A34" s="61" t="s">
        <v>101</v>
      </c>
    </row>
    <row r="35" customFormat="false" ht="15.75" hidden="false" customHeight="false" outlineLevel="0" collapsed="false">
      <c r="A35" s="61" t="s">
        <v>102</v>
      </c>
    </row>
    <row r="36" customFormat="false" ht="15.75" hidden="false" customHeight="false" outlineLevel="0" collapsed="false">
      <c r="A36" s="61" t="s">
        <v>103</v>
      </c>
    </row>
    <row r="37" customFormat="false" ht="15.75" hidden="false" customHeight="false" outlineLevel="0" collapsed="false">
      <c r="A37" s="61"/>
    </row>
    <row r="38" customFormat="false" ht="15.75" hidden="false" customHeight="false" outlineLevel="0" collapsed="false">
      <c r="A38" s="61" t="s">
        <v>104</v>
      </c>
    </row>
    <row r="39" customFormat="false" ht="15.75" hidden="false" customHeight="false" outlineLevel="0" collapsed="false">
      <c r="A39" s="61" t="s">
        <v>105</v>
      </c>
    </row>
    <row r="40" customFormat="false" ht="15.75" hidden="false" customHeight="false" outlineLevel="0" collapsed="false">
      <c r="A40" s="61" t="s">
        <v>106</v>
      </c>
    </row>
    <row r="41" customFormat="false" ht="15.75" hidden="false" customHeight="false" outlineLevel="0" collapsed="false">
      <c r="A41" s="61"/>
    </row>
    <row r="42" customFormat="false" ht="15.75" hidden="false" customHeight="false" outlineLevel="0" collapsed="false">
      <c r="A42" s="61" t="s">
        <v>107</v>
      </c>
    </row>
    <row r="43" customFormat="false" ht="15.75" hidden="false" customHeight="false" outlineLevel="0" collapsed="false">
      <c r="A43" s="61" t="s">
        <v>108</v>
      </c>
    </row>
    <row r="44" customFormat="false" ht="15.75" hidden="false" customHeight="false" outlineLevel="0" collapsed="false">
      <c r="A44" s="61" t="s">
        <v>109</v>
      </c>
    </row>
    <row r="45" customFormat="false" ht="15.75" hidden="false" customHeight="false" outlineLevel="0" collapsed="false">
      <c r="A45" s="61" t="s">
        <v>110</v>
      </c>
    </row>
    <row r="46" customFormat="false" ht="15.75" hidden="false" customHeight="false" outlineLevel="0" collapsed="false">
      <c r="A46" s="61" t="s">
        <v>111</v>
      </c>
    </row>
    <row r="47" customFormat="false" ht="15.75" hidden="false" customHeight="false" outlineLevel="0" collapsed="false">
      <c r="A47" s="61" t="s">
        <v>112</v>
      </c>
    </row>
    <row r="48" customFormat="false" ht="15.75" hidden="false" customHeight="false" outlineLevel="0" collapsed="false">
      <c r="A48" s="61"/>
    </row>
    <row r="49" customFormat="false" ht="15.75" hidden="false" customHeight="false" outlineLevel="0" collapsed="false">
      <c r="A49" s="62" t="s">
        <v>113</v>
      </c>
    </row>
    <row r="50" customFormat="false" ht="16.5" hidden="false" customHeight="false" outlineLevel="0" collapsed="false">
      <c r="A50" s="63"/>
    </row>
    <row r="51" customFormat="false" ht="15.75" hidden="false" customHeight="false" outlineLevel="0" collapsed="false">
      <c r="A51" s="64" t="s">
        <v>114</v>
      </c>
    </row>
    <row r="52" customFormat="false" ht="15.75" hidden="false" customHeight="false" outlineLevel="0" collapsed="false">
      <c r="A52" s="65"/>
    </row>
    <row r="53" customFormat="false" ht="15.75" hidden="false" customHeight="false" outlineLevel="0" collapsed="false">
      <c r="A53" s="66" t="s">
        <v>115</v>
      </c>
    </row>
    <row r="54" customFormat="false" ht="15.75" hidden="false" customHeight="false" outlineLevel="0" collapsed="false">
      <c r="A54" s="66" t="s">
        <v>116</v>
      </c>
    </row>
    <row r="55" customFormat="false" ht="15.75" hidden="false" customHeight="false" outlineLevel="0" collapsed="false">
      <c r="A55" s="66" t="s">
        <v>117</v>
      </c>
    </row>
    <row r="56" customFormat="false" ht="15.75" hidden="false" customHeight="false" outlineLevel="0" collapsed="false">
      <c r="A56" s="66" t="s">
        <v>118</v>
      </c>
    </row>
    <row r="57" customFormat="false" ht="15.75" hidden="false" customHeight="false" outlineLevel="0" collapsed="false">
      <c r="A57" s="66" t="s">
        <v>119</v>
      </c>
    </row>
    <row r="58" customFormat="false" ht="15.75" hidden="false" customHeight="false" outlineLevel="0" collapsed="false">
      <c r="A58" s="66" t="s">
        <v>120</v>
      </c>
    </row>
    <row r="59" customFormat="false" ht="15.75" hidden="false" customHeight="false" outlineLevel="0" collapsed="false">
      <c r="A59" s="66" t="s">
        <v>121</v>
      </c>
    </row>
    <row r="60" customFormat="false" ht="15.75" hidden="false" customHeight="false" outlineLevel="0" collapsed="false">
      <c r="A60" s="66" t="s">
        <v>122</v>
      </c>
    </row>
    <row r="61" customFormat="false" ht="15.75" hidden="false" customHeight="false" outlineLevel="0" collapsed="false">
      <c r="A61" s="66" t="s">
        <v>123</v>
      </c>
    </row>
    <row r="62" customFormat="false" ht="15.75" hidden="false" customHeight="false" outlineLevel="0" collapsed="false">
      <c r="A62" s="66" t="s">
        <v>124</v>
      </c>
    </row>
    <row r="63" customFormat="false" ht="15.75" hidden="false" customHeight="false" outlineLevel="0" collapsed="false">
      <c r="A63" s="66" t="s">
        <v>125</v>
      </c>
    </row>
    <row r="64" customFormat="false" ht="15.75" hidden="false" customHeight="false" outlineLevel="0" collapsed="false">
      <c r="A64" s="66" t="s">
        <v>126</v>
      </c>
    </row>
    <row r="65" customFormat="false" ht="15.75" hidden="false" customHeight="false" outlineLevel="0" collapsed="false">
      <c r="A65" s="66" t="s">
        <v>127</v>
      </c>
    </row>
    <row r="66" customFormat="false" ht="15.75" hidden="false" customHeight="false" outlineLevel="0" collapsed="false">
      <c r="A66" s="61"/>
    </row>
    <row r="67" customFormat="false" ht="15.75" hidden="false" customHeight="false" outlineLevel="0" collapsed="false">
      <c r="A67" s="64" t="s">
        <v>128</v>
      </c>
    </row>
    <row r="68" customFormat="false" ht="15.75" hidden="false" customHeight="false" outlineLevel="0" collapsed="false">
      <c r="A68" s="61"/>
    </row>
    <row r="69" customFormat="false" ht="15.75" hidden="false" customHeight="false" outlineLevel="0" collapsed="false">
      <c r="A69" s="61" t="s">
        <v>129</v>
      </c>
    </row>
    <row r="70" customFormat="false" ht="15.75" hidden="false" customHeight="false" outlineLevel="0" collapsed="false">
      <c r="A70" s="61" t="s">
        <v>130</v>
      </c>
    </row>
    <row r="71" customFormat="false" ht="15.75" hidden="false" customHeight="false" outlineLevel="0" collapsed="false">
      <c r="A71" s="61" t="s">
        <v>131</v>
      </c>
    </row>
    <row r="72" customFormat="false" ht="15.75" hidden="false" customHeight="false" outlineLevel="0" collapsed="false">
      <c r="A72" s="61" t="s">
        <v>132</v>
      </c>
    </row>
    <row r="73" customFormat="false" ht="15.75" hidden="false" customHeight="false" outlineLevel="0" collapsed="false">
      <c r="A73" s="61" t="s">
        <v>133</v>
      </c>
    </row>
    <row r="74" customFormat="false" ht="15.75" hidden="false" customHeight="false" outlineLevel="0" collapsed="false">
      <c r="A74" s="61" t="s">
        <v>134</v>
      </c>
    </row>
    <row r="75" customFormat="false" ht="15.75" hidden="false" customHeight="false" outlineLevel="0" collapsed="false">
      <c r="A75" s="61" t="s">
        <v>135</v>
      </c>
    </row>
    <row r="76" customFormat="false" ht="15.75" hidden="false" customHeight="false" outlineLevel="0" collapsed="false">
      <c r="A76" s="61" t="s">
        <v>136</v>
      </c>
    </row>
    <row r="77" customFormat="false" ht="15.75" hidden="false" customHeight="false" outlineLevel="0" collapsed="false">
      <c r="A77" s="61" t="s">
        <v>137</v>
      </c>
    </row>
    <row r="78" customFormat="false" ht="15.75" hidden="false" customHeight="false" outlineLevel="0" collapsed="false">
      <c r="A78" s="61" t="s">
        <v>138</v>
      </c>
    </row>
    <row r="79" customFormat="false" ht="15.75" hidden="false" customHeight="false" outlineLevel="0" collapsed="false">
      <c r="A79" s="61" t="s">
        <v>139</v>
      </c>
    </row>
    <row r="80" customFormat="false" ht="15.75" hidden="false" customHeight="false" outlineLevel="0" collapsed="false">
      <c r="A80" s="61"/>
    </row>
    <row r="81" customFormat="false" ht="15.75" hidden="false" customHeight="false" outlineLevel="0" collapsed="false">
      <c r="A81" s="64" t="s">
        <v>140</v>
      </c>
    </row>
    <row r="82" customFormat="false" ht="15.75" hidden="false" customHeight="false" outlineLevel="0" collapsed="false">
      <c r="A82" s="61"/>
    </row>
    <row r="83" customFormat="false" ht="15.75" hidden="false" customHeight="false" outlineLevel="0" collapsed="false">
      <c r="A83" s="61" t="s">
        <v>141</v>
      </c>
    </row>
    <row r="84" customFormat="false" ht="15.75" hidden="false" customHeight="false" outlineLevel="0" collapsed="false">
      <c r="A84" s="61" t="s">
        <v>142</v>
      </c>
    </row>
    <row r="85" customFormat="false" ht="15.75" hidden="false" customHeight="false" outlineLevel="0" collapsed="false">
      <c r="A85" s="61" t="s">
        <v>143</v>
      </c>
    </row>
    <row r="86" customFormat="false" ht="15.75" hidden="false" customHeight="false" outlineLevel="0" collapsed="false">
      <c r="A86" s="61" t="s">
        <v>144</v>
      </c>
    </row>
    <row r="87" customFormat="false" ht="15.75" hidden="false" customHeight="false" outlineLevel="0" collapsed="false">
      <c r="A87" s="61" t="s">
        <v>145</v>
      </c>
    </row>
    <row r="88" customFormat="false" ht="15.75" hidden="false" customHeight="false" outlineLevel="0" collapsed="false">
      <c r="A88" s="61" t="s">
        <v>146</v>
      </c>
    </row>
    <row r="89" customFormat="false" ht="15.75" hidden="false" customHeight="false" outlineLevel="0" collapsed="false">
      <c r="A89" s="61" t="s">
        <v>147</v>
      </c>
    </row>
    <row r="90" customFormat="false" ht="15.75" hidden="false" customHeight="false" outlineLevel="0" collapsed="false">
      <c r="A90" s="61" t="s">
        <v>148</v>
      </c>
    </row>
    <row r="91" customFormat="false" ht="15.75" hidden="false" customHeight="false" outlineLevel="0" collapsed="false">
      <c r="A91" s="61" t="s">
        <v>149</v>
      </c>
    </row>
    <row r="92" customFormat="false" ht="15.75" hidden="false" customHeight="false" outlineLevel="0" collapsed="false">
      <c r="A92" s="61" t="s">
        <v>150</v>
      </c>
    </row>
    <row r="93" customFormat="false" ht="15.75" hidden="false" customHeight="false" outlineLevel="0" collapsed="false">
      <c r="A93" s="61" t="s">
        <v>151</v>
      </c>
    </row>
    <row r="94" customFormat="false" ht="15.75" hidden="false" customHeight="false" outlineLevel="0" collapsed="false">
      <c r="A94" s="61" t="s">
        <v>152</v>
      </c>
    </row>
    <row r="95" customFormat="false" ht="15.75" hidden="false" customHeight="false" outlineLevel="0" collapsed="false">
      <c r="A95" s="61" t="s">
        <v>153</v>
      </c>
    </row>
    <row r="96" customFormat="false" ht="15.75" hidden="false" customHeight="false" outlineLevel="0" collapsed="false">
      <c r="A96" s="61" t="s">
        <v>154</v>
      </c>
    </row>
    <row r="97" customFormat="false" ht="15.75" hidden="false" customHeight="false" outlineLevel="0" collapsed="false">
      <c r="A97" s="61" t="s">
        <v>155</v>
      </c>
    </row>
    <row r="98" customFormat="false" ht="15.75" hidden="false" customHeight="false" outlineLevel="0" collapsed="false">
      <c r="A98" s="61" t="s">
        <v>156</v>
      </c>
    </row>
    <row r="99" customFormat="false" ht="15.75" hidden="false" customHeight="false" outlineLevel="0" collapsed="false">
      <c r="A99" s="61"/>
    </row>
    <row r="100" customFormat="false" ht="15.75" hidden="false" customHeight="false" outlineLevel="0" collapsed="false">
      <c r="A100" s="61" t="s">
        <v>157</v>
      </c>
    </row>
    <row r="101" customFormat="false" ht="15.75" hidden="false" customHeight="false" outlineLevel="0" collapsed="false">
      <c r="A101" s="61" t="s">
        <v>158</v>
      </c>
    </row>
    <row r="102" customFormat="false" ht="15.75" hidden="false" customHeight="false" outlineLevel="0" collapsed="false">
      <c r="A102" s="61" t="s">
        <v>159</v>
      </c>
    </row>
    <row r="103" customFormat="false" ht="15.75" hidden="false" customHeight="false" outlineLevel="0" collapsed="false">
      <c r="A103" s="65" t="s">
        <v>160</v>
      </c>
    </row>
    <row r="104" customFormat="false" ht="15.75" hidden="false" customHeight="false" outlineLevel="0" collapsed="false">
      <c r="A104" s="61" t="s">
        <v>161</v>
      </c>
    </row>
    <row r="105" customFormat="false" ht="15.75" hidden="false" customHeight="false" outlineLevel="0" collapsed="false">
      <c r="A105" s="61" t="s">
        <v>162</v>
      </c>
    </row>
    <row r="106" customFormat="false" ht="15.75" hidden="false" customHeight="false" outlineLevel="0" collapsed="false">
      <c r="A106" s="61" t="s">
        <v>163</v>
      </c>
    </row>
    <row r="107" customFormat="false" ht="15.75" hidden="false" customHeight="false" outlineLevel="0" collapsed="false">
      <c r="A107" s="61" t="s">
        <v>164</v>
      </c>
    </row>
    <row r="108" customFormat="false" ht="15.75" hidden="false" customHeight="false" outlineLevel="0" collapsed="false">
      <c r="A108" s="61" t="s">
        <v>165</v>
      </c>
    </row>
    <row r="109" customFormat="false" ht="15.75" hidden="false" customHeight="false" outlineLevel="0" collapsed="false">
      <c r="A109" s="61" t="s">
        <v>166</v>
      </c>
    </row>
    <row r="110" customFormat="false" ht="15.75" hidden="false" customHeight="false" outlineLevel="0" collapsed="false">
      <c r="A110" s="61"/>
    </row>
    <row r="111" customFormat="false" ht="15.75" hidden="false" customHeight="false" outlineLevel="0" collapsed="false">
      <c r="A111" s="61" t="s">
        <v>167</v>
      </c>
    </row>
    <row r="112" customFormat="false" ht="15.75" hidden="false" customHeight="false" outlineLevel="0" collapsed="false">
      <c r="A112" s="65" t="s">
        <v>168</v>
      </c>
    </row>
    <row r="113" customFormat="false" ht="15.75" hidden="false" customHeight="false" outlineLevel="0" collapsed="false">
      <c r="A113" s="61" t="s">
        <v>169</v>
      </c>
    </row>
    <row r="114" customFormat="false" ht="15.75" hidden="false" customHeight="false" outlineLevel="0" collapsed="false">
      <c r="A114" s="61" t="s">
        <v>170</v>
      </c>
    </row>
    <row r="115" customFormat="false" ht="15.75" hidden="false" customHeight="false" outlineLevel="0" collapsed="false">
      <c r="A115" s="61" t="s">
        <v>171</v>
      </c>
    </row>
    <row r="116" customFormat="false" ht="15.75" hidden="false" customHeight="false" outlineLevel="0" collapsed="false">
      <c r="A116" s="61" t="s">
        <v>172</v>
      </c>
    </row>
    <row r="117" customFormat="false" ht="15.75" hidden="false" customHeight="false" outlineLevel="0" collapsed="false">
      <c r="A117" s="61" t="s">
        <v>173</v>
      </c>
    </row>
    <row r="118" customFormat="false" ht="15.75" hidden="false" customHeight="false" outlineLevel="0" collapsed="false">
      <c r="A118" s="61" t="s">
        <v>174</v>
      </c>
    </row>
    <row r="119" customFormat="false" ht="15.75" hidden="false" customHeight="false" outlineLevel="0" collapsed="false">
      <c r="A119" s="61" t="s">
        <v>175</v>
      </c>
    </row>
    <row r="120" customFormat="false" ht="15.75" hidden="false" customHeight="false" outlineLevel="0" collapsed="false">
      <c r="A120" s="67" t="s">
        <v>176</v>
      </c>
    </row>
    <row r="121" customFormat="false" ht="15.75" hidden="false" customHeight="false" outlineLevel="0" collapsed="false">
      <c r="A121" s="67" t="s">
        <v>177</v>
      </c>
    </row>
    <row r="122" customFormat="false" ht="16.5" hidden="false" customHeight="false" outlineLevel="0" collapsed="false">
      <c r="A122" s="68" t="s">
        <v>178</v>
      </c>
    </row>
    <row r="123" customFormat="false" ht="15.75" hidden="false" customHeight="false" outlineLevel="0" collapsed="false">
      <c r="A123" s="61" t="s">
        <v>179</v>
      </c>
    </row>
    <row r="124" customFormat="false" ht="15.75" hidden="false" customHeight="false" outlineLevel="0" collapsed="false">
      <c r="A124" s="61" t="s">
        <v>180</v>
      </c>
    </row>
    <row r="125" customFormat="false" ht="15.75" hidden="false" customHeight="false" outlineLevel="0" collapsed="false">
      <c r="A125" s="61" t="s">
        <v>181</v>
      </c>
    </row>
    <row r="126" customFormat="false" ht="15.75" hidden="false" customHeight="false" outlineLevel="0" collapsed="false">
      <c r="A126" s="61" t="s">
        <v>182</v>
      </c>
    </row>
    <row r="127" customFormat="false" ht="15.75" hidden="false" customHeight="false" outlineLevel="0" collapsed="false">
      <c r="A127" s="61" t="s">
        <v>183</v>
      </c>
    </row>
    <row r="128" customFormat="false" ht="15.75" hidden="false" customHeight="false" outlineLevel="0" collapsed="false">
      <c r="A128" s="61" t="s">
        <v>184</v>
      </c>
    </row>
    <row r="129" customFormat="false" ht="15.75" hidden="false" customHeight="false" outlineLevel="0" collapsed="false">
      <c r="A129" s="61" t="s">
        <v>185</v>
      </c>
    </row>
    <row r="130" customFormat="false" ht="15.75" hidden="false" customHeight="false" outlineLevel="0" collapsed="false">
      <c r="A130" s="61" t="s">
        <v>186</v>
      </c>
    </row>
    <row r="131" customFormat="false" ht="15.75" hidden="false" customHeight="false" outlineLevel="0" collapsed="false">
      <c r="A131" s="61"/>
    </row>
    <row r="132" customFormat="false" ht="15.75" hidden="false" customHeight="false" outlineLevel="0" collapsed="false">
      <c r="A132" s="64" t="s">
        <v>187</v>
      </c>
    </row>
    <row r="133" customFormat="false" ht="15.75" hidden="false" customHeight="false" outlineLevel="0" collapsed="false">
      <c r="A133" s="61"/>
    </row>
    <row r="134" customFormat="false" ht="15.75" hidden="false" customHeight="false" outlineLevel="0" collapsed="false">
      <c r="A134" s="61" t="s">
        <v>188</v>
      </c>
    </row>
    <row r="135" customFormat="false" ht="15.75" hidden="false" customHeight="false" outlineLevel="0" collapsed="false">
      <c r="A135" s="61" t="s">
        <v>189</v>
      </c>
    </row>
    <row r="136" customFormat="false" ht="15.75" hidden="false" customHeight="false" outlineLevel="0" collapsed="false">
      <c r="A136" s="61" t="s">
        <v>190</v>
      </c>
    </row>
    <row r="137" customFormat="false" ht="15.75" hidden="false" customHeight="false" outlineLevel="0" collapsed="false">
      <c r="A137" s="61" t="s">
        <v>191</v>
      </c>
    </row>
    <row r="138" customFormat="false" ht="15.75" hidden="false" customHeight="false" outlineLevel="0" collapsed="false">
      <c r="A138" s="61" t="s">
        <v>192</v>
      </c>
    </row>
    <row r="139" customFormat="false" ht="15.75" hidden="false" customHeight="false" outlineLevel="0" collapsed="false">
      <c r="A139" s="61" t="s">
        <v>193</v>
      </c>
    </row>
    <row r="140" customFormat="false" ht="15.75" hidden="false" customHeight="false" outlineLevel="0" collapsed="false">
      <c r="A140" s="61"/>
    </row>
    <row r="141" customFormat="false" ht="15.75" hidden="false" customHeight="false" outlineLevel="0" collapsed="false">
      <c r="A141" s="64" t="s">
        <v>194</v>
      </c>
    </row>
    <row r="142" customFormat="false" ht="15.75" hidden="false" customHeight="false" outlineLevel="0" collapsed="false">
      <c r="A142" s="61"/>
    </row>
    <row r="143" customFormat="false" ht="15.75" hidden="false" customHeight="false" outlineLevel="0" collapsed="false">
      <c r="A143" s="61" t="s">
        <v>195</v>
      </c>
    </row>
    <row r="144" customFormat="false" ht="15.75" hidden="false" customHeight="false" outlineLevel="0" collapsed="false">
      <c r="A144" s="61" t="s">
        <v>196</v>
      </c>
    </row>
    <row r="145" customFormat="false" ht="15.75" hidden="false" customHeight="false" outlineLevel="0" collapsed="false">
      <c r="A145" s="61" t="s">
        <v>197</v>
      </c>
    </row>
    <row r="146" customFormat="false" ht="15.75" hidden="false" customHeight="false" outlineLevel="0" collapsed="false">
      <c r="A146" s="61" t="s">
        <v>198</v>
      </c>
    </row>
    <row r="147" customFormat="false" ht="15.75" hidden="false" customHeight="false" outlineLevel="0" collapsed="false">
      <c r="A147" s="61" t="s">
        <v>199</v>
      </c>
    </row>
    <row r="148" customFormat="false" ht="15.75" hidden="false" customHeight="false" outlineLevel="0" collapsed="false">
      <c r="A148" s="61" t="s">
        <v>200</v>
      </c>
    </row>
    <row r="149" customFormat="false" ht="15.75" hidden="false" customHeight="false" outlineLevel="0" collapsed="false">
      <c r="A149" s="61"/>
    </row>
    <row r="150" customFormat="false" ht="15.75" hidden="false" customHeight="false" outlineLevel="0" collapsed="false">
      <c r="A150" s="69"/>
    </row>
    <row r="151" customFormat="false" ht="16.5" hidden="false" customHeight="false" outlineLevel="0" collapsed="false">
      <c r="A151" s="63" t="s">
        <v>201</v>
      </c>
    </row>
    <row r="152" customFormat="false" ht="15.75" hidden="false" customHeight="false" outlineLevel="0" collapsed="false">
      <c r="A152" s="70"/>
    </row>
    <row r="153" customFormat="false" ht="16.5" hidden="false" customHeight="false" outlineLevel="0" collapsed="false">
      <c r="A153" s="71" t="s">
        <v>202</v>
      </c>
    </row>
    <row r="154" customFormat="false" ht="15.75" hidden="false" customHeight="false" outlineLevel="0" collapsed="false">
      <c r="A154" s="70" t="s">
        <v>203</v>
      </c>
    </row>
    <row r="155" customFormat="false" ht="16.5" hidden="false" customHeight="false" outlineLevel="0" collapsed="false">
      <c r="A155" s="71" t="s">
        <v>204</v>
      </c>
    </row>
    <row r="156" customFormat="false" ht="15.75" hidden="false" customHeight="false" outlineLevel="0" collapsed="false">
      <c r="A156" s="70" t="s">
        <v>205</v>
      </c>
    </row>
    <row r="157" customFormat="false" ht="15.75" hidden="false" customHeight="false" outlineLevel="0" collapsed="false">
      <c r="A157" s="70" t="s">
        <v>206</v>
      </c>
    </row>
    <row r="158" customFormat="false" ht="16.5" hidden="false" customHeight="false" outlineLevel="0" collapsed="false">
      <c r="A158" s="71" t="s">
        <v>207</v>
      </c>
    </row>
    <row r="159" customFormat="false" ht="15.75" hidden="false" customHeight="false" outlineLevel="0" collapsed="false">
      <c r="A159" s="70" t="s">
        <v>208</v>
      </c>
    </row>
    <row r="160" customFormat="false" ht="15.75" hidden="false" customHeight="false" outlineLevel="0" collapsed="false">
      <c r="A160" s="70" t="s">
        <v>209</v>
      </c>
    </row>
    <row r="161" customFormat="false" ht="15.75" hidden="false" customHeight="false" outlineLevel="0" collapsed="false">
      <c r="A161" s="70" t="s">
        <v>210</v>
      </c>
    </row>
    <row r="162" customFormat="false" ht="16.5" hidden="false" customHeight="false" outlineLevel="0" collapsed="false">
      <c r="A162" s="71" t="s">
        <v>211</v>
      </c>
    </row>
    <row r="163" customFormat="false" ht="15.75" hidden="false" customHeight="false" outlineLevel="0" collapsed="false">
      <c r="A163" s="70" t="s">
        <v>212</v>
      </c>
    </row>
  </sheetData>
  <hyperlinks>
    <hyperlink ref="A3" location="Data!A1" display="Back to data"/>
    <hyperlink ref="A25" r:id="rId1" display="http://www.census.gov/hhes/www/macro/032008/perinc/new01_00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72" width="43.39"/>
    <col collapsed="false" customWidth="true" hidden="false" outlineLevel="0" max="5" min="2" style="72" width="12.69"/>
    <col collapsed="false" customWidth="true" hidden="false" outlineLevel="0" max="6" min="6" style="72" width="11.39"/>
    <col collapsed="false" customWidth="true" hidden="false" outlineLevel="0" max="58" min="7" style="72" width="12.69"/>
    <col collapsed="false" customWidth="true" hidden="false" outlineLevel="0" max="59" min="59" style="72" width="9.59"/>
    <col collapsed="false" customWidth="true" hidden="false" outlineLevel="0" max="61" min="60" style="72" width="12.69"/>
    <col collapsed="false" customWidth="false" hidden="false" outlineLevel="0" max="257" min="62" style="72" width="8.79"/>
  </cols>
  <sheetData>
    <row r="1" customFormat="false" ht="16.5" hidden="false" customHeight="false" outlineLevel="0" collapsed="false">
      <c r="A1" s="73" t="s">
        <v>21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</row>
    <row r="2" customFormat="false" ht="15.7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</row>
    <row r="3" customFormat="false" ht="15.75" hidden="false" customHeight="false" outlineLevel="0" collapsed="false">
      <c r="A3" s="74" t="s">
        <v>2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</row>
    <row r="4" customFormat="false" ht="15.75" hidden="false" customHeight="false" outlineLevel="0" collapsed="false">
      <c r="A4" s="76" t="s">
        <v>215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</row>
    <row r="5" customFormat="false" ht="15.75" hidden="false" customHeight="false" outlineLevel="0" collapsed="false">
      <c r="A5" s="74" t="s">
        <v>216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</row>
    <row r="6" customFormat="false" ht="15.75" hidden="false" customHeight="false" outlineLevel="0" collapsed="false">
      <c r="A6" s="74" t="s">
        <v>217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</row>
    <row r="7" customFormat="false" ht="15.75" hidden="false" customHeight="false" outlineLevel="0" collapsed="false">
      <c r="A7" s="74" t="s">
        <v>87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</row>
    <row r="8" customFormat="false" ht="15.75" hidden="false" customHeight="false" outlineLevel="0" collapsed="false">
      <c r="A8" s="74" t="s">
        <v>88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</row>
    <row r="9" customFormat="false" ht="16.5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</row>
    <row r="10" customFormat="false" ht="16.5" hidden="false" customHeight="true" outlineLevel="0" collapsed="false">
      <c r="A10" s="77" t="s">
        <v>3</v>
      </c>
      <c r="B10" s="78" t="n">
        <v>2005</v>
      </c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9" t="n">
        <v>2005</v>
      </c>
      <c r="BI10" s="79"/>
    </row>
    <row r="11" customFormat="false" ht="16.5" hidden="false" customHeight="fals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9"/>
      <c r="BI11" s="79"/>
    </row>
    <row r="12" customFormat="false" ht="15.75" hidden="false" customHeight="true" outlineLevel="0" collapsed="false">
      <c r="A12" s="77"/>
      <c r="B12" s="80" t="s">
        <v>5</v>
      </c>
      <c r="C12" s="81" t="s">
        <v>6</v>
      </c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2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4" t="s">
        <v>7</v>
      </c>
      <c r="BI12" s="80" t="s">
        <v>218</v>
      </c>
    </row>
    <row r="13" customFormat="false" ht="15.75" hidden="false" customHeight="false" outlineLevel="0" collapsed="false">
      <c r="A13" s="77"/>
      <c r="B13" s="80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2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4"/>
      <c r="BI13" s="80"/>
    </row>
    <row r="14" customFormat="false" ht="15.75" hidden="false" customHeight="false" outlineLevel="0" collapsed="false">
      <c r="A14" s="77"/>
      <c r="B14" s="80"/>
      <c r="C14" s="85" t="s">
        <v>9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2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4"/>
      <c r="BI14" s="80"/>
    </row>
    <row r="15" customFormat="false" ht="15.75" hidden="false" customHeight="false" outlineLevel="0" collapsed="false">
      <c r="A15" s="77"/>
      <c r="B15" s="80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2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4"/>
      <c r="BI15" s="80"/>
    </row>
    <row r="16" customFormat="false" ht="15.75" hidden="false" customHeight="true" outlineLevel="0" collapsed="false">
      <c r="A16" s="77"/>
      <c r="B16" s="80"/>
      <c r="C16" s="86" t="s">
        <v>10</v>
      </c>
      <c r="D16" s="86" t="s">
        <v>219</v>
      </c>
      <c r="E16" s="86" t="s">
        <v>219</v>
      </c>
      <c r="F16" s="87" t="s">
        <v>220</v>
      </c>
      <c r="G16" s="87" t="s">
        <v>221</v>
      </c>
      <c r="H16" s="86" t="s">
        <v>222</v>
      </c>
      <c r="I16" s="87" t="s">
        <v>223</v>
      </c>
      <c r="J16" s="86" t="s">
        <v>224</v>
      </c>
      <c r="K16" s="86" t="s">
        <v>225</v>
      </c>
      <c r="L16" s="86" t="s">
        <v>225</v>
      </c>
      <c r="M16" s="86" t="s">
        <v>226</v>
      </c>
      <c r="N16" s="86" t="s">
        <v>227</v>
      </c>
      <c r="O16" s="86" t="s">
        <v>228</v>
      </c>
      <c r="P16" s="86" t="s">
        <v>228</v>
      </c>
      <c r="Q16" s="86" t="s">
        <v>229</v>
      </c>
      <c r="R16" s="86" t="s">
        <v>230</v>
      </c>
      <c r="S16" s="86" t="s">
        <v>231</v>
      </c>
      <c r="T16" s="86" t="s">
        <v>232</v>
      </c>
      <c r="U16" s="86" t="s">
        <v>233</v>
      </c>
      <c r="V16" s="86" t="s">
        <v>233</v>
      </c>
      <c r="W16" s="86" t="s">
        <v>234</v>
      </c>
      <c r="X16" s="86" t="s">
        <v>235</v>
      </c>
      <c r="Y16" s="87" t="s">
        <v>236</v>
      </c>
      <c r="Z16" s="86" t="s">
        <v>237</v>
      </c>
      <c r="AA16" s="86" t="s">
        <v>238</v>
      </c>
      <c r="AB16" s="86" t="s">
        <v>238</v>
      </c>
      <c r="AC16" s="86" t="s">
        <v>239</v>
      </c>
      <c r="AD16" s="86" t="s">
        <v>240</v>
      </c>
      <c r="AE16" s="86" t="s">
        <v>241</v>
      </c>
      <c r="AF16" s="86" t="s">
        <v>242</v>
      </c>
      <c r="AG16" s="86" t="s">
        <v>243</v>
      </c>
      <c r="AH16" s="86" t="s">
        <v>244</v>
      </c>
      <c r="AI16" s="86" t="s">
        <v>245</v>
      </c>
      <c r="AJ16" s="86" t="s">
        <v>245</v>
      </c>
      <c r="AK16" s="86" t="s">
        <v>246</v>
      </c>
      <c r="AL16" s="86" t="s">
        <v>247</v>
      </c>
      <c r="AM16" s="86" t="s">
        <v>248</v>
      </c>
      <c r="AN16" s="86" t="s">
        <v>249</v>
      </c>
      <c r="AO16" s="86" t="s">
        <v>250</v>
      </c>
      <c r="AP16" s="86" t="s">
        <v>251</v>
      </c>
      <c r="AQ16" s="86" t="s">
        <v>252</v>
      </c>
      <c r="AR16" s="86" t="s">
        <v>253</v>
      </c>
      <c r="AS16" s="86" t="s">
        <v>254</v>
      </c>
      <c r="AT16" s="86" t="s">
        <v>255</v>
      </c>
      <c r="AU16" s="86" t="s">
        <v>18</v>
      </c>
      <c r="AV16" s="88" t="s">
        <v>256</v>
      </c>
      <c r="AW16" s="88" t="s">
        <v>257</v>
      </c>
      <c r="AX16" s="89" t="s">
        <v>258</v>
      </c>
      <c r="AY16" s="88" t="s">
        <v>259</v>
      </c>
      <c r="AZ16" s="88" t="s">
        <v>260</v>
      </c>
      <c r="BA16" s="88" t="s">
        <v>261</v>
      </c>
      <c r="BB16" s="88" t="s">
        <v>262</v>
      </c>
      <c r="BC16" s="88" t="s">
        <v>263</v>
      </c>
      <c r="BD16" s="88" t="s">
        <v>264</v>
      </c>
      <c r="BE16" s="88" t="s">
        <v>265</v>
      </c>
      <c r="BF16" s="88" t="s">
        <v>266</v>
      </c>
      <c r="BG16" s="90" t="s">
        <v>267</v>
      </c>
      <c r="BH16" s="84"/>
      <c r="BI16" s="80"/>
    </row>
    <row r="17" customFormat="false" ht="15.75" hidden="false" customHeight="false" outlineLevel="0" collapsed="false">
      <c r="A17" s="77"/>
      <c r="B17" s="80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90"/>
      <c r="BH17" s="84"/>
      <c r="BI17" s="80"/>
    </row>
    <row r="18" customFormat="false" ht="15.75" hidden="false" customHeight="false" outlineLevel="0" collapsed="false">
      <c r="A18" s="77"/>
      <c r="B18" s="80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90"/>
      <c r="BH18" s="84"/>
      <c r="BI18" s="80"/>
    </row>
    <row r="19" customFormat="false" ht="15.75" hidden="false" customHeight="true" outlineLevel="0" collapsed="false">
      <c r="A19" s="77"/>
      <c r="B19" s="80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90"/>
      <c r="BH19" s="84"/>
      <c r="BI19" s="80"/>
    </row>
    <row r="20" customFormat="false" ht="15.75" hidden="false" customHeight="false" outlineLevel="0" collapsed="false">
      <c r="A20" s="77"/>
      <c r="B20" s="80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90"/>
      <c r="BH20" s="84"/>
      <c r="BI20" s="80"/>
    </row>
    <row r="21" customFormat="false" ht="15.75" hidden="false" customHeight="false" outlineLevel="0" collapsed="false">
      <c r="A21" s="91" t="s">
        <v>268</v>
      </c>
      <c r="B21" s="92" t="s">
        <v>269</v>
      </c>
      <c r="C21" s="91" t="s">
        <v>269</v>
      </c>
      <c r="D21" s="91" t="s">
        <v>269</v>
      </c>
      <c r="E21" s="91" t="s">
        <v>269</v>
      </c>
      <c r="F21" s="91" t="s">
        <v>269</v>
      </c>
      <c r="G21" s="91" t="s">
        <v>269</v>
      </c>
      <c r="H21" s="91" t="s">
        <v>269</v>
      </c>
      <c r="I21" s="91" t="s">
        <v>269</v>
      </c>
      <c r="J21" s="91" t="s">
        <v>269</v>
      </c>
      <c r="K21" s="91" t="s">
        <v>269</v>
      </c>
      <c r="L21" s="91" t="s">
        <v>269</v>
      </c>
      <c r="M21" s="91" t="s">
        <v>269</v>
      </c>
      <c r="N21" s="91" t="s">
        <v>269</v>
      </c>
      <c r="O21" s="91" t="s">
        <v>269</v>
      </c>
      <c r="P21" s="91" t="s">
        <v>269</v>
      </c>
      <c r="Q21" s="91" t="s">
        <v>269</v>
      </c>
      <c r="R21" s="91" t="s">
        <v>269</v>
      </c>
      <c r="S21" s="91" t="s">
        <v>269</v>
      </c>
      <c r="T21" s="91" t="s">
        <v>269</v>
      </c>
      <c r="U21" s="91" t="s">
        <v>269</v>
      </c>
      <c r="V21" s="91" t="s">
        <v>269</v>
      </c>
      <c r="W21" s="91" t="s">
        <v>269</v>
      </c>
      <c r="X21" s="91" t="s">
        <v>269</v>
      </c>
      <c r="Y21" s="91" t="s">
        <v>269</v>
      </c>
      <c r="Z21" s="91" t="s">
        <v>269</v>
      </c>
      <c r="AA21" s="91" t="s">
        <v>269</v>
      </c>
      <c r="AB21" s="91" t="s">
        <v>269</v>
      </c>
      <c r="AC21" s="91" t="s">
        <v>269</v>
      </c>
      <c r="AD21" s="91" t="s">
        <v>269</v>
      </c>
      <c r="AE21" s="91" t="s">
        <v>269</v>
      </c>
      <c r="AF21" s="91" t="s">
        <v>269</v>
      </c>
      <c r="AG21" s="91" t="s">
        <v>269</v>
      </c>
      <c r="AH21" s="91" t="s">
        <v>269</v>
      </c>
      <c r="AI21" s="91" t="s">
        <v>269</v>
      </c>
      <c r="AJ21" s="91" t="s">
        <v>269</v>
      </c>
      <c r="AK21" s="91" t="s">
        <v>269</v>
      </c>
      <c r="AL21" s="91" t="s">
        <v>269</v>
      </c>
      <c r="AM21" s="91" t="s">
        <v>269</v>
      </c>
      <c r="AN21" s="91" t="s">
        <v>269</v>
      </c>
      <c r="AO21" s="91" t="s">
        <v>269</v>
      </c>
      <c r="AP21" s="91" t="s">
        <v>269</v>
      </c>
      <c r="AQ21" s="91" t="s">
        <v>269</v>
      </c>
      <c r="AR21" s="91" t="s">
        <v>269</v>
      </c>
      <c r="AS21" s="91" t="s">
        <v>269</v>
      </c>
      <c r="AT21" s="91" t="s">
        <v>269</v>
      </c>
      <c r="AU21" s="91" t="s">
        <v>269</v>
      </c>
      <c r="AV21" s="91" t="s">
        <v>269</v>
      </c>
      <c r="AW21" s="91" t="s">
        <v>269</v>
      </c>
      <c r="AX21" s="91" t="s">
        <v>269</v>
      </c>
      <c r="AY21" s="91" t="s">
        <v>269</v>
      </c>
      <c r="AZ21" s="91" t="s">
        <v>269</v>
      </c>
      <c r="BA21" s="91" t="s">
        <v>269</v>
      </c>
      <c r="BB21" s="91" t="s">
        <v>269</v>
      </c>
      <c r="BC21" s="91" t="s">
        <v>269</v>
      </c>
      <c r="BD21" s="91" t="s">
        <v>269</v>
      </c>
      <c r="BE21" s="91" t="s">
        <v>269</v>
      </c>
      <c r="BF21" s="91" t="s">
        <v>269</v>
      </c>
      <c r="BG21" s="91" t="s">
        <v>269</v>
      </c>
      <c r="BH21" s="91" t="s">
        <v>270</v>
      </c>
      <c r="BI21" s="91" t="s">
        <v>270</v>
      </c>
    </row>
    <row r="22" customFormat="false" ht="16.5" hidden="false" customHeight="false" outlineLevel="0" collapsed="false">
      <c r="A22" s="91"/>
      <c r="B22" s="92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</row>
    <row r="23" customFormat="false" ht="16.5" hidden="false" customHeight="false" outlineLevel="0" collapsed="false">
      <c r="A23" s="93" t="s">
        <v>19</v>
      </c>
      <c r="B23" s="94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</row>
    <row r="24" customFormat="false" ht="15.75" hidden="false" customHeight="false" outlineLevel="0" collapsed="false">
      <c r="A24" s="95"/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</row>
    <row r="25" customFormat="false" ht="16.5" hidden="false" customHeight="false" outlineLevel="0" collapsed="false">
      <c r="A25" s="96" t="s">
        <v>75</v>
      </c>
      <c r="B25" s="72" t="n">
        <v>113163</v>
      </c>
      <c r="C25" s="72" t="n">
        <v>102986</v>
      </c>
      <c r="D25" s="97" t="n">
        <f aca="false">SUM(F25:G25)</f>
        <v>7659</v>
      </c>
      <c r="E25" s="97" t="n">
        <f aca="false">SUM(F25:G25)</f>
        <v>7659</v>
      </c>
      <c r="F25" s="72" t="n">
        <v>4853</v>
      </c>
      <c r="G25" s="72" t="n">
        <v>2806</v>
      </c>
      <c r="H25" s="98" t="n">
        <f aca="false">SUM(I25:J25)</f>
        <v>7375</v>
      </c>
      <c r="I25" s="72" t="n">
        <v>3715</v>
      </c>
      <c r="J25" s="72" t="n">
        <v>3660</v>
      </c>
      <c r="K25" s="98" t="n">
        <f aca="false">SUM(M25:N25)</f>
        <v>9182</v>
      </c>
      <c r="L25" s="98" t="n">
        <f aca="false">SUM(M25:N25)</f>
        <v>9182</v>
      </c>
      <c r="M25" s="72" t="n">
        <v>4959</v>
      </c>
      <c r="N25" s="72" t="n">
        <v>4223</v>
      </c>
      <c r="O25" s="98" t="n">
        <f aca="false">SUM(Q25:T25)</f>
        <v>17425</v>
      </c>
      <c r="P25" s="98" t="n">
        <f aca="false">SUM(Q25:T25)</f>
        <v>17425</v>
      </c>
      <c r="Q25" s="72" t="n">
        <v>4937</v>
      </c>
      <c r="R25" s="72" t="n">
        <v>3825</v>
      </c>
      <c r="S25" s="72" t="n">
        <v>5375</v>
      </c>
      <c r="T25" s="72" t="n">
        <v>3288</v>
      </c>
      <c r="U25" s="98" t="n">
        <f aca="false">SUM(W25:Z25)</f>
        <v>14566</v>
      </c>
      <c r="V25" s="98" t="n">
        <f aca="false">SUM(W25:Z25)</f>
        <v>14566</v>
      </c>
      <c r="W25" s="72" t="n">
        <v>4707</v>
      </c>
      <c r="X25" s="72" t="n">
        <v>2552</v>
      </c>
      <c r="Y25" s="72" t="n">
        <v>5087</v>
      </c>
      <c r="Z25" s="72" t="n">
        <v>2220</v>
      </c>
      <c r="AA25" s="98" t="n">
        <f aca="false">SUM(AC25:AH25)</f>
        <v>16711</v>
      </c>
      <c r="AB25" s="98" t="n">
        <f aca="false">SUM(AC25:AH25)</f>
        <v>16711</v>
      </c>
      <c r="AC25" s="72" t="n">
        <v>4253</v>
      </c>
      <c r="AD25" s="72" t="n">
        <v>2110</v>
      </c>
      <c r="AE25" s="72" t="n">
        <v>4266</v>
      </c>
      <c r="AF25" s="72" t="n">
        <v>1634</v>
      </c>
      <c r="AG25" s="72" t="n">
        <v>2785</v>
      </c>
      <c r="AH25" s="72" t="n">
        <v>1663</v>
      </c>
      <c r="AI25" s="98" t="n">
        <f aca="false">SUM(AK25:AT25)</f>
        <v>15304</v>
      </c>
      <c r="AJ25" s="98" t="n">
        <f aca="false">SUM(AK25:AT25)</f>
        <v>15304</v>
      </c>
      <c r="AK25" s="72" t="n">
        <v>3526</v>
      </c>
      <c r="AL25" s="72" t="n">
        <v>1217</v>
      </c>
      <c r="AM25" s="72" t="n">
        <v>1859</v>
      </c>
      <c r="AN25" s="72" t="n">
        <v>933</v>
      </c>
      <c r="AO25" s="72" t="n">
        <v>2548</v>
      </c>
      <c r="AP25" s="72" t="n">
        <v>886</v>
      </c>
      <c r="AQ25" s="72" t="n">
        <v>1412</v>
      </c>
      <c r="AR25" s="72" t="n">
        <v>724</v>
      </c>
      <c r="AS25" s="72" t="n">
        <v>1594</v>
      </c>
      <c r="AT25" s="72" t="n">
        <v>605</v>
      </c>
      <c r="AU25" s="98" t="n">
        <f aca="false">SUM(AW25:BG25)</f>
        <v>14764</v>
      </c>
      <c r="AV25" s="98" t="n">
        <f aca="false">SUM(AW25:BG25)</f>
        <v>14764</v>
      </c>
      <c r="AW25" s="72" t="n">
        <v>1329</v>
      </c>
      <c r="AX25" s="72" t="n">
        <v>533</v>
      </c>
      <c r="AY25" s="72" t="n">
        <v>1206</v>
      </c>
      <c r="AZ25" s="72" t="n">
        <v>386</v>
      </c>
      <c r="BA25" s="72" t="n">
        <v>662</v>
      </c>
      <c r="BB25" s="72" t="n">
        <v>338</v>
      </c>
      <c r="BC25" s="72" t="n">
        <v>779</v>
      </c>
      <c r="BD25" s="72" t="n">
        <v>319</v>
      </c>
      <c r="BE25" s="72" t="n">
        <v>511</v>
      </c>
      <c r="BF25" s="72" t="n">
        <v>268</v>
      </c>
      <c r="BG25" s="72" t="n">
        <v>8433</v>
      </c>
      <c r="BH25" s="72" t="n">
        <v>31275</v>
      </c>
      <c r="BI25" s="72" t="n">
        <v>44850</v>
      </c>
    </row>
    <row r="26" customFormat="false" ht="16.5" hidden="false" customHeight="false" outlineLevel="0" collapsed="false">
      <c r="A26" s="99"/>
      <c r="B26" s="28"/>
      <c r="C26" s="33"/>
      <c r="D26" s="97"/>
      <c r="E26" s="97"/>
      <c r="F26" s="97"/>
      <c r="G26" s="97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100"/>
      <c r="BI26" s="97"/>
    </row>
    <row r="27" customFormat="false" ht="16.5" hidden="false" customHeight="false" outlineLevel="0" collapsed="false">
      <c r="A27" s="99" t="s">
        <v>76</v>
      </c>
      <c r="B27" s="28"/>
      <c r="C27" s="33"/>
      <c r="D27" s="97"/>
      <c r="E27" s="97"/>
      <c r="F27" s="97"/>
      <c r="G27" s="97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100"/>
      <c r="BI27" s="98"/>
    </row>
    <row r="28" customFormat="false" ht="16.5" hidden="false" customHeight="false" outlineLevel="0" collapsed="false">
      <c r="A28" s="99" t="s">
        <v>271</v>
      </c>
      <c r="B28" s="72" t="n">
        <v>113163</v>
      </c>
      <c r="C28" s="72" t="n">
        <v>102986</v>
      </c>
      <c r="D28" s="97" t="n">
        <f aca="false">SUM(F28:G28)</f>
        <v>7659</v>
      </c>
      <c r="E28" s="97" t="n">
        <f aca="false">SUM(F28:G28)</f>
        <v>7659</v>
      </c>
      <c r="F28" s="72" t="n">
        <v>4853</v>
      </c>
      <c r="G28" s="72" t="n">
        <v>2806</v>
      </c>
      <c r="H28" s="98" t="n">
        <f aca="false">SUM(I28:J28)</f>
        <v>7375</v>
      </c>
      <c r="I28" s="72" t="n">
        <v>3715</v>
      </c>
      <c r="J28" s="72" t="n">
        <v>3660</v>
      </c>
      <c r="K28" s="98" t="n">
        <f aca="false">SUM(M28:N28)</f>
        <v>9182</v>
      </c>
      <c r="L28" s="98" t="n">
        <f aca="false">SUM(M28:N28)</f>
        <v>9182</v>
      </c>
      <c r="M28" s="72" t="n">
        <v>4959</v>
      </c>
      <c r="N28" s="72" t="n">
        <v>4223</v>
      </c>
      <c r="O28" s="98" t="n">
        <f aca="false">SUM(Q28:T28)</f>
        <v>17425</v>
      </c>
      <c r="P28" s="98" t="n">
        <f aca="false">SUM(Q28:T28)</f>
        <v>17425</v>
      </c>
      <c r="Q28" s="72" t="n">
        <v>4937</v>
      </c>
      <c r="R28" s="72" t="n">
        <v>3825</v>
      </c>
      <c r="S28" s="72" t="n">
        <v>5375</v>
      </c>
      <c r="T28" s="72" t="n">
        <v>3288</v>
      </c>
      <c r="U28" s="98" t="n">
        <f aca="false">SUM(W28:Z28)</f>
        <v>14566</v>
      </c>
      <c r="V28" s="98" t="n">
        <f aca="false">SUM(W28:Z28)</f>
        <v>14566</v>
      </c>
      <c r="W28" s="72" t="n">
        <v>4707</v>
      </c>
      <c r="X28" s="72" t="n">
        <v>2552</v>
      </c>
      <c r="Y28" s="72" t="n">
        <v>5087</v>
      </c>
      <c r="Z28" s="72" t="n">
        <v>2220</v>
      </c>
      <c r="AA28" s="98" t="n">
        <f aca="false">SUM(AC28:AH28)</f>
        <v>16711</v>
      </c>
      <c r="AB28" s="98" t="n">
        <f aca="false">SUM(AC28:AH28)</f>
        <v>16711</v>
      </c>
      <c r="AC28" s="72" t="n">
        <v>4253</v>
      </c>
      <c r="AD28" s="72" t="n">
        <v>2110</v>
      </c>
      <c r="AE28" s="72" t="n">
        <v>4266</v>
      </c>
      <c r="AF28" s="72" t="n">
        <v>1634</v>
      </c>
      <c r="AG28" s="72" t="n">
        <v>2785</v>
      </c>
      <c r="AH28" s="72" t="n">
        <v>1663</v>
      </c>
      <c r="AI28" s="98" t="n">
        <f aca="false">SUM(AK28:AT28)</f>
        <v>15304</v>
      </c>
      <c r="AJ28" s="98" t="n">
        <f aca="false">SUM(AK28:AT28)</f>
        <v>15304</v>
      </c>
      <c r="AK28" s="72" t="n">
        <v>3526</v>
      </c>
      <c r="AL28" s="72" t="n">
        <v>1217</v>
      </c>
      <c r="AM28" s="72" t="n">
        <v>1859</v>
      </c>
      <c r="AN28" s="72" t="n">
        <v>933</v>
      </c>
      <c r="AO28" s="72" t="n">
        <v>2548</v>
      </c>
      <c r="AP28" s="72" t="n">
        <v>886</v>
      </c>
      <c r="AQ28" s="72" t="n">
        <v>1412</v>
      </c>
      <c r="AR28" s="72" t="n">
        <v>724</v>
      </c>
      <c r="AS28" s="72" t="n">
        <v>1594</v>
      </c>
      <c r="AT28" s="72" t="n">
        <v>605</v>
      </c>
      <c r="AU28" s="98" t="n">
        <f aca="false">SUM(AW28:BG28)</f>
        <v>14764</v>
      </c>
      <c r="AV28" s="98" t="n">
        <f aca="false">SUM(AW28:BG28)</f>
        <v>14764</v>
      </c>
      <c r="AW28" s="72" t="n">
        <v>1329</v>
      </c>
      <c r="AX28" s="72" t="n">
        <v>533</v>
      </c>
      <c r="AY28" s="72" t="n">
        <v>1206</v>
      </c>
      <c r="AZ28" s="72" t="n">
        <v>386</v>
      </c>
      <c r="BA28" s="72" t="n">
        <v>662</v>
      </c>
      <c r="BB28" s="72" t="n">
        <v>338</v>
      </c>
      <c r="BC28" s="72" t="n">
        <v>779</v>
      </c>
      <c r="BD28" s="72" t="n">
        <v>319</v>
      </c>
      <c r="BE28" s="72" t="n">
        <v>511</v>
      </c>
      <c r="BF28" s="72" t="n">
        <v>268</v>
      </c>
      <c r="BG28" s="72" t="n">
        <v>8433</v>
      </c>
      <c r="BH28" s="72" t="n">
        <v>31275</v>
      </c>
      <c r="BI28" s="72" t="n">
        <v>44850</v>
      </c>
    </row>
    <row r="29" customFormat="false" ht="16.5" hidden="false" customHeight="false" outlineLevel="0" collapsed="false">
      <c r="A29" s="99" t="s">
        <v>272</v>
      </c>
      <c r="B29" s="72" t="n">
        <v>97978</v>
      </c>
      <c r="C29" s="72" t="n">
        <v>88166</v>
      </c>
      <c r="D29" s="97" t="n">
        <f aca="false">SUM(F29:G29)</f>
        <v>7250</v>
      </c>
      <c r="E29" s="97" t="n">
        <f aca="false">SUM(F29:G29)</f>
        <v>7250</v>
      </c>
      <c r="F29" s="72" t="n">
        <v>4666</v>
      </c>
      <c r="G29" s="72" t="n">
        <v>2584</v>
      </c>
      <c r="H29" s="98" t="n">
        <f aca="false">SUM(I29:J29)</f>
        <v>5861</v>
      </c>
      <c r="I29" s="72" t="n">
        <v>3185</v>
      </c>
      <c r="J29" s="72" t="n">
        <v>2676</v>
      </c>
      <c r="K29" s="98" t="n">
        <f aca="false">SUM(M29:N29)</f>
        <v>6487</v>
      </c>
      <c r="L29" s="98" t="n">
        <f aca="false">SUM(M29:N29)</f>
        <v>6487</v>
      </c>
      <c r="M29" s="72" t="n">
        <v>3711</v>
      </c>
      <c r="N29" s="72" t="n">
        <v>2776</v>
      </c>
      <c r="O29" s="98" t="n">
        <f aca="false">SUM(Q29:T29)</f>
        <v>13593</v>
      </c>
      <c r="P29" s="98" t="n">
        <f aca="false">SUM(Q29:T29)</f>
        <v>13593</v>
      </c>
      <c r="Q29" s="72" t="n">
        <v>3680</v>
      </c>
      <c r="R29" s="72" t="n">
        <v>2851</v>
      </c>
      <c r="S29" s="72" t="n">
        <v>4589</v>
      </c>
      <c r="T29" s="72" t="n">
        <v>2473</v>
      </c>
      <c r="U29" s="98" t="n">
        <f aca="false">SUM(W29:Z29)</f>
        <v>12500</v>
      </c>
      <c r="V29" s="98" t="n">
        <f aca="false">SUM(W29:Z29)</f>
        <v>12500</v>
      </c>
      <c r="W29" s="72" t="n">
        <v>4083</v>
      </c>
      <c r="X29" s="72" t="n">
        <v>2015</v>
      </c>
      <c r="Y29" s="72" t="n">
        <v>4593</v>
      </c>
      <c r="Z29" s="72" t="n">
        <v>1809</v>
      </c>
      <c r="AA29" s="98" t="n">
        <f aca="false">SUM(AC29:AH29)</f>
        <v>14941</v>
      </c>
      <c r="AB29" s="98" t="n">
        <f aca="false">SUM(AC29:AH29)</f>
        <v>14941</v>
      </c>
      <c r="AC29" s="72" t="n">
        <v>3830</v>
      </c>
      <c r="AD29" s="72" t="n">
        <v>1772</v>
      </c>
      <c r="AE29" s="72" t="n">
        <v>3946</v>
      </c>
      <c r="AF29" s="72" t="n">
        <v>1371</v>
      </c>
      <c r="AG29" s="72" t="n">
        <v>2548</v>
      </c>
      <c r="AH29" s="72" t="n">
        <v>1474</v>
      </c>
      <c r="AI29" s="98" t="n">
        <f aca="false">SUM(AK29:AT29)</f>
        <v>14056</v>
      </c>
      <c r="AJ29" s="98" t="n">
        <f aca="false">SUM(AK29:AT29)</f>
        <v>14056</v>
      </c>
      <c r="AK29" s="72" t="n">
        <v>3327</v>
      </c>
      <c r="AL29" s="72" t="n">
        <v>1060</v>
      </c>
      <c r="AM29" s="72" t="n">
        <v>1719</v>
      </c>
      <c r="AN29" s="72" t="n">
        <v>790</v>
      </c>
      <c r="AO29" s="72" t="n">
        <v>2412</v>
      </c>
      <c r="AP29" s="72" t="n">
        <v>750</v>
      </c>
      <c r="AQ29" s="72" t="n">
        <v>1328</v>
      </c>
      <c r="AR29" s="72" t="n">
        <v>640</v>
      </c>
      <c r="AS29" s="72" t="n">
        <v>1512</v>
      </c>
      <c r="AT29" s="72" t="n">
        <v>518</v>
      </c>
      <c r="AU29" s="98" t="n">
        <f aca="false">SUM(AW29:BG29)</f>
        <v>13480</v>
      </c>
      <c r="AV29" s="98" t="n">
        <f aca="false">SUM(AW29:BG29)</f>
        <v>13480</v>
      </c>
      <c r="AW29" s="72" t="n">
        <v>1248</v>
      </c>
      <c r="AX29" s="72" t="n">
        <v>474</v>
      </c>
      <c r="AY29" s="72" t="n">
        <v>1153</v>
      </c>
      <c r="AZ29" s="72" t="n">
        <v>350</v>
      </c>
      <c r="BA29" s="72" t="n">
        <v>611</v>
      </c>
      <c r="BB29" s="72" t="n">
        <v>297</v>
      </c>
      <c r="BC29" s="72" t="n">
        <v>736</v>
      </c>
      <c r="BD29" s="72" t="n">
        <v>286</v>
      </c>
      <c r="BE29" s="72" t="n">
        <v>472</v>
      </c>
      <c r="BF29" s="72" t="n">
        <v>236</v>
      </c>
      <c r="BG29" s="72" t="n">
        <v>7617</v>
      </c>
      <c r="BH29" s="72" t="n">
        <v>32779</v>
      </c>
      <c r="BI29" s="72" t="n">
        <v>46383</v>
      </c>
    </row>
    <row r="30" customFormat="false" ht="16.5" hidden="false" customHeight="false" outlineLevel="0" collapsed="false">
      <c r="A30" s="99" t="s">
        <v>273</v>
      </c>
      <c r="B30" s="72" t="n">
        <v>20930</v>
      </c>
      <c r="C30" s="72" t="n">
        <v>14182</v>
      </c>
      <c r="D30" s="97" t="n">
        <f aca="false">SUM(F30:G30)</f>
        <v>4425</v>
      </c>
      <c r="E30" s="97" t="n">
        <f aca="false">SUM(F30:G30)</f>
        <v>4425</v>
      </c>
      <c r="F30" s="72" t="n">
        <v>2866</v>
      </c>
      <c r="G30" s="72" t="n">
        <v>1559</v>
      </c>
      <c r="H30" s="98" t="n">
        <f aca="false">SUM(I30:J30)</f>
        <v>2451</v>
      </c>
      <c r="I30" s="72" t="n">
        <v>1435</v>
      </c>
      <c r="J30" s="72" t="n">
        <v>1016</v>
      </c>
      <c r="K30" s="98" t="n">
        <f aca="false">SUM(M30:N30)</f>
        <v>1922</v>
      </c>
      <c r="L30" s="98" t="n">
        <f aca="false">SUM(M30:N30)</f>
        <v>1922</v>
      </c>
      <c r="M30" s="72" t="n">
        <v>1143</v>
      </c>
      <c r="N30" s="72" t="n">
        <v>779</v>
      </c>
      <c r="O30" s="98" t="n">
        <f aca="false">SUM(Q30:T30)</f>
        <v>2826</v>
      </c>
      <c r="P30" s="98" t="n">
        <f aca="false">SUM(Q30:T30)</f>
        <v>2826</v>
      </c>
      <c r="Q30" s="72" t="n">
        <v>916</v>
      </c>
      <c r="R30" s="72" t="n">
        <v>623</v>
      </c>
      <c r="S30" s="72" t="n">
        <v>904</v>
      </c>
      <c r="T30" s="72" t="n">
        <v>383</v>
      </c>
      <c r="U30" s="98" t="n">
        <f aca="false">SUM(W30:Z30)</f>
        <v>1392</v>
      </c>
      <c r="V30" s="98" t="n">
        <f aca="false">SUM(W30:Z30)</f>
        <v>1392</v>
      </c>
      <c r="W30" s="72" t="n">
        <v>603</v>
      </c>
      <c r="X30" s="72" t="n">
        <v>237</v>
      </c>
      <c r="Y30" s="72" t="n">
        <v>412</v>
      </c>
      <c r="Z30" s="72" t="n">
        <v>140</v>
      </c>
      <c r="AA30" s="98" t="n">
        <f aca="false">SUM(AC30:AH30)</f>
        <v>717</v>
      </c>
      <c r="AB30" s="98" t="n">
        <f aca="false">SUM(AC30:AH30)</f>
        <v>717</v>
      </c>
      <c r="AC30" s="72" t="n">
        <v>253</v>
      </c>
      <c r="AD30" s="72" t="n">
        <v>91</v>
      </c>
      <c r="AE30" s="72" t="n">
        <v>210</v>
      </c>
      <c r="AF30" s="72" t="n">
        <v>39</v>
      </c>
      <c r="AG30" s="72" t="n">
        <v>95</v>
      </c>
      <c r="AH30" s="72" t="n">
        <v>29</v>
      </c>
      <c r="AI30" s="98" t="n">
        <f aca="false">SUM(AK30:AT30)</f>
        <v>318</v>
      </c>
      <c r="AJ30" s="98" t="n">
        <f aca="false">SUM(AK30:AT30)</f>
        <v>318</v>
      </c>
      <c r="AK30" s="72" t="n">
        <v>104</v>
      </c>
      <c r="AL30" s="72" t="n">
        <v>22</v>
      </c>
      <c r="AM30" s="72" t="n">
        <v>46</v>
      </c>
      <c r="AN30" s="72" t="n">
        <v>9</v>
      </c>
      <c r="AO30" s="72" t="n">
        <v>62</v>
      </c>
      <c r="AP30" s="72" t="n">
        <v>17</v>
      </c>
      <c r="AQ30" s="72" t="n">
        <v>20</v>
      </c>
      <c r="AR30" s="72" t="n">
        <v>9</v>
      </c>
      <c r="AS30" s="72" t="n">
        <v>26</v>
      </c>
      <c r="AT30" s="72" t="n">
        <v>3</v>
      </c>
      <c r="AU30" s="98" t="n">
        <f aca="false">SUM(AW30:BG30)</f>
        <v>129</v>
      </c>
      <c r="AV30" s="98" t="n">
        <f aca="false">SUM(AW30:BG30)</f>
        <v>129</v>
      </c>
      <c r="AW30" s="72" t="n">
        <v>18</v>
      </c>
      <c r="AX30" s="72" t="n">
        <v>5</v>
      </c>
      <c r="AY30" s="72" t="n">
        <v>20</v>
      </c>
      <c r="AZ30" s="72" t="n">
        <v>4</v>
      </c>
      <c r="BA30" s="72" t="n">
        <v>1</v>
      </c>
      <c r="BB30" s="72" t="n">
        <v>5</v>
      </c>
      <c r="BC30" s="72" t="n">
        <v>2</v>
      </c>
      <c r="BD30" s="72" t="n">
        <v>7</v>
      </c>
      <c r="BE30" s="72" t="n">
        <v>4</v>
      </c>
      <c r="BF30" s="72" t="n">
        <v>0</v>
      </c>
      <c r="BG30" s="72" t="n">
        <v>63</v>
      </c>
      <c r="BH30" s="72" t="n">
        <v>10469</v>
      </c>
      <c r="BI30" s="72" t="n">
        <v>14857</v>
      </c>
    </row>
    <row r="31" customFormat="false" ht="16.5" hidden="false" customHeight="false" outlineLevel="0" collapsed="false">
      <c r="A31" s="99" t="s">
        <v>274</v>
      </c>
      <c r="B31" s="72" t="n">
        <v>19827</v>
      </c>
      <c r="C31" s="72" t="n">
        <v>18897</v>
      </c>
      <c r="D31" s="97" t="n">
        <f aca="false">SUM(F31:G31)</f>
        <v>827</v>
      </c>
      <c r="E31" s="97" t="n">
        <f aca="false">SUM(F31:G31)</f>
        <v>827</v>
      </c>
      <c r="F31" s="72" t="n">
        <v>495</v>
      </c>
      <c r="G31" s="72" t="n">
        <v>332</v>
      </c>
      <c r="H31" s="98" t="n">
        <f aca="false">SUM(I31:J31)</f>
        <v>1070</v>
      </c>
      <c r="I31" s="72" t="n">
        <v>588</v>
      </c>
      <c r="J31" s="72" t="n">
        <v>482</v>
      </c>
      <c r="K31" s="98" t="n">
        <f aca="false">SUM(M31:N31)</f>
        <v>1456</v>
      </c>
      <c r="L31" s="98" t="n">
        <f aca="false">SUM(M31:N31)</f>
        <v>1456</v>
      </c>
      <c r="M31" s="72" t="n">
        <v>837</v>
      </c>
      <c r="N31" s="72" t="n">
        <v>619</v>
      </c>
      <c r="O31" s="98" t="n">
        <f aca="false">SUM(Q31:T31)</f>
        <v>3681</v>
      </c>
      <c r="P31" s="98" t="n">
        <f aca="false">SUM(Q31:T31)</f>
        <v>3681</v>
      </c>
      <c r="Q31" s="72" t="n">
        <v>999</v>
      </c>
      <c r="R31" s="72" t="n">
        <v>699</v>
      </c>
      <c r="S31" s="72" t="n">
        <v>1325</v>
      </c>
      <c r="T31" s="72" t="n">
        <v>658</v>
      </c>
      <c r="U31" s="98" t="n">
        <f aca="false">SUM(W31:Z31)</f>
        <v>3625</v>
      </c>
      <c r="V31" s="98" t="n">
        <f aca="false">SUM(W31:Z31)</f>
        <v>3625</v>
      </c>
      <c r="W31" s="72" t="n">
        <v>1176</v>
      </c>
      <c r="X31" s="72" t="n">
        <v>596</v>
      </c>
      <c r="Y31" s="72" t="n">
        <v>1383</v>
      </c>
      <c r="Z31" s="72" t="n">
        <v>470</v>
      </c>
      <c r="AA31" s="98" t="n">
        <f aca="false">SUM(AC31:AH31)</f>
        <v>3775</v>
      </c>
      <c r="AB31" s="98" t="n">
        <f aca="false">SUM(AC31:AH31)</f>
        <v>3775</v>
      </c>
      <c r="AC31" s="72" t="n">
        <v>1084</v>
      </c>
      <c r="AD31" s="72" t="n">
        <v>407</v>
      </c>
      <c r="AE31" s="72" t="n">
        <v>1006</v>
      </c>
      <c r="AF31" s="72" t="n">
        <v>304</v>
      </c>
      <c r="AG31" s="72" t="n">
        <v>658</v>
      </c>
      <c r="AH31" s="72" t="n">
        <v>316</v>
      </c>
      <c r="AI31" s="98" t="n">
        <f aca="false">SUM(AK31:AT31)</f>
        <v>2844</v>
      </c>
      <c r="AJ31" s="98" t="n">
        <f aca="false">SUM(AK31:AT31)</f>
        <v>2844</v>
      </c>
      <c r="AK31" s="72" t="n">
        <v>740</v>
      </c>
      <c r="AL31" s="72" t="n">
        <v>218</v>
      </c>
      <c r="AM31" s="72" t="n">
        <v>400</v>
      </c>
      <c r="AN31" s="72" t="n">
        <v>162</v>
      </c>
      <c r="AO31" s="72" t="n">
        <v>490</v>
      </c>
      <c r="AP31" s="72" t="n">
        <v>112</v>
      </c>
      <c r="AQ31" s="72" t="n">
        <v>258</v>
      </c>
      <c r="AR31" s="72" t="n">
        <v>121</v>
      </c>
      <c r="AS31" s="72" t="n">
        <v>276</v>
      </c>
      <c r="AT31" s="72" t="n">
        <v>67</v>
      </c>
      <c r="AU31" s="98" t="n">
        <f aca="false">SUM(AW31:BG31)</f>
        <v>1619</v>
      </c>
      <c r="AV31" s="98" t="n">
        <f aca="false">SUM(AW31:BG31)</f>
        <v>1619</v>
      </c>
      <c r="AW31" s="72" t="n">
        <v>223</v>
      </c>
      <c r="AX31" s="72" t="n">
        <v>63</v>
      </c>
      <c r="AY31" s="72" t="n">
        <v>184</v>
      </c>
      <c r="AZ31" s="72" t="n">
        <v>57</v>
      </c>
      <c r="BA31" s="72" t="n">
        <v>79</v>
      </c>
      <c r="BB31" s="72" t="n">
        <v>24</v>
      </c>
      <c r="BC31" s="72" t="n">
        <v>103</v>
      </c>
      <c r="BD31" s="72" t="n">
        <v>27</v>
      </c>
      <c r="BE31" s="72" t="n">
        <v>73</v>
      </c>
      <c r="BF31" s="72" t="n">
        <v>44</v>
      </c>
      <c r="BG31" s="72" t="n">
        <v>742</v>
      </c>
      <c r="BH31" s="72" t="n">
        <v>31161</v>
      </c>
      <c r="BI31" s="72" t="n">
        <v>38506</v>
      </c>
    </row>
    <row r="32" customFormat="false" ht="16.5" hidden="false" customHeight="false" outlineLevel="0" collapsed="false">
      <c r="A32" s="99" t="s">
        <v>275</v>
      </c>
      <c r="B32" s="72" t="n">
        <v>10185</v>
      </c>
      <c r="C32" s="72" t="n">
        <v>9591</v>
      </c>
      <c r="D32" s="97" t="n">
        <f aca="false">SUM(F32:G32)</f>
        <v>457</v>
      </c>
      <c r="E32" s="97" t="n">
        <f aca="false">SUM(F32:G32)</f>
        <v>457</v>
      </c>
      <c r="F32" s="72" t="n">
        <v>249</v>
      </c>
      <c r="G32" s="72" t="n">
        <v>208</v>
      </c>
      <c r="H32" s="98" t="n">
        <f aca="false">SUM(I32:J32)</f>
        <v>627</v>
      </c>
      <c r="I32" s="72" t="n">
        <v>332</v>
      </c>
      <c r="J32" s="72" t="n">
        <v>295</v>
      </c>
      <c r="K32" s="98" t="n">
        <f aca="false">SUM(M32:N32)</f>
        <v>874</v>
      </c>
      <c r="L32" s="98" t="n">
        <f aca="false">SUM(M32:N32)</f>
        <v>874</v>
      </c>
      <c r="M32" s="72" t="n">
        <v>499</v>
      </c>
      <c r="N32" s="72" t="n">
        <v>375</v>
      </c>
      <c r="O32" s="98" t="n">
        <f aca="false">SUM(Q32:T32)</f>
        <v>2077</v>
      </c>
      <c r="P32" s="98" t="n">
        <f aca="false">SUM(Q32:T32)</f>
        <v>2077</v>
      </c>
      <c r="Q32" s="72" t="n">
        <v>593</v>
      </c>
      <c r="R32" s="72" t="n">
        <v>388</v>
      </c>
      <c r="S32" s="72" t="n">
        <v>734</v>
      </c>
      <c r="T32" s="72" t="n">
        <v>362</v>
      </c>
      <c r="U32" s="98" t="n">
        <f aca="false">SUM(W32:Z32)</f>
        <v>1999</v>
      </c>
      <c r="V32" s="98" t="n">
        <f aca="false">SUM(W32:Z32)</f>
        <v>1999</v>
      </c>
      <c r="W32" s="72" t="n">
        <v>651</v>
      </c>
      <c r="X32" s="72" t="n">
        <v>290</v>
      </c>
      <c r="Y32" s="72" t="n">
        <v>807</v>
      </c>
      <c r="Z32" s="72" t="n">
        <v>251</v>
      </c>
      <c r="AA32" s="98" t="n">
        <f aca="false">SUM(AC32:AH32)</f>
        <v>1858</v>
      </c>
      <c r="AB32" s="98" t="n">
        <f aca="false">SUM(AC32:AH32)</f>
        <v>1858</v>
      </c>
      <c r="AC32" s="72" t="n">
        <v>555</v>
      </c>
      <c r="AD32" s="72" t="n">
        <v>199</v>
      </c>
      <c r="AE32" s="72" t="n">
        <v>512</v>
      </c>
      <c r="AF32" s="72" t="n">
        <v>143</v>
      </c>
      <c r="AG32" s="72" t="n">
        <v>294</v>
      </c>
      <c r="AH32" s="72" t="n">
        <v>155</v>
      </c>
      <c r="AI32" s="98" t="n">
        <f aca="false">SUM(AK32:AT32)</f>
        <v>1193</v>
      </c>
      <c r="AJ32" s="98" t="n">
        <f aca="false">SUM(AK32:AT32)</f>
        <v>1193</v>
      </c>
      <c r="AK32" s="72" t="n">
        <v>352</v>
      </c>
      <c r="AL32" s="72" t="n">
        <v>112</v>
      </c>
      <c r="AM32" s="72" t="n">
        <v>160</v>
      </c>
      <c r="AN32" s="72" t="n">
        <v>53</v>
      </c>
      <c r="AO32" s="72" t="n">
        <v>221</v>
      </c>
      <c r="AP32" s="72" t="n">
        <v>38</v>
      </c>
      <c r="AQ32" s="72" t="n">
        <v>93</v>
      </c>
      <c r="AR32" s="72" t="n">
        <v>49</v>
      </c>
      <c r="AS32" s="72" t="n">
        <v>94</v>
      </c>
      <c r="AT32" s="72" t="n">
        <v>21</v>
      </c>
      <c r="AU32" s="98" t="n">
        <f aca="false">SUM(AW32:BG32)</f>
        <v>505</v>
      </c>
      <c r="AV32" s="98" t="n">
        <f aca="false">SUM(AW32:BG32)</f>
        <v>505</v>
      </c>
      <c r="AW32" s="72" t="n">
        <v>76</v>
      </c>
      <c r="AX32" s="72" t="n">
        <v>28</v>
      </c>
      <c r="AY32" s="72" t="n">
        <v>50</v>
      </c>
      <c r="AZ32" s="72" t="n">
        <v>19</v>
      </c>
      <c r="BA32" s="72" t="n">
        <v>24</v>
      </c>
      <c r="BB32" s="72" t="n">
        <v>11</v>
      </c>
      <c r="BC32" s="72" t="n">
        <v>19</v>
      </c>
      <c r="BD32" s="72" t="n">
        <v>5</v>
      </c>
      <c r="BE32" s="72" t="n">
        <v>22</v>
      </c>
      <c r="BF32" s="72" t="n">
        <v>7</v>
      </c>
      <c r="BG32" s="72" t="n">
        <v>244</v>
      </c>
      <c r="BH32" s="72" t="n">
        <v>28443</v>
      </c>
      <c r="BI32" s="72" t="n">
        <v>33990</v>
      </c>
    </row>
    <row r="33" customFormat="false" ht="16.5" hidden="false" customHeight="false" outlineLevel="0" collapsed="false">
      <c r="A33" s="99" t="s">
        <v>276</v>
      </c>
      <c r="B33" s="72" t="n">
        <v>9642</v>
      </c>
      <c r="C33" s="72" t="n">
        <v>9305</v>
      </c>
      <c r="D33" s="97" t="n">
        <f aca="false">SUM(F33:G33)</f>
        <v>370</v>
      </c>
      <c r="E33" s="97" t="n">
        <f aca="false">SUM(F33:G33)</f>
        <v>370</v>
      </c>
      <c r="F33" s="72" t="n">
        <v>246</v>
      </c>
      <c r="G33" s="72" t="n">
        <v>124</v>
      </c>
      <c r="H33" s="98" t="n">
        <f aca="false">SUM(I33:J33)</f>
        <v>442</v>
      </c>
      <c r="I33" s="72" t="n">
        <v>256</v>
      </c>
      <c r="J33" s="72" t="n">
        <v>186</v>
      </c>
      <c r="K33" s="98" t="n">
        <f aca="false">SUM(M33:N33)</f>
        <v>582</v>
      </c>
      <c r="L33" s="98" t="n">
        <f aca="false">SUM(M33:N33)</f>
        <v>582</v>
      </c>
      <c r="M33" s="72" t="n">
        <v>338</v>
      </c>
      <c r="N33" s="72" t="n">
        <v>244</v>
      </c>
      <c r="O33" s="98" t="n">
        <f aca="false">SUM(Q33:T33)</f>
        <v>1606</v>
      </c>
      <c r="P33" s="98" t="n">
        <f aca="false">SUM(Q33:T33)</f>
        <v>1606</v>
      </c>
      <c r="Q33" s="72" t="n">
        <v>407</v>
      </c>
      <c r="R33" s="72" t="n">
        <v>311</v>
      </c>
      <c r="S33" s="72" t="n">
        <v>592</v>
      </c>
      <c r="T33" s="72" t="n">
        <v>296</v>
      </c>
      <c r="U33" s="98" t="n">
        <f aca="false">SUM(W33:Z33)</f>
        <v>1626</v>
      </c>
      <c r="V33" s="98" t="n">
        <f aca="false">SUM(W33:Z33)</f>
        <v>1626</v>
      </c>
      <c r="W33" s="72" t="n">
        <v>525</v>
      </c>
      <c r="X33" s="72" t="n">
        <v>307</v>
      </c>
      <c r="Y33" s="72" t="n">
        <v>576</v>
      </c>
      <c r="Z33" s="72" t="n">
        <v>218</v>
      </c>
      <c r="AA33" s="98" t="n">
        <f aca="false">SUM(AC33:AH33)</f>
        <v>1917</v>
      </c>
      <c r="AB33" s="98" t="n">
        <f aca="false">SUM(AC33:AH33)</f>
        <v>1917</v>
      </c>
      <c r="AC33" s="72" t="n">
        <v>529</v>
      </c>
      <c r="AD33" s="72" t="n">
        <v>208</v>
      </c>
      <c r="AE33" s="72" t="n">
        <v>494</v>
      </c>
      <c r="AF33" s="72" t="n">
        <v>161</v>
      </c>
      <c r="AG33" s="72" t="n">
        <v>364</v>
      </c>
      <c r="AH33" s="72" t="n">
        <v>161</v>
      </c>
      <c r="AI33" s="98" t="n">
        <f aca="false">SUM(AK33:AT33)</f>
        <v>1649</v>
      </c>
      <c r="AJ33" s="98" t="n">
        <f aca="false">SUM(AK33:AT33)</f>
        <v>1649</v>
      </c>
      <c r="AK33" s="72" t="n">
        <v>387</v>
      </c>
      <c r="AL33" s="72" t="n">
        <v>106</v>
      </c>
      <c r="AM33" s="72" t="n">
        <v>239</v>
      </c>
      <c r="AN33" s="72" t="n">
        <v>109</v>
      </c>
      <c r="AO33" s="72" t="n">
        <v>269</v>
      </c>
      <c r="AP33" s="72" t="n">
        <v>74</v>
      </c>
      <c r="AQ33" s="72" t="n">
        <v>165</v>
      </c>
      <c r="AR33" s="72" t="n">
        <v>72</v>
      </c>
      <c r="AS33" s="72" t="n">
        <v>182</v>
      </c>
      <c r="AT33" s="72" t="n">
        <v>46</v>
      </c>
      <c r="AU33" s="98" t="n">
        <f aca="false">SUM(AW33:BG33)</f>
        <v>1115</v>
      </c>
      <c r="AV33" s="98" t="n">
        <f aca="false">SUM(AW33:BG33)</f>
        <v>1115</v>
      </c>
      <c r="AW33" s="72" t="n">
        <v>147</v>
      </c>
      <c r="AX33" s="72" t="n">
        <v>35</v>
      </c>
      <c r="AY33" s="72" t="n">
        <v>135</v>
      </c>
      <c r="AZ33" s="72" t="n">
        <v>38</v>
      </c>
      <c r="BA33" s="72" t="n">
        <v>55</v>
      </c>
      <c r="BB33" s="72" t="n">
        <v>13</v>
      </c>
      <c r="BC33" s="72" t="n">
        <v>84</v>
      </c>
      <c r="BD33" s="72" t="n">
        <v>22</v>
      </c>
      <c r="BE33" s="72" t="n">
        <v>51</v>
      </c>
      <c r="BF33" s="72" t="n">
        <v>37</v>
      </c>
      <c r="BG33" s="72" t="n">
        <v>498</v>
      </c>
      <c r="BH33" s="72" t="n">
        <v>35135</v>
      </c>
      <c r="BI33" s="72" t="n">
        <v>43160</v>
      </c>
    </row>
    <row r="34" customFormat="false" ht="16.5" hidden="false" customHeight="false" outlineLevel="0" collapsed="false">
      <c r="A34" s="99" t="s">
        <v>277</v>
      </c>
      <c r="B34" s="72" t="n">
        <v>21372</v>
      </c>
      <c r="C34" s="72" t="n">
        <v>20566</v>
      </c>
      <c r="D34" s="97" t="n">
        <f aca="false">SUM(F34:G34)</f>
        <v>657</v>
      </c>
      <c r="E34" s="97" t="n">
        <f aca="false">SUM(F34:G34)</f>
        <v>657</v>
      </c>
      <c r="F34" s="72" t="n">
        <v>446</v>
      </c>
      <c r="G34" s="72" t="n">
        <v>211</v>
      </c>
      <c r="H34" s="98" t="n">
        <f aca="false">SUM(I34:J34)</f>
        <v>770</v>
      </c>
      <c r="I34" s="72" t="n">
        <v>391</v>
      </c>
      <c r="J34" s="72" t="n">
        <v>379</v>
      </c>
      <c r="K34" s="98" t="n">
        <f aca="false">SUM(M34:N34)</f>
        <v>1092</v>
      </c>
      <c r="L34" s="98" t="n">
        <f aca="false">SUM(M34:N34)</f>
        <v>1092</v>
      </c>
      <c r="M34" s="72" t="n">
        <v>622</v>
      </c>
      <c r="N34" s="72" t="n">
        <v>470</v>
      </c>
      <c r="O34" s="98" t="n">
        <f aca="false">SUM(Q34:T34)</f>
        <v>2767</v>
      </c>
      <c r="P34" s="98" t="n">
        <f aca="false">SUM(Q34:T34)</f>
        <v>2767</v>
      </c>
      <c r="Q34" s="72" t="n">
        <v>696</v>
      </c>
      <c r="R34" s="72" t="n">
        <v>593</v>
      </c>
      <c r="S34" s="72" t="n">
        <v>962</v>
      </c>
      <c r="T34" s="72" t="n">
        <v>516</v>
      </c>
      <c r="U34" s="98" t="n">
        <f aca="false">SUM(W34:Z34)</f>
        <v>3046</v>
      </c>
      <c r="V34" s="98" t="n">
        <f aca="false">SUM(W34:Z34)</f>
        <v>3046</v>
      </c>
      <c r="W34" s="72" t="n">
        <v>941</v>
      </c>
      <c r="X34" s="72" t="n">
        <v>458</v>
      </c>
      <c r="Y34" s="72" t="n">
        <v>1173</v>
      </c>
      <c r="Z34" s="72" t="n">
        <v>474</v>
      </c>
      <c r="AA34" s="98" t="n">
        <f aca="false">SUM(AC34:AH34)</f>
        <v>4137</v>
      </c>
      <c r="AB34" s="98" t="n">
        <f aca="false">SUM(AC34:AH34)</f>
        <v>4137</v>
      </c>
      <c r="AC34" s="72" t="n">
        <v>1054</v>
      </c>
      <c r="AD34" s="72" t="n">
        <v>463</v>
      </c>
      <c r="AE34" s="72" t="n">
        <v>1125</v>
      </c>
      <c r="AF34" s="72" t="n">
        <v>336</v>
      </c>
      <c r="AG34" s="72" t="n">
        <v>762</v>
      </c>
      <c r="AH34" s="72" t="n">
        <v>397</v>
      </c>
      <c r="AI34" s="98" t="n">
        <f aca="false">SUM(AK34:AT34)</f>
        <v>4037</v>
      </c>
      <c r="AJ34" s="98" t="n">
        <f aca="false">SUM(AK34:AT34)</f>
        <v>4037</v>
      </c>
      <c r="AK34" s="72" t="n">
        <v>980</v>
      </c>
      <c r="AL34" s="72" t="n">
        <v>306</v>
      </c>
      <c r="AM34" s="72" t="n">
        <v>482</v>
      </c>
      <c r="AN34" s="72" t="n">
        <v>223</v>
      </c>
      <c r="AO34" s="72" t="n">
        <v>641</v>
      </c>
      <c r="AP34" s="72" t="n">
        <v>210</v>
      </c>
      <c r="AQ34" s="72" t="n">
        <v>382</v>
      </c>
      <c r="AR34" s="72" t="n">
        <v>200</v>
      </c>
      <c r="AS34" s="72" t="n">
        <v>458</v>
      </c>
      <c r="AT34" s="72" t="n">
        <v>155</v>
      </c>
      <c r="AU34" s="98" t="n">
        <f aca="false">SUM(AW34:BG34)</f>
        <v>4058</v>
      </c>
      <c r="AV34" s="98" t="n">
        <f aca="false">SUM(AW34:BG34)</f>
        <v>4058</v>
      </c>
      <c r="AW34" s="72" t="n">
        <v>379</v>
      </c>
      <c r="AX34" s="72" t="n">
        <v>137</v>
      </c>
      <c r="AY34" s="72" t="n">
        <v>332</v>
      </c>
      <c r="AZ34" s="72" t="n">
        <v>100</v>
      </c>
      <c r="BA34" s="72" t="n">
        <v>218</v>
      </c>
      <c r="BB34" s="72" t="n">
        <v>91</v>
      </c>
      <c r="BC34" s="72" t="n">
        <v>220</v>
      </c>
      <c r="BD34" s="72" t="n">
        <v>72</v>
      </c>
      <c r="BE34" s="72" t="n">
        <v>147</v>
      </c>
      <c r="BF34" s="72" t="n">
        <v>66</v>
      </c>
      <c r="BG34" s="72" t="n">
        <v>2296</v>
      </c>
      <c r="BH34" s="72" t="n">
        <v>40964</v>
      </c>
      <c r="BI34" s="72" t="n">
        <v>54425</v>
      </c>
    </row>
    <row r="35" customFormat="false" ht="16.5" hidden="false" customHeight="false" outlineLevel="0" collapsed="false">
      <c r="A35" s="99" t="s">
        <v>278</v>
      </c>
      <c r="B35" s="72" t="n">
        <v>10320</v>
      </c>
      <c r="C35" s="72" t="n">
        <v>9942</v>
      </c>
      <c r="D35" s="97" t="n">
        <f aca="false">SUM(F35:G35)</f>
        <v>292</v>
      </c>
      <c r="E35" s="97" t="n">
        <f aca="false">SUM(F35:G35)</f>
        <v>292</v>
      </c>
      <c r="F35" s="72" t="n">
        <v>205</v>
      </c>
      <c r="G35" s="72" t="n">
        <v>87</v>
      </c>
      <c r="H35" s="98" t="n">
        <f aca="false">SUM(I35:J35)</f>
        <v>374</v>
      </c>
      <c r="I35" s="72" t="n">
        <v>174</v>
      </c>
      <c r="J35" s="72" t="n">
        <v>200</v>
      </c>
      <c r="K35" s="98" t="n">
        <f aca="false">SUM(M35:N35)</f>
        <v>518</v>
      </c>
      <c r="L35" s="98" t="n">
        <f aca="false">SUM(M35:N35)</f>
        <v>518</v>
      </c>
      <c r="M35" s="72" t="n">
        <v>299</v>
      </c>
      <c r="N35" s="72" t="n">
        <v>219</v>
      </c>
      <c r="O35" s="98" t="n">
        <f aca="false">SUM(Q35:T35)</f>
        <v>1385</v>
      </c>
      <c r="P35" s="98" t="n">
        <f aca="false">SUM(Q35:T35)</f>
        <v>1385</v>
      </c>
      <c r="Q35" s="72" t="n">
        <v>370</v>
      </c>
      <c r="R35" s="72" t="n">
        <v>284</v>
      </c>
      <c r="S35" s="72" t="n">
        <v>479</v>
      </c>
      <c r="T35" s="72" t="n">
        <v>252</v>
      </c>
      <c r="U35" s="98" t="n">
        <f aca="false">SUM(W35:Z35)</f>
        <v>1527</v>
      </c>
      <c r="V35" s="98" t="n">
        <f aca="false">SUM(W35:Z35)</f>
        <v>1527</v>
      </c>
      <c r="W35" s="72" t="n">
        <v>485</v>
      </c>
      <c r="X35" s="72" t="n">
        <v>220</v>
      </c>
      <c r="Y35" s="72" t="n">
        <v>602</v>
      </c>
      <c r="Z35" s="72" t="n">
        <v>220</v>
      </c>
      <c r="AA35" s="98" t="n">
        <f aca="false">SUM(AC35:AH35)</f>
        <v>1998</v>
      </c>
      <c r="AB35" s="98" t="n">
        <f aca="false">SUM(AC35:AH35)</f>
        <v>1998</v>
      </c>
      <c r="AC35" s="72" t="n">
        <v>486</v>
      </c>
      <c r="AD35" s="72" t="n">
        <v>239</v>
      </c>
      <c r="AE35" s="72" t="n">
        <v>601</v>
      </c>
      <c r="AF35" s="72" t="n">
        <v>150</v>
      </c>
      <c r="AG35" s="72" t="n">
        <v>328</v>
      </c>
      <c r="AH35" s="72" t="n">
        <v>194</v>
      </c>
      <c r="AI35" s="98" t="n">
        <f aca="false">SUM(AK35:AT35)</f>
        <v>1974</v>
      </c>
      <c r="AJ35" s="98" t="n">
        <f aca="false">SUM(AK35:AT35)</f>
        <v>1974</v>
      </c>
      <c r="AK35" s="72" t="n">
        <v>487</v>
      </c>
      <c r="AL35" s="72" t="n">
        <v>153</v>
      </c>
      <c r="AM35" s="72" t="n">
        <v>228</v>
      </c>
      <c r="AN35" s="72" t="n">
        <v>91</v>
      </c>
      <c r="AO35" s="72" t="n">
        <v>331</v>
      </c>
      <c r="AP35" s="72" t="n">
        <v>102</v>
      </c>
      <c r="AQ35" s="72" t="n">
        <v>185</v>
      </c>
      <c r="AR35" s="72" t="n">
        <v>99</v>
      </c>
      <c r="AS35" s="72" t="n">
        <v>223</v>
      </c>
      <c r="AT35" s="72" t="n">
        <v>75</v>
      </c>
      <c r="AU35" s="98" t="n">
        <f aca="false">SUM(AW35:BG35)</f>
        <v>1875</v>
      </c>
      <c r="AV35" s="98" t="n">
        <f aca="false">SUM(AW35:BG35)</f>
        <v>1875</v>
      </c>
      <c r="AW35" s="72" t="n">
        <v>185</v>
      </c>
      <c r="AX35" s="72" t="n">
        <v>84</v>
      </c>
      <c r="AY35" s="72" t="n">
        <v>166</v>
      </c>
      <c r="AZ35" s="72" t="n">
        <v>45</v>
      </c>
      <c r="BA35" s="72" t="n">
        <v>93</v>
      </c>
      <c r="BB35" s="72" t="n">
        <v>52</v>
      </c>
      <c r="BC35" s="72" t="n">
        <v>90</v>
      </c>
      <c r="BD35" s="72" t="n">
        <v>40</v>
      </c>
      <c r="BE35" s="72" t="n">
        <v>56</v>
      </c>
      <c r="BF35" s="72" t="n">
        <v>37</v>
      </c>
      <c r="BG35" s="72" t="n">
        <v>1027</v>
      </c>
      <c r="BH35" s="72" t="n">
        <v>40628</v>
      </c>
      <c r="BI35" s="72" t="n">
        <v>52611</v>
      </c>
    </row>
    <row r="36" customFormat="false" ht="16.5" hidden="false" customHeight="false" outlineLevel="0" collapsed="false">
      <c r="A36" s="99" t="s">
        <v>279</v>
      </c>
      <c r="B36" s="72" t="n">
        <v>11051</v>
      </c>
      <c r="C36" s="72" t="n">
        <v>10624</v>
      </c>
      <c r="D36" s="97" t="n">
        <f aca="false">SUM(F36:G36)</f>
        <v>364</v>
      </c>
      <c r="E36" s="97" t="n">
        <f aca="false">SUM(F36:G36)</f>
        <v>364</v>
      </c>
      <c r="F36" s="72" t="n">
        <v>241</v>
      </c>
      <c r="G36" s="72" t="n">
        <v>123</v>
      </c>
      <c r="H36" s="98" t="n">
        <f aca="false">SUM(I36:J36)</f>
        <v>396</v>
      </c>
      <c r="I36" s="72" t="n">
        <v>217</v>
      </c>
      <c r="J36" s="72" t="n">
        <v>179</v>
      </c>
      <c r="K36" s="98" t="n">
        <f aca="false">SUM(M36:N36)</f>
        <v>575</v>
      </c>
      <c r="L36" s="98" t="n">
        <f aca="false">SUM(M36:N36)</f>
        <v>575</v>
      </c>
      <c r="M36" s="72" t="n">
        <v>324</v>
      </c>
      <c r="N36" s="72" t="n">
        <v>251</v>
      </c>
      <c r="O36" s="98" t="n">
        <f aca="false">SUM(Q36:T36)</f>
        <v>1382</v>
      </c>
      <c r="P36" s="98" t="n">
        <f aca="false">SUM(Q36:T36)</f>
        <v>1382</v>
      </c>
      <c r="Q36" s="72" t="n">
        <v>326</v>
      </c>
      <c r="R36" s="72" t="n">
        <v>309</v>
      </c>
      <c r="S36" s="72" t="n">
        <v>483</v>
      </c>
      <c r="T36" s="72" t="n">
        <v>264</v>
      </c>
      <c r="U36" s="98" t="n">
        <f aca="false">SUM(W36:Z36)</f>
        <v>1520</v>
      </c>
      <c r="V36" s="98" t="n">
        <f aca="false">SUM(W36:Z36)</f>
        <v>1520</v>
      </c>
      <c r="W36" s="72" t="n">
        <v>456</v>
      </c>
      <c r="X36" s="72" t="n">
        <v>239</v>
      </c>
      <c r="Y36" s="72" t="n">
        <v>571</v>
      </c>
      <c r="Z36" s="72" t="n">
        <v>254</v>
      </c>
      <c r="AA36" s="98" t="n">
        <f aca="false">SUM(AC36:AH36)</f>
        <v>2140</v>
      </c>
      <c r="AB36" s="98" t="n">
        <f aca="false">SUM(AC36:AH36)</f>
        <v>2140</v>
      </c>
      <c r="AC36" s="72" t="n">
        <v>569</v>
      </c>
      <c r="AD36" s="72" t="n">
        <v>224</v>
      </c>
      <c r="AE36" s="72" t="n">
        <v>524</v>
      </c>
      <c r="AF36" s="72" t="n">
        <v>186</v>
      </c>
      <c r="AG36" s="72" t="n">
        <v>434</v>
      </c>
      <c r="AH36" s="72" t="n">
        <v>203</v>
      </c>
      <c r="AI36" s="98" t="n">
        <f aca="false">SUM(AK36:AT36)</f>
        <v>2064</v>
      </c>
      <c r="AJ36" s="98" t="n">
        <f aca="false">SUM(AK36:AT36)</f>
        <v>2064</v>
      </c>
      <c r="AK36" s="72" t="n">
        <v>493</v>
      </c>
      <c r="AL36" s="72" t="n">
        <v>153</v>
      </c>
      <c r="AM36" s="72" t="n">
        <v>254</v>
      </c>
      <c r="AN36" s="72" t="n">
        <v>133</v>
      </c>
      <c r="AO36" s="72" t="n">
        <v>310</v>
      </c>
      <c r="AP36" s="72" t="n">
        <v>108</v>
      </c>
      <c r="AQ36" s="72" t="n">
        <v>197</v>
      </c>
      <c r="AR36" s="72" t="n">
        <v>101</v>
      </c>
      <c r="AS36" s="72" t="n">
        <v>235</v>
      </c>
      <c r="AT36" s="72" t="n">
        <v>80</v>
      </c>
      <c r="AU36" s="98" t="n">
        <f aca="false">SUM(AW36:BG36)</f>
        <v>2184</v>
      </c>
      <c r="AV36" s="98" t="n">
        <f aca="false">SUM(AW36:BG36)</f>
        <v>2184</v>
      </c>
      <c r="AW36" s="72" t="n">
        <v>194</v>
      </c>
      <c r="AX36" s="72" t="n">
        <v>53</v>
      </c>
      <c r="AY36" s="72" t="n">
        <v>166</v>
      </c>
      <c r="AZ36" s="72" t="n">
        <v>55</v>
      </c>
      <c r="BA36" s="72" t="n">
        <v>125</v>
      </c>
      <c r="BB36" s="72" t="n">
        <v>39</v>
      </c>
      <c r="BC36" s="72" t="n">
        <v>130</v>
      </c>
      <c r="BD36" s="72" t="n">
        <v>32</v>
      </c>
      <c r="BE36" s="72" t="n">
        <v>92</v>
      </c>
      <c r="BF36" s="72" t="n">
        <v>29</v>
      </c>
      <c r="BG36" s="72" t="n">
        <v>1269</v>
      </c>
      <c r="BH36" s="72" t="n">
        <v>41349</v>
      </c>
      <c r="BI36" s="72" t="n">
        <v>56122</v>
      </c>
    </row>
    <row r="37" customFormat="false" ht="16.5" hidden="false" customHeight="false" outlineLevel="0" collapsed="false">
      <c r="A37" s="99" t="s">
        <v>280</v>
      </c>
      <c r="B37" s="72" t="n">
        <v>20973</v>
      </c>
      <c r="C37" s="72" t="n">
        <v>20152</v>
      </c>
      <c r="D37" s="97" t="n">
        <f aca="false">SUM(F37:G37)</f>
        <v>707</v>
      </c>
      <c r="E37" s="97" t="n">
        <f aca="false">SUM(F37:G37)</f>
        <v>707</v>
      </c>
      <c r="F37" s="72" t="n">
        <v>483</v>
      </c>
      <c r="G37" s="72" t="n">
        <v>224</v>
      </c>
      <c r="H37" s="98" t="n">
        <f aca="false">SUM(I37:J37)</f>
        <v>835</v>
      </c>
      <c r="I37" s="72" t="n">
        <v>419</v>
      </c>
      <c r="J37" s="72" t="n">
        <v>416</v>
      </c>
      <c r="K37" s="98" t="n">
        <f aca="false">SUM(M37:N37)</f>
        <v>1023</v>
      </c>
      <c r="L37" s="98" t="n">
        <f aca="false">SUM(M37:N37)</f>
        <v>1023</v>
      </c>
      <c r="M37" s="72" t="n">
        <v>590</v>
      </c>
      <c r="N37" s="72" t="n">
        <v>433</v>
      </c>
      <c r="O37" s="98" t="n">
        <f aca="false">SUM(Q37:T37)</f>
        <v>2435</v>
      </c>
      <c r="P37" s="98" t="n">
        <f aca="false">SUM(Q37:T37)</f>
        <v>2435</v>
      </c>
      <c r="Q37" s="72" t="n">
        <v>590</v>
      </c>
      <c r="R37" s="72" t="n">
        <v>508</v>
      </c>
      <c r="S37" s="72" t="n">
        <v>827</v>
      </c>
      <c r="T37" s="72" t="n">
        <v>510</v>
      </c>
      <c r="U37" s="98" t="n">
        <f aca="false">SUM(W37:Z37)</f>
        <v>2562</v>
      </c>
      <c r="V37" s="98" t="n">
        <f aca="false">SUM(W37:Z37)</f>
        <v>2562</v>
      </c>
      <c r="W37" s="72" t="n">
        <v>806</v>
      </c>
      <c r="X37" s="72" t="n">
        <v>380</v>
      </c>
      <c r="Y37" s="72" t="n">
        <v>980</v>
      </c>
      <c r="Z37" s="72" t="n">
        <v>396</v>
      </c>
      <c r="AA37" s="98" t="n">
        <f aca="false">SUM(AC37:AH37)</f>
        <v>3751</v>
      </c>
      <c r="AB37" s="98" t="n">
        <f aca="false">SUM(AC37:AH37)</f>
        <v>3751</v>
      </c>
      <c r="AC37" s="72" t="n">
        <v>889</v>
      </c>
      <c r="AD37" s="72" t="n">
        <v>452</v>
      </c>
      <c r="AE37" s="72" t="n">
        <v>1000</v>
      </c>
      <c r="AF37" s="72" t="n">
        <v>382</v>
      </c>
      <c r="AG37" s="72" t="n">
        <v>634</v>
      </c>
      <c r="AH37" s="72" t="n">
        <v>394</v>
      </c>
      <c r="AI37" s="98" t="n">
        <f aca="false">SUM(AK37:AT37)</f>
        <v>4201</v>
      </c>
      <c r="AJ37" s="98" t="n">
        <f aca="false">SUM(AK37:AT37)</f>
        <v>4201</v>
      </c>
      <c r="AK37" s="72" t="n">
        <v>952</v>
      </c>
      <c r="AL37" s="72" t="n">
        <v>314</v>
      </c>
      <c r="AM37" s="72" t="n">
        <v>484</v>
      </c>
      <c r="AN37" s="72" t="n">
        <v>218</v>
      </c>
      <c r="AO37" s="72" t="n">
        <v>739</v>
      </c>
      <c r="AP37" s="72" t="n">
        <v>246</v>
      </c>
      <c r="AQ37" s="72" t="n">
        <v>427</v>
      </c>
      <c r="AR37" s="72" t="n">
        <v>177</v>
      </c>
      <c r="AS37" s="72" t="n">
        <v>461</v>
      </c>
      <c r="AT37" s="72" t="n">
        <v>183</v>
      </c>
      <c r="AU37" s="98" t="n">
        <f aca="false">SUM(AW37:BG37)</f>
        <v>4636</v>
      </c>
      <c r="AV37" s="98" t="n">
        <f aca="false">SUM(AW37:BG37)</f>
        <v>4636</v>
      </c>
      <c r="AW37" s="72" t="n">
        <v>400</v>
      </c>
      <c r="AX37" s="72" t="n">
        <v>150</v>
      </c>
      <c r="AY37" s="72" t="n">
        <v>380</v>
      </c>
      <c r="AZ37" s="72" t="n">
        <v>109</v>
      </c>
      <c r="BA37" s="72" t="n">
        <v>199</v>
      </c>
      <c r="BB37" s="72" t="n">
        <v>117</v>
      </c>
      <c r="BC37" s="72" t="n">
        <v>247</v>
      </c>
      <c r="BD37" s="72" t="n">
        <v>88</v>
      </c>
      <c r="BE37" s="72" t="n">
        <v>156</v>
      </c>
      <c r="BF37" s="72" t="n">
        <v>70</v>
      </c>
      <c r="BG37" s="72" t="n">
        <v>2720</v>
      </c>
      <c r="BH37" s="72" t="n">
        <v>43627</v>
      </c>
      <c r="BI37" s="72" t="n">
        <v>60990</v>
      </c>
    </row>
    <row r="38" customFormat="false" ht="16.5" hidden="false" customHeight="false" outlineLevel="0" collapsed="false">
      <c r="A38" s="99" t="s">
        <v>281</v>
      </c>
      <c r="B38" s="72" t="n">
        <v>11051</v>
      </c>
      <c r="C38" s="72" t="n">
        <v>10675</v>
      </c>
      <c r="D38" s="97" t="n">
        <f aca="false">SUM(F38:G38)</f>
        <v>340</v>
      </c>
      <c r="E38" s="97" t="n">
        <f aca="false">SUM(F38:G38)</f>
        <v>340</v>
      </c>
      <c r="F38" s="72" t="n">
        <v>227</v>
      </c>
      <c r="G38" s="72" t="n">
        <v>113</v>
      </c>
      <c r="H38" s="98" t="n">
        <f aca="false">SUM(I38:J38)</f>
        <v>433</v>
      </c>
      <c r="I38" s="72" t="n">
        <v>227</v>
      </c>
      <c r="J38" s="72" t="n">
        <v>206</v>
      </c>
      <c r="K38" s="98" t="n">
        <f aca="false">SUM(M38:N38)</f>
        <v>516</v>
      </c>
      <c r="L38" s="98" t="n">
        <f aca="false">SUM(M38:N38)</f>
        <v>516</v>
      </c>
      <c r="M38" s="72" t="n">
        <v>296</v>
      </c>
      <c r="N38" s="72" t="n">
        <v>220</v>
      </c>
      <c r="O38" s="98" t="n">
        <f aca="false">SUM(Q38:T38)</f>
        <v>1327</v>
      </c>
      <c r="P38" s="98" t="n">
        <f aca="false">SUM(Q38:T38)</f>
        <v>1327</v>
      </c>
      <c r="Q38" s="72" t="n">
        <v>336</v>
      </c>
      <c r="R38" s="72" t="n">
        <v>262</v>
      </c>
      <c r="S38" s="72" t="n">
        <v>465</v>
      </c>
      <c r="T38" s="72" t="n">
        <v>264</v>
      </c>
      <c r="U38" s="98" t="n">
        <f aca="false">SUM(W38:Z38)</f>
        <v>1386</v>
      </c>
      <c r="V38" s="98" t="n">
        <f aca="false">SUM(W38:Z38)</f>
        <v>1386</v>
      </c>
      <c r="W38" s="72" t="n">
        <v>432</v>
      </c>
      <c r="X38" s="72" t="n">
        <v>201</v>
      </c>
      <c r="Y38" s="72" t="n">
        <v>550</v>
      </c>
      <c r="Z38" s="72" t="n">
        <v>203</v>
      </c>
      <c r="AA38" s="98" t="n">
        <f aca="false">SUM(AC38:AH38)</f>
        <v>1940</v>
      </c>
      <c r="AB38" s="98" t="n">
        <f aca="false">SUM(AC38:AH38)</f>
        <v>1940</v>
      </c>
      <c r="AC38" s="72" t="n">
        <v>451</v>
      </c>
      <c r="AD38" s="72" t="n">
        <v>213</v>
      </c>
      <c r="AE38" s="72" t="n">
        <v>533</v>
      </c>
      <c r="AF38" s="72" t="n">
        <v>207</v>
      </c>
      <c r="AG38" s="72" t="n">
        <v>319</v>
      </c>
      <c r="AH38" s="72" t="n">
        <v>217</v>
      </c>
      <c r="AI38" s="98" t="n">
        <f aca="false">SUM(AK38:AT38)</f>
        <v>2348</v>
      </c>
      <c r="AJ38" s="98" t="n">
        <f aca="false">SUM(AK38:AT38)</f>
        <v>2348</v>
      </c>
      <c r="AK38" s="72" t="n">
        <v>531</v>
      </c>
      <c r="AL38" s="72" t="n">
        <v>163</v>
      </c>
      <c r="AM38" s="72" t="n">
        <v>280</v>
      </c>
      <c r="AN38" s="72" t="n">
        <v>117</v>
      </c>
      <c r="AO38" s="72" t="n">
        <v>423</v>
      </c>
      <c r="AP38" s="72" t="n">
        <v>133</v>
      </c>
      <c r="AQ38" s="72" t="n">
        <v>244</v>
      </c>
      <c r="AR38" s="72" t="n">
        <v>90</v>
      </c>
      <c r="AS38" s="72" t="n">
        <v>272</v>
      </c>
      <c r="AT38" s="72" t="n">
        <v>95</v>
      </c>
      <c r="AU38" s="98" t="n">
        <f aca="false">SUM(AW38:BG38)</f>
        <v>2388</v>
      </c>
      <c r="AV38" s="98" t="n">
        <f aca="false">SUM(AW38:BG38)</f>
        <v>2388</v>
      </c>
      <c r="AW38" s="72" t="n">
        <v>220</v>
      </c>
      <c r="AX38" s="72" t="n">
        <v>88</v>
      </c>
      <c r="AY38" s="72" t="n">
        <v>175</v>
      </c>
      <c r="AZ38" s="72" t="n">
        <v>56</v>
      </c>
      <c r="BA38" s="72" t="n">
        <v>95</v>
      </c>
      <c r="BB38" s="72" t="n">
        <v>62</v>
      </c>
      <c r="BC38" s="72" t="n">
        <v>140</v>
      </c>
      <c r="BD38" s="72" t="n">
        <v>41</v>
      </c>
      <c r="BE38" s="72" t="n">
        <v>80</v>
      </c>
      <c r="BF38" s="72" t="n">
        <v>25</v>
      </c>
      <c r="BG38" s="72" t="n">
        <v>1406</v>
      </c>
      <c r="BH38" s="72" t="n">
        <v>44200</v>
      </c>
      <c r="BI38" s="72" t="n">
        <v>61869</v>
      </c>
    </row>
    <row r="39" customFormat="false" ht="16.5" hidden="false" customHeight="false" outlineLevel="0" collapsed="false">
      <c r="A39" s="99" t="s">
        <v>282</v>
      </c>
      <c r="B39" s="72" t="n">
        <v>9922</v>
      </c>
      <c r="C39" s="72" t="n">
        <v>9477</v>
      </c>
      <c r="D39" s="97" t="n">
        <f aca="false">SUM(F39:G39)</f>
        <v>367</v>
      </c>
      <c r="E39" s="97" t="n">
        <f aca="false">SUM(F39:G39)</f>
        <v>367</v>
      </c>
      <c r="F39" s="72" t="n">
        <v>257</v>
      </c>
      <c r="G39" s="72" t="n">
        <v>110</v>
      </c>
      <c r="H39" s="98" t="n">
        <f aca="false">SUM(I39:J39)</f>
        <v>402</v>
      </c>
      <c r="I39" s="72" t="n">
        <v>192</v>
      </c>
      <c r="J39" s="72" t="n">
        <v>210</v>
      </c>
      <c r="K39" s="98" t="n">
        <f aca="false">SUM(M39:N39)</f>
        <v>508</v>
      </c>
      <c r="L39" s="98" t="n">
        <f aca="false">SUM(M39:N39)</f>
        <v>508</v>
      </c>
      <c r="M39" s="72" t="n">
        <v>295</v>
      </c>
      <c r="N39" s="72" t="n">
        <v>213</v>
      </c>
      <c r="O39" s="98" t="n">
        <f aca="false">SUM(Q39:T39)</f>
        <v>1110</v>
      </c>
      <c r="P39" s="98" t="n">
        <f aca="false">SUM(Q39:T39)</f>
        <v>1110</v>
      </c>
      <c r="Q39" s="72" t="n">
        <v>254</v>
      </c>
      <c r="R39" s="72" t="n">
        <v>247</v>
      </c>
      <c r="S39" s="72" t="n">
        <v>362</v>
      </c>
      <c r="T39" s="72" t="n">
        <v>247</v>
      </c>
      <c r="U39" s="98" t="n">
        <f aca="false">SUM(W39:Z39)</f>
        <v>1176</v>
      </c>
      <c r="V39" s="98" t="n">
        <f aca="false">SUM(W39:Z39)</f>
        <v>1176</v>
      </c>
      <c r="W39" s="72" t="n">
        <v>374</v>
      </c>
      <c r="X39" s="72" t="n">
        <v>179</v>
      </c>
      <c r="Y39" s="72" t="n">
        <v>430</v>
      </c>
      <c r="Z39" s="72" t="n">
        <v>193</v>
      </c>
      <c r="AA39" s="98" t="n">
        <f aca="false">SUM(AC39:AH39)</f>
        <v>1812</v>
      </c>
      <c r="AB39" s="98" t="n">
        <f aca="false">SUM(AC39:AH39)</f>
        <v>1812</v>
      </c>
      <c r="AC39" s="72" t="n">
        <v>438</v>
      </c>
      <c r="AD39" s="72" t="n">
        <v>239</v>
      </c>
      <c r="AE39" s="72" t="n">
        <v>466</v>
      </c>
      <c r="AF39" s="72" t="n">
        <v>175</v>
      </c>
      <c r="AG39" s="72" t="n">
        <v>316</v>
      </c>
      <c r="AH39" s="72" t="n">
        <v>178</v>
      </c>
      <c r="AI39" s="98" t="n">
        <f aca="false">SUM(AK39:AT39)</f>
        <v>1853</v>
      </c>
      <c r="AJ39" s="98" t="n">
        <f aca="false">SUM(AK39:AT39)</f>
        <v>1853</v>
      </c>
      <c r="AK39" s="72" t="n">
        <v>420</v>
      </c>
      <c r="AL39" s="72" t="n">
        <v>151</v>
      </c>
      <c r="AM39" s="72" t="n">
        <v>204</v>
      </c>
      <c r="AN39" s="72" t="n">
        <v>102</v>
      </c>
      <c r="AO39" s="72" t="n">
        <v>316</v>
      </c>
      <c r="AP39" s="72" t="n">
        <v>113</v>
      </c>
      <c r="AQ39" s="72" t="n">
        <v>183</v>
      </c>
      <c r="AR39" s="72" t="n">
        <v>87</v>
      </c>
      <c r="AS39" s="72" t="n">
        <v>189</v>
      </c>
      <c r="AT39" s="72" t="n">
        <v>88</v>
      </c>
      <c r="AU39" s="98" t="n">
        <f aca="false">SUM(AW39:BG39)</f>
        <v>2250</v>
      </c>
      <c r="AV39" s="98" t="n">
        <f aca="false">SUM(AW39:BG39)</f>
        <v>2250</v>
      </c>
      <c r="AW39" s="72" t="n">
        <v>180</v>
      </c>
      <c r="AX39" s="72" t="n">
        <v>62</v>
      </c>
      <c r="AY39" s="72" t="n">
        <v>205</v>
      </c>
      <c r="AZ39" s="72" t="n">
        <v>53</v>
      </c>
      <c r="BA39" s="72" t="n">
        <v>104</v>
      </c>
      <c r="BB39" s="72" t="n">
        <v>56</v>
      </c>
      <c r="BC39" s="72" t="n">
        <v>107</v>
      </c>
      <c r="BD39" s="72" t="n">
        <v>47</v>
      </c>
      <c r="BE39" s="72" t="n">
        <v>77</v>
      </c>
      <c r="BF39" s="72" t="n">
        <v>45</v>
      </c>
      <c r="BG39" s="72" t="n">
        <v>1314</v>
      </c>
      <c r="BH39" s="72" t="n">
        <v>42946</v>
      </c>
      <c r="BI39" s="72" t="n">
        <v>59999</v>
      </c>
    </row>
    <row r="40" customFormat="false" ht="16.5" hidden="false" customHeight="false" outlineLevel="0" collapsed="false">
      <c r="A40" s="99" t="s">
        <v>283</v>
      </c>
      <c r="B40" s="72" t="n">
        <v>14876</v>
      </c>
      <c r="C40" s="72" t="n">
        <v>14369</v>
      </c>
      <c r="D40" s="97" t="n">
        <f aca="false">SUM(F40:G40)</f>
        <v>633</v>
      </c>
      <c r="E40" s="97" t="n">
        <f aca="false">SUM(F40:G40)</f>
        <v>633</v>
      </c>
      <c r="F40" s="72" t="n">
        <v>375</v>
      </c>
      <c r="G40" s="72" t="n">
        <v>258</v>
      </c>
      <c r="H40" s="98" t="n">
        <f aca="false">SUM(I40:J40)</f>
        <v>736</v>
      </c>
      <c r="I40" s="72" t="n">
        <v>353</v>
      </c>
      <c r="J40" s="72" t="n">
        <v>383</v>
      </c>
      <c r="K40" s="98" t="n">
        <f aca="false">SUM(M40:N40)</f>
        <v>993</v>
      </c>
      <c r="L40" s="98" t="n">
        <f aca="false">SUM(M40:N40)</f>
        <v>993</v>
      </c>
      <c r="M40" s="72" t="n">
        <v>518</v>
      </c>
      <c r="N40" s="72" t="n">
        <v>475</v>
      </c>
      <c r="O40" s="98" t="n">
        <f aca="false">SUM(Q40:T40)</f>
        <v>1883</v>
      </c>
      <c r="P40" s="98" t="n">
        <f aca="false">SUM(Q40:T40)</f>
        <v>1883</v>
      </c>
      <c r="Q40" s="72" t="n">
        <v>479</v>
      </c>
      <c r="R40" s="72" t="n">
        <v>428</v>
      </c>
      <c r="S40" s="72" t="n">
        <v>570</v>
      </c>
      <c r="T40" s="72" t="n">
        <v>406</v>
      </c>
      <c r="U40" s="98" t="n">
        <f aca="false">SUM(W40:Z40)</f>
        <v>1873</v>
      </c>
      <c r="V40" s="98" t="n">
        <f aca="false">SUM(W40:Z40)</f>
        <v>1873</v>
      </c>
      <c r="W40" s="72" t="n">
        <v>556</v>
      </c>
      <c r="X40" s="72" t="n">
        <v>343</v>
      </c>
      <c r="Y40" s="72" t="n">
        <v>645</v>
      </c>
      <c r="Z40" s="72" t="n">
        <v>329</v>
      </c>
      <c r="AA40" s="98" t="n">
        <f aca="false">SUM(AC40:AH40)</f>
        <v>2559</v>
      </c>
      <c r="AB40" s="98" t="n">
        <f aca="false">SUM(AC40:AH40)</f>
        <v>2559</v>
      </c>
      <c r="AC40" s="72" t="n">
        <v>549</v>
      </c>
      <c r="AD40" s="72" t="n">
        <v>359</v>
      </c>
      <c r="AE40" s="72" t="n">
        <v>605</v>
      </c>
      <c r="AF40" s="72" t="n">
        <v>310</v>
      </c>
      <c r="AG40" s="72" t="n">
        <v>399</v>
      </c>
      <c r="AH40" s="72" t="n">
        <v>337</v>
      </c>
      <c r="AI40" s="98" t="n">
        <f aca="false">SUM(AK40:AT40)</f>
        <v>2653</v>
      </c>
      <c r="AJ40" s="98" t="n">
        <f aca="false">SUM(AK40:AT40)</f>
        <v>2653</v>
      </c>
      <c r="AK40" s="72" t="n">
        <v>552</v>
      </c>
      <c r="AL40" s="72" t="n">
        <v>199</v>
      </c>
      <c r="AM40" s="72" t="n">
        <v>306</v>
      </c>
      <c r="AN40" s="72" t="n">
        <v>177</v>
      </c>
      <c r="AO40" s="72" t="n">
        <v>479</v>
      </c>
      <c r="AP40" s="72" t="n">
        <v>164</v>
      </c>
      <c r="AQ40" s="72" t="n">
        <v>241</v>
      </c>
      <c r="AR40" s="72" t="n">
        <v>134</v>
      </c>
      <c r="AS40" s="72" t="n">
        <v>291</v>
      </c>
      <c r="AT40" s="72" t="n">
        <v>110</v>
      </c>
      <c r="AU40" s="98" t="n">
        <f aca="false">SUM(AW40:BG40)</f>
        <v>3038</v>
      </c>
      <c r="AV40" s="98" t="n">
        <f aca="false">SUM(AW40:BG40)</f>
        <v>3038</v>
      </c>
      <c r="AW40" s="72" t="n">
        <v>229</v>
      </c>
      <c r="AX40" s="72" t="n">
        <v>119</v>
      </c>
      <c r="AY40" s="72" t="n">
        <v>237</v>
      </c>
      <c r="AZ40" s="72" t="n">
        <v>81</v>
      </c>
      <c r="BA40" s="72" t="n">
        <v>113</v>
      </c>
      <c r="BB40" s="72" t="n">
        <v>60</v>
      </c>
      <c r="BC40" s="72" t="n">
        <v>164</v>
      </c>
      <c r="BD40" s="72" t="n">
        <v>93</v>
      </c>
      <c r="BE40" s="72" t="n">
        <v>92</v>
      </c>
      <c r="BF40" s="72" t="n">
        <v>55</v>
      </c>
      <c r="BG40" s="72" t="n">
        <v>1795</v>
      </c>
      <c r="BH40" s="72" t="n">
        <v>40654</v>
      </c>
      <c r="BI40" s="72" t="n">
        <v>55863</v>
      </c>
    </row>
    <row r="41" customFormat="false" ht="16.5" hidden="false" customHeight="false" outlineLevel="0" collapsed="false">
      <c r="A41" s="99" t="s">
        <v>284</v>
      </c>
      <c r="B41" s="72" t="n">
        <v>8633</v>
      </c>
      <c r="C41" s="72" t="n">
        <v>8347</v>
      </c>
      <c r="D41" s="97" t="n">
        <f aca="false">SUM(F41:G41)</f>
        <v>359</v>
      </c>
      <c r="E41" s="97" t="n">
        <f aca="false">SUM(F41:G41)</f>
        <v>359</v>
      </c>
      <c r="F41" s="72" t="n">
        <v>221</v>
      </c>
      <c r="G41" s="72" t="n">
        <v>138</v>
      </c>
      <c r="H41" s="98" t="n">
        <f aca="false">SUM(I41:J41)</f>
        <v>379</v>
      </c>
      <c r="I41" s="72" t="n">
        <v>179</v>
      </c>
      <c r="J41" s="72" t="n">
        <v>200</v>
      </c>
      <c r="K41" s="98" t="n">
        <f aca="false">SUM(M41:N41)</f>
        <v>492</v>
      </c>
      <c r="L41" s="98" t="n">
        <f aca="false">SUM(M41:N41)</f>
        <v>492</v>
      </c>
      <c r="M41" s="72" t="n">
        <v>282</v>
      </c>
      <c r="N41" s="72" t="n">
        <v>210</v>
      </c>
      <c r="O41" s="98" t="n">
        <f aca="false">SUM(Q41:T41)</f>
        <v>969</v>
      </c>
      <c r="P41" s="98" t="n">
        <f aca="false">SUM(Q41:T41)</f>
        <v>969</v>
      </c>
      <c r="Q41" s="72" t="n">
        <v>233</v>
      </c>
      <c r="R41" s="72" t="n">
        <v>212</v>
      </c>
      <c r="S41" s="72" t="n">
        <v>324</v>
      </c>
      <c r="T41" s="72" t="n">
        <v>200</v>
      </c>
      <c r="U41" s="98" t="n">
        <f aca="false">SUM(W41:Z41)</f>
        <v>1076</v>
      </c>
      <c r="V41" s="98" t="n">
        <f aca="false">SUM(W41:Z41)</f>
        <v>1076</v>
      </c>
      <c r="W41" s="72" t="n">
        <v>303</v>
      </c>
      <c r="X41" s="72" t="n">
        <v>203</v>
      </c>
      <c r="Y41" s="72" t="n">
        <v>382</v>
      </c>
      <c r="Z41" s="72" t="n">
        <v>188</v>
      </c>
      <c r="AA41" s="98" t="n">
        <f aca="false">SUM(AC41:AH41)</f>
        <v>1545</v>
      </c>
      <c r="AB41" s="98" t="n">
        <f aca="false">SUM(AC41:AH41)</f>
        <v>1545</v>
      </c>
      <c r="AC41" s="72" t="n">
        <v>326</v>
      </c>
      <c r="AD41" s="72" t="n">
        <v>197</v>
      </c>
      <c r="AE41" s="72" t="n">
        <v>391</v>
      </c>
      <c r="AF41" s="72" t="n">
        <v>180</v>
      </c>
      <c r="AG41" s="72" t="n">
        <v>244</v>
      </c>
      <c r="AH41" s="72" t="n">
        <v>207</v>
      </c>
      <c r="AI41" s="98" t="n">
        <f aca="false">SUM(AK41:AT41)</f>
        <v>1677</v>
      </c>
      <c r="AJ41" s="98" t="n">
        <f aca="false">SUM(AK41:AT41)</f>
        <v>1677</v>
      </c>
      <c r="AK41" s="72" t="n">
        <v>373</v>
      </c>
      <c r="AL41" s="72" t="n">
        <v>129</v>
      </c>
      <c r="AM41" s="72" t="n">
        <v>192</v>
      </c>
      <c r="AN41" s="72" t="n">
        <v>110</v>
      </c>
      <c r="AO41" s="72" t="n">
        <v>306</v>
      </c>
      <c r="AP41" s="72" t="n">
        <v>100</v>
      </c>
      <c r="AQ41" s="72" t="n">
        <v>149</v>
      </c>
      <c r="AR41" s="72" t="n">
        <v>84</v>
      </c>
      <c r="AS41" s="72" t="n">
        <v>167</v>
      </c>
      <c r="AT41" s="72" t="n">
        <v>67</v>
      </c>
      <c r="AU41" s="98" t="n">
        <f aca="false">SUM(AW41:BG41)</f>
        <v>1846</v>
      </c>
      <c r="AV41" s="98" t="n">
        <f aca="false">SUM(AW41:BG41)</f>
        <v>1846</v>
      </c>
      <c r="AW41" s="72" t="n">
        <v>140</v>
      </c>
      <c r="AX41" s="72" t="n">
        <v>73</v>
      </c>
      <c r="AY41" s="72" t="n">
        <v>142</v>
      </c>
      <c r="AZ41" s="72" t="n">
        <v>55</v>
      </c>
      <c r="BA41" s="72" t="n">
        <v>70</v>
      </c>
      <c r="BB41" s="72" t="n">
        <v>44</v>
      </c>
      <c r="BC41" s="72" t="n">
        <v>90</v>
      </c>
      <c r="BD41" s="72" t="n">
        <v>49</v>
      </c>
      <c r="BE41" s="72" t="n">
        <v>50</v>
      </c>
      <c r="BF41" s="72" t="n">
        <v>30</v>
      </c>
      <c r="BG41" s="72" t="n">
        <v>1103</v>
      </c>
      <c r="BH41" s="72" t="n">
        <v>42386</v>
      </c>
      <c r="BI41" s="72" t="n">
        <v>57568</v>
      </c>
    </row>
    <row r="42" customFormat="false" ht="16.5" hidden="false" customHeight="false" outlineLevel="0" collapsed="false">
      <c r="A42" s="99" t="s">
        <v>285</v>
      </c>
      <c r="B42" s="72" t="n">
        <v>6243</v>
      </c>
      <c r="C42" s="72" t="n">
        <v>6022</v>
      </c>
      <c r="D42" s="97" t="n">
        <f aca="false">SUM(F42:G42)</f>
        <v>273</v>
      </c>
      <c r="E42" s="97" t="n">
        <f aca="false">SUM(F42:G42)</f>
        <v>273</v>
      </c>
      <c r="F42" s="72" t="n">
        <v>153</v>
      </c>
      <c r="G42" s="72" t="n">
        <v>120</v>
      </c>
      <c r="H42" s="98" t="n">
        <f aca="false">SUM(I42:J42)</f>
        <v>357</v>
      </c>
      <c r="I42" s="72" t="n">
        <v>175</v>
      </c>
      <c r="J42" s="72" t="n">
        <v>182</v>
      </c>
      <c r="K42" s="98" t="n">
        <f aca="false">SUM(M42:N42)</f>
        <v>501</v>
      </c>
      <c r="L42" s="98" t="n">
        <f aca="false">SUM(M42:N42)</f>
        <v>501</v>
      </c>
      <c r="M42" s="72" t="n">
        <v>236</v>
      </c>
      <c r="N42" s="72" t="n">
        <v>265</v>
      </c>
      <c r="O42" s="98" t="n">
        <f aca="false">SUM(Q42:T42)</f>
        <v>912</v>
      </c>
      <c r="P42" s="98" t="n">
        <f aca="false">SUM(Q42:T42)</f>
        <v>912</v>
      </c>
      <c r="Q42" s="72" t="n">
        <v>245</v>
      </c>
      <c r="R42" s="72" t="n">
        <v>216</v>
      </c>
      <c r="S42" s="72" t="n">
        <v>246</v>
      </c>
      <c r="T42" s="72" t="n">
        <v>205</v>
      </c>
      <c r="U42" s="98" t="n">
        <f aca="false">SUM(W42:Z42)</f>
        <v>798</v>
      </c>
      <c r="V42" s="98" t="n">
        <f aca="false">SUM(W42:Z42)</f>
        <v>798</v>
      </c>
      <c r="W42" s="72" t="n">
        <v>253</v>
      </c>
      <c r="X42" s="72" t="n">
        <v>140</v>
      </c>
      <c r="Y42" s="72" t="n">
        <v>264</v>
      </c>
      <c r="Z42" s="72" t="n">
        <v>141</v>
      </c>
      <c r="AA42" s="98" t="n">
        <f aca="false">SUM(AC42:AH42)</f>
        <v>1012</v>
      </c>
      <c r="AB42" s="98" t="n">
        <f aca="false">SUM(AC42:AH42)</f>
        <v>1012</v>
      </c>
      <c r="AC42" s="72" t="n">
        <v>223</v>
      </c>
      <c r="AD42" s="72" t="n">
        <v>161</v>
      </c>
      <c r="AE42" s="72" t="n">
        <v>213</v>
      </c>
      <c r="AF42" s="72" t="n">
        <v>130</v>
      </c>
      <c r="AG42" s="72" t="n">
        <v>155</v>
      </c>
      <c r="AH42" s="72" t="n">
        <v>130</v>
      </c>
      <c r="AI42" s="98" t="n">
        <f aca="false">SUM(AK42:AT42)</f>
        <v>978</v>
      </c>
      <c r="AJ42" s="98" t="n">
        <f aca="false">SUM(AK42:AT42)</f>
        <v>978</v>
      </c>
      <c r="AK42" s="72" t="n">
        <v>179</v>
      </c>
      <c r="AL42" s="72" t="n">
        <v>70</v>
      </c>
      <c r="AM42" s="72" t="n">
        <v>115</v>
      </c>
      <c r="AN42" s="72" t="n">
        <v>68</v>
      </c>
      <c r="AO42" s="72" t="n">
        <v>173</v>
      </c>
      <c r="AP42" s="72" t="n">
        <v>64</v>
      </c>
      <c r="AQ42" s="72" t="n">
        <v>92</v>
      </c>
      <c r="AR42" s="72" t="n">
        <v>50</v>
      </c>
      <c r="AS42" s="72" t="n">
        <v>124</v>
      </c>
      <c r="AT42" s="72" t="n">
        <v>43</v>
      </c>
      <c r="AU42" s="98" t="n">
        <f aca="false">SUM(AW42:BG42)</f>
        <v>1193</v>
      </c>
      <c r="AV42" s="98" t="n">
        <f aca="false">SUM(AW42:BG42)</f>
        <v>1193</v>
      </c>
      <c r="AW42" s="72" t="n">
        <v>89</v>
      </c>
      <c r="AX42" s="72" t="n">
        <v>46</v>
      </c>
      <c r="AY42" s="72" t="n">
        <v>95</v>
      </c>
      <c r="AZ42" s="72" t="n">
        <v>25</v>
      </c>
      <c r="BA42" s="72" t="n">
        <v>43</v>
      </c>
      <c r="BB42" s="72" t="n">
        <v>17</v>
      </c>
      <c r="BC42" s="72" t="n">
        <v>74</v>
      </c>
      <c r="BD42" s="72" t="n">
        <v>44</v>
      </c>
      <c r="BE42" s="72" t="n">
        <v>42</v>
      </c>
      <c r="BF42" s="72" t="n">
        <v>26</v>
      </c>
      <c r="BG42" s="72" t="n">
        <v>692</v>
      </c>
      <c r="BH42" s="72" t="n">
        <v>36895</v>
      </c>
      <c r="BI42" s="72" t="n">
        <v>53500</v>
      </c>
    </row>
    <row r="43" customFormat="false" ht="16.5" hidden="false" customHeight="false" outlineLevel="0" collapsed="false">
      <c r="A43" s="99" t="s">
        <v>286</v>
      </c>
      <c r="B43" s="72" t="n">
        <v>15185</v>
      </c>
      <c r="C43" s="72" t="n">
        <v>14820</v>
      </c>
      <c r="D43" s="97" t="n">
        <f aca="false">SUM(F43:G43)</f>
        <v>409</v>
      </c>
      <c r="E43" s="97" t="n">
        <f aca="false">SUM(F43:G43)</f>
        <v>409</v>
      </c>
      <c r="F43" s="72" t="n">
        <v>187</v>
      </c>
      <c r="G43" s="72" t="n">
        <v>222</v>
      </c>
      <c r="H43" s="98" t="n">
        <f aca="false">SUM(I43:J43)</f>
        <v>1515</v>
      </c>
      <c r="I43" s="72" t="n">
        <v>530</v>
      </c>
      <c r="J43" s="72" t="n">
        <v>985</v>
      </c>
      <c r="K43" s="98" t="n">
        <f aca="false">SUM(M43:N43)</f>
        <v>2695</v>
      </c>
      <c r="L43" s="98" t="n">
        <f aca="false">SUM(M43:N43)</f>
        <v>2695</v>
      </c>
      <c r="M43" s="72" t="n">
        <v>1248</v>
      </c>
      <c r="N43" s="72" t="n">
        <v>1447</v>
      </c>
      <c r="O43" s="98" t="n">
        <f aca="false">SUM(Q43:T43)</f>
        <v>3832</v>
      </c>
      <c r="P43" s="98" t="n">
        <f aca="false">SUM(Q43:T43)</f>
        <v>3832</v>
      </c>
      <c r="Q43" s="72" t="n">
        <v>1257</v>
      </c>
      <c r="R43" s="72" t="n">
        <v>974</v>
      </c>
      <c r="S43" s="72" t="n">
        <v>786</v>
      </c>
      <c r="T43" s="72" t="n">
        <v>815</v>
      </c>
      <c r="U43" s="98" t="n">
        <f aca="false">SUM(W43:Z43)</f>
        <v>2066</v>
      </c>
      <c r="V43" s="98" t="n">
        <f aca="false">SUM(W43:Z43)</f>
        <v>2066</v>
      </c>
      <c r="W43" s="72" t="n">
        <v>624</v>
      </c>
      <c r="X43" s="72" t="n">
        <v>537</v>
      </c>
      <c r="Y43" s="72" t="n">
        <v>494</v>
      </c>
      <c r="Z43" s="72" t="n">
        <v>411</v>
      </c>
      <c r="AA43" s="98" t="n">
        <f aca="false">SUM(AC43:AH43)</f>
        <v>1770</v>
      </c>
      <c r="AB43" s="98" t="n">
        <f aca="false">SUM(AC43:AH43)</f>
        <v>1770</v>
      </c>
      <c r="AC43" s="72" t="n">
        <v>423</v>
      </c>
      <c r="AD43" s="72" t="n">
        <v>338</v>
      </c>
      <c r="AE43" s="72" t="n">
        <v>320</v>
      </c>
      <c r="AF43" s="72" t="n">
        <v>263</v>
      </c>
      <c r="AG43" s="72" t="n">
        <v>237</v>
      </c>
      <c r="AH43" s="72" t="n">
        <v>189</v>
      </c>
      <c r="AI43" s="98" t="n">
        <f aca="false">SUM(AK43:AT43)</f>
        <v>1250</v>
      </c>
      <c r="AJ43" s="98" t="n">
        <f aca="false">SUM(AK43:AT43)</f>
        <v>1250</v>
      </c>
      <c r="AK43" s="72" t="n">
        <v>199</v>
      </c>
      <c r="AL43" s="72" t="n">
        <v>158</v>
      </c>
      <c r="AM43" s="72" t="n">
        <v>140</v>
      </c>
      <c r="AN43" s="72" t="n">
        <v>144</v>
      </c>
      <c r="AO43" s="72" t="n">
        <v>137</v>
      </c>
      <c r="AP43" s="72" t="n">
        <v>136</v>
      </c>
      <c r="AQ43" s="72" t="n">
        <v>84</v>
      </c>
      <c r="AR43" s="72" t="n">
        <v>83</v>
      </c>
      <c r="AS43" s="72" t="n">
        <v>82</v>
      </c>
      <c r="AT43" s="72" t="n">
        <v>87</v>
      </c>
      <c r="AU43" s="98" t="n">
        <f aca="false">SUM(AW43:BG43)</f>
        <v>1285</v>
      </c>
      <c r="AV43" s="98" t="n">
        <f aca="false">SUM(AW43:BG43)</f>
        <v>1285</v>
      </c>
      <c r="AW43" s="72" t="n">
        <v>81</v>
      </c>
      <c r="AX43" s="72" t="n">
        <v>60</v>
      </c>
      <c r="AY43" s="72" t="n">
        <v>53</v>
      </c>
      <c r="AZ43" s="72" t="n">
        <v>36</v>
      </c>
      <c r="BA43" s="72" t="n">
        <v>51</v>
      </c>
      <c r="BB43" s="72" t="n">
        <v>41</v>
      </c>
      <c r="BC43" s="72" t="n">
        <v>43</v>
      </c>
      <c r="BD43" s="72" t="n">
        <v>33</v>
      </c>
      <c r="BE43" s="72" t="n">
        <v>39</v>
      </c>
      <c r="BF43" s="72" t="n">
        <v>32</v>
      </c>
      <c r="BG43" s="72" t="n">
        <v>816</v>
      </c>
      <c r="BH43" s="72" t="n">
        <v>21784</v>
      </c>
      <c r="BI43" s="72" t="n">
        <v>35728</v>
      </c>
    </row>
    <row r="44" customFormat="false" ht="16.5" hidden="false" customHeight="false" outlineLevel="0" collapsed="false">
      <c r="A44" s="99" t="s">
        <v>287</v>
      </c>
      <c r="B44" s="72" t="n">
        <v>8526</v>
      </c>
      <c r="C44" s="72" t="n">
        <v>8318</v>
      </c>
      <c r="D44" s="97" t="n">
        <f aca="false">SUM(F44:G44)</f>
        <v>201</v>
      </c>
      <c r="E44" s="97" t="n">
        <f aca="false">SUM(F44:G44)</f>
        <v>201</v>
      </c>
      <c r="F44" s="72" t="n">
        <v>93</v>
      </c>
      <c r="G44" s="72" t="n">
        <v>108</v>
      </c>
      <c r="H44" s="98" t="n">
        <f aca="false">SUM(I44:J44)</f>
        <v>806</v>
      </c>
      <c r="I44" s="72" t="n">
        <v>287</v>
      </c>
      <c r="J44" s="72" t="n">
        <v>519</v>
      </c>
      <c r="K44" s="98" t="n">
        <f aca="false">SUM(M44:N44)</f>
        <v>1339</v>
      </c>
      <c r="L44" s="98" t="n">
        <f aca="false">SUM(M44:N44)</f>
        <v>1339</v>
      </c>
      <c r="M44" s="72" t="n">
        <v>611</v>
      </c>
      <c r="N44" s="72" t="n">
        <v>728</v>
      </c>
      <c r="O44" s="98" t="n">
        <f aca="false">SUM(Q44:T44)</f>
        <v>1922</v>
      </c>
      <c r="P44" s="98" t="n">
        <f aca="false">SUM(Q44:T44)</f>
        <v>1922</v>
      </c>
      <c r="Q44" s="72" t="n">
        <v>642</v>
      </c>
      <c r="R44" s="72" t="n">
        <v>507</v>
      </c>
      <c r="S44" s="72" t="n">
        <v>375</v>
      </c>
      <c r="T44" s="72" t="n">
        <v>398</v>
      </c>
      <c r="U44" s="98" t="n">
        <f aca="false">SUM(W44:Z44)</f>
        <v>1190</v>
      </c>
      <c r="V44" s="98" t="n">
        <f aca="false">SUM(W44:Z44)</f>
        <v>1190</v>
      </c>
      <c r="W44" s="72" t="n">
        <v>340</v>
      </c>
      <c r="X44" s="72" t="n">
        <v>312</v>
      </c>
      <c r="Y44" s="72" t="n">
        <v>288</v>
      </c>
      <c r="Z44" s="72" t="n">
        <v>250</v>
      </c>
      <c r="AA44" s="98" t="n">
        <f aca="false">SUM(AC44:AH44)</f>
        <v>1117</v>
      </c>
      <c r="AB44" s="98" t="n">
        <f aca="false">SUM(AC44:AH44)</f>
        <v>1117</v>
      </c>
      <c r="AC44" s="72" t="n">
        <v>257</v>
      </c>
      <c r="AD44" s="72" t="n">
        <v>215</v>
      </c>
      <c r="AE44" s="72" t="n">
        <v>212</v>
      </c>
      <c r="AF44" s="72" t="n">
        <v>162</v>
      </c>
      <c r="AG44" s="72" t="n">
        <v>152</v>
      </c>
      <c r="AH44" s="72" t="n">
        <v>119</v>
      </c>
      <c r="AI44" s="98" t="n">
        <f aca="false">SUM(AK44:AT44)</f>
        <v>826</v>
      </c>
      <c r="AJ44" s="98" t="n">
        <f aca="false">SUM(AK44:AT44)</f>
        <v>826</v>
      </c>
      <c r="AK44" s="72" t="n">
        <v>126</v>
      </c>
      <c r="AL44" s="72" t="n">
        <v>104</v>
      </c>
      <c r="AM44" s="72" t="n">
        <v>93</v>
      </c>
      <c r="AN44" s="72" t="n">
        <v>92</v>
      </c>
      <c r="AO44" s="72" t="n">
        <v>96</v>
      </c>
      <c r="AP44" s="72" t="n">
        <v>91</v>
      </c>
      <c r="AQ44" s="72" t="n">
        <v>51</v>
      </c>
      <c r="AR44" s="72" t="n">
        <v>60</v>
      </c>
      <c r="AS44" s="72" t="n">
        <v>59</v>
      </c>
      <c r="AT44" s="72" t="n">
        <v>54</v>
      </c>
      <c r="AU44" s="98" t="n">
        <f aca="false">SUM(AW44:BG44)</f>
        <v>918</v>
      </c>
      <c r="AV44" s="98" t="n">
        <f aca="false">SUM(AW44:BG44)</f>
        <v>918</v>
      </c>
      <c r="AW44" s="72" t="n">
        <v>57</v>
      </c>
      <c r="AX44" s="72" t="n">
        <v>43</v>
      </c>
      <c r="AY44" s="72" t="n">
        <v>38</v>
      </c>
      <c r="AZ44" s="72" t="n">
        <v>22</v>
      </c>
      <c r="BA44" s="72" t="n">
        <v>34</v>
      </c>
      <c r="BB44" s="72" t="n">
        <v>27</v>
      </c>
      <c r="BC44" s="72" t="n">
        <v>19</v>
      </c>
      <c r="BD44" s="72" t="n">
        <v>28</v>
      </c>
      <c r="BE44" s="72" t="n">
        <v>29</v>
      </c>
      <c r="BF44" s="72" t="n">
        <v>23</v>
      </c>
      <c r="BG44" s="72" t="n">
        <v>598</v>
      </c>
      <c r="BH44" s="72" t="n">
        <v>24321</v>
      </c>
      <c r="BI44" s="72" t="n">
        <v>40911</v>
      </c>
    </row>
    <row r="45" customFormat="false" ht="16.5" hidden="false" customHeight="false" outlineLevel="0" collapsed="false">
      <c r="A45" s="99" t="s">
        <v>288</v>
      </c>
      <c r="B45" s="72" t="n">
        <v>4782</v>
      </c>
      <c r="C45" s="72" t="n">
        <v>4664</v>
      </c>
      <c r="D45" s="97" t="n">
        <f aca="false">SUM(F45:G45)</f>
        <v>124</v>
      </c>
      <c r="E45" s="97" t="n">
        <f aca="false">SUM(F45:G45)</f>
        <v>124</v>
      </c>
      <c r="F45" s="72" t="n">
        <v>65</v>
      </c>
      <c r="G45" s="72" t="n">
        <v>59</v>
      </c>
      <c r="H45" s="98" t="n">
        <f aca="false">SUM(I45:J45)</f>
        <v>407</v>
      </c>
      <c r="I45" s="72" t="n">
        <v>145</v>
      </c>
      <c r="J45" s="72" t="n">
        <v>262</v>
      </c>
      <c r="K45" s="98" t="n">
        <f aca="false">SUM(M45:N45)</f>
        <v>706</v>
      </c>
      <c r="L45" s="98" t="n">
        <f aca="false">SUM(M45:N45)</f>
        <v>706</v>
      </c>
      <c r="M45" s="72" t="n">
        <v>314</v>
      </c>
      <c r="N45" s="72" t="n">
        <v>392</v>
      </c>
      <c r="O45" s="98" t="n">
        <f aca="false">SUM(Q45:T45)</f>
        <v>1080</v>
      </c>
      <c r="P45" s="98" t="n">
        <f aca="false">SUM(Q45:T45)</f>
        <v>1080</v>
      </c>
      <c r="Q45" s="72" t="n">
        <v>358</v>
      </c>
      <c r="R45" s="72" t="n">
        <v>267</v>
      </c>
      <c r="S45" s="72" t="n">
        <v>226</v>
      </c>
      <c r="T45" s="72" t="n">
        <v>229</v>
      </c>
      <c r="U45" s="98" t="n">
        <f aca="false">SUM(W45:Z45)</f>
        <v>639</v>
      </c>
      <c r="V45" s="98" t="n">
        <f aca="false">SUM(W45:Z45)</f>
        <v>639</v>
      </c>
      <c r="W45" s="72" t="n">
        <v>175</v>
      </c>
      <c r="X45" s="72" t="n">
        <v>181</v>
      </c>
      <c r="Y45" s="72" t="n">
        <v>164</v>
      </c>
      <c r="Z45" s="72" t="n">
        <v>119</v>
      </c>
      <c r="AA45" s="98" t="n">
        <f aca="false">SUM(AC45:AH45)</f>
        <v>609</v>
      </c>
      <c r="AB45" s="98" t="n">
        <f aca="false">SUM(AC45:AH45)</f>
        <v>609</v>
      </c>
      <c r="AC45" s="72" t="n">
        <v>145</v>
      </c>
      <c r="AD45" s="72" t="n">
        <v>104</v>
      </c>
      <c r="AE45" s="72" t="n">
        <v>110</v>
      </c>
      <c r="AF45" s="72" t="n">
        <v>92</v>
      </c>
      <c r="AG45" s="72" t="n">
        <v>91</v>
      </c>
      <c r="AH45" s="72" t="n">
        <v>67</v>
      </c>
      <c r="AI45" s="98" t="n">
        <f aca="false">SUM(AK45:AT45)</f>
        <v>496</v>
      </c>
      <c r="AJ45" s="98" t="n">
        <f aca="false">SUM(AK45:AT45)</f>
        <v>496</v>
      </c>
      <c r="AK45" s="72" t="n">
        <v>95</v>
      </c>
      <c r="AL45" s="72" t="n">
        <v>41</v>
      </c>
      <c r="AM45" s="72" t="n">
        <v>43</v>
      </c>
      <c r="AN45" s="72" t="n">
        <v>60</v>
      </c>
      <c r="AO45" s="72" t="n">
        <v>65</v>
      </c>
      <c r="AP45" s="72" t="n">
        <v>58</v>
      </c>
      <c r="AQ45" s="72" t="n">
        <v>30</v>
      </c>
      <c r="AR45" s="72" t="n">
        <v>44</v>
      </c>
      <c r="AS45" s="72" t="n">
        <v>37</v>
      </c>
      <c r="AT45" s="72" t="n">
        <v>23</v>
      </c>
      <c r="AU45" s="98" t="n">
        <f aca="false">SUM(AW45:BG45)</f>
        <v>601</v>
      </c>
      <c r="AV45" s="98" t="n">
        <f aca="false">SUM(AW45:BG45)</f>
        <v>601</v>
      </c>
      <c r="AW45" s="72" t="n">
        <v>35</v>
      </c>
      <c r="AX45" s="72" t="n">
        <v>22</v>
      </c>
      <c r="AY45" s="72" t="n">
        <v>25</v>
      </c>
      <c r="AZ45" s="72" t="n">
        <v>17</v>
      </c>
      <c r="BA45" s="72" t="n">
        <v>20</v>
      </c>
      <c r="BB45" s="72" t="n">
        <v>20</v>
      </c>
      <c r="BC45" s="72" t="n">
        <v>14</v>
      </c>
      <c r="BD45" s="72" t="n">
        <v>18</v>
      </c>
      <c r="BE45" s="72" t="n">
        <v>16</v>
      </c>
      <c r="BF45" s="72" t="n">
        <v>15</v>
      </c>
      <c r="BG45" s="72" t="n">
        <v>399</v>
      </c>
      <c r="BH45" s="72" t="n">
        <v>25217</v>
      </c>
      <c r="BI45" s="72" t="n">
        <v>44956</v>
      </c>
    </row>
    <row r="46" customFormat="false" ht="16.5" hidden="false" customHeight="false" outlineLevel="0" collapsed="false">
      <c r="A46" s="99" t="s">
        <v>289</v>
      </c>
      <c r="B46" s="72" t="n">
        <v>3743</v>
      </c>
      <c r="C46" s="72" t="n">
        <v>3654</v>
      </c>
      <c r="D46" s="97" t="n">
        <f aca="false">SUM(F46:G46)</f>
        <v>78</v>
      </c>
      <c r="E46" s="97" t="n">
        <f aca="false">SUM(F46:G46)</f>
        <v>78</v>
      </c>
      <c r="F46" s="72" t="n">
        <v>28</v>
      </c>
      <c r="G46" s="72" t="n">
        <v>50</v>
      </c>
      <c r="H46" s="98" t="n">
        <f aca="false">SUM(I46:J46)</f>
        <v>399</v>
      </c>
      <c r="I46" s="72" t="n">
        <v>142</v>
      </c>
      <c r="J46" s="72" t="n">
        <v>257</v>
      </c>
      <c r="K46" s="98" t="n">
        <f aca="false">SUM(M46:N46)</f>
        <v>633</v>
      </c>
      <c r="L46" s="98" t="n">
        <f aca="false">SUM(M46:N46)</f>
        <v>633</v>
      </c>
      <c r="M46" s="72" t="n">
        <v>297</v>
      </c>
      <c r="N46" s="72" t="n">
        <v>336</v>
      </c>
      <c r="O46" s="98" t="n">
        <f aca="false">SUM(Q46:T46)</f>
        <v>841</v>
      </c>
      <c r="P46" s="98" t="n">
        <f aca="false">SUM(Q46:T46)</f>
        <v>841</v>
      </c>
      <c r="Q46" s="72" t="n">
        <v>284</v>
      </c>
      <c r="R46" s="72" t="n">
        <v>239</v>
      </c>
      <c r="S46" s="72" t="n">
        <v>149</v>
      </c>
      <c r="T46" s="72" t="n">
        <v>169</v>
      </c>
      <c r="U46" s="98" t="n">
        <f aca="false">SUM(W46:Z46)</f>
        <v>551</v>
      </c>
      <c r="V46" s="98" t="n">
        <f aca="false">SUM(W46:Z46)</f>
        <v>551</v>
      </c>
      <c r="W46" s="72" t="n">
        <v>165</v>
      </c>
      <c r="X46" s="72" t="n">
        <v>131</v>
      </c>
      <c r="Y46" s="72" t="n">
        <v>124</v>
      </c>
      <c r="Z46" s="72" t="n">
        <v>131</v>
      </c>
      <c r="AA46" s="98" t="n">
        <f aca="false">SUM(AC46:AH46)</f>
        <v>506</v>
      </c>
      <c r="AB46" s="98" t="n">
        <f aca="false">SUM(AC46:AH46)</f>
        <v>506</v>
      </c>
      <c r="AC46" s="72" t="n">
        <v>112</v>
      </c>
      <c r="AD46" s="72" t="n">
        <v>111</v>
      </c>
      <c r="AE46" s="72" t="n">
        <v>102</v>
      </c>
      <c r="AF46" s="72" t="n">
        <v>69</v>
      </c>
      <c r="AG46" s="72" t="n">
        <v>61</v>
      </c>
      <c r="AH46" s="72" t="n">
        <v>51</v>
      </c>
      <c r="AI46" s="98" t="n">
        <f aca="false">SUM(AK46:AT46)</f>
        <v>329</v>
      </c>
      <c r="AJ46" s="98" t="n">
        <f aca="false">SUM(AK46:AT46)</f>
        <v>329</v>
      </c>
      <c r="AK46" s="72" t="n">
        <v>30</v>
      </c>
      <c r="AL46" s="72" t="n">
        <v>63</v>
      </c>
      <c r="AM46" s="72" t="n">
        <v>49</v>
      </c>
      <c r="AN46" s="72" t="n">
        <v>32</v>
      </c>
      <c r="AO46" s="72" t="n">
        <v>31</v>
      </c>
      <c r="AP46" s="72" t="n">
        <v>33</v>
      </c>
      <c r="AQ46" s="72" t="n">
        <v>21</v>
      </c>
      <c r="AR46" s="72" t="n">
        <v>17</v>
      </c>
      <c r="AS46" s="72" t="n">
        <v>22</v>
      </c>
      <c r="AT46" s="72" t="n">
        <v>31</v>
      </c>
      <c r="AU46" s="98" t="n">
        <f aca="false">SUM(AW46:BG46)</f>
        <v>318</v>
      </c>
      <c r="AV46" s="98" t="n">
        <f aca="false">SUM(AW46:BG46)</f>
        <v>318</v>
      </c>
      <c r="AW46" s="72" t="n">
        <v>22</v>
      </c>
      <c r="AX46" s="72" t="n">
        <v>21</v>
      </c>
      <c r="AY46" s="72" t="n">
        <v>13</v>
      </c>
      <c r="AZ46" s="72" t="n">
        <v>5</v>
      </c>
      <c r="BA46" s="72" t="n">
        <v>14</v>
      </c>
      <c r="BB46" s="72" t="n">
        <v>7</v>
      </c>
      <c r="BC46" s="72" t="n">
        <v>5</v>
      </c>
      <c r="BD46" s="72" t="n">
        <v>10</v>
      </c>
      <c r="BE46" s="72" t="n">
        <v>13</v>
      </c>
      <c r="BF46" s="72" t="n">
        <v>9</v>
      </c>
      <c r="BG46" s="72" t="n">
        <v>199</v>
      </c>
      <c r="BH46" s="72" t="n">
        <v>23174</v>
      </c>
      <c r="BI46" s="72" t="n">
        <v>35749</v>
      </c>
    </row>
    <row r="47" customFormat="false" ht="16.5" hidden="false" customHeight="false" outlineLevel="0" collapsed="false">
      <c r="A47" s="99" t="s">
        <v>290</v>
      </c>
      <c r="B47" s="72" t="n">
        <v>6659</v>
      </c>
      <c r="C47" s="72" t="n">
        <v>6502</v>
      </c>
      <c r="D47" s="97" t="n">
        <f aca="false">SUM(F47:G47)</f>
        <v>208</v>
      </c>
      <c r="E47" s="97" t="n">
        <f aca="false">SUM(F47:G47)</f>
        <v>208</v>
      </c>
      <c r="F47" s="72" t="n">
        <v>94</v>
      </c>
      <c r="G47" s="72" t="n">
        <v>114</v>
      </c>
      <c r="H47" s="98" t="n">
        <f aca="false">SUM(I47:J47)</f>
        <v>709</v>
      </c>
      <c r="I47" s="72" t="n">
        <v>243</v>
      </c>
      <c r="J47" s="72" t="n">
        <v>466</v>
      </c>
      <c r="K47" s="98" t="n">
        <f aca="false">SUM(M47:N47)</f>
        <v>1356</v>
      </c>
      <c r="L47" s="98" t="n">
        <f aca="false">SUM(M47:N47)</f>
        <v>1356</v>
      </c>
      <c r="M47" s="72" t="n">
        <v>637</v>
      </c>
      <c r="N47" s="72" t="n">
        <v>719</v>
      </c>
      <c r="O47" s="98" t="n">
        <f aca="false">SUM(Q47:T47)</f>
        <v>1910</v>
      </c>
      <c r="P47" s="98" t="n">
        <f aca="false">SUM(Q47:T47)</f>
        <v>1910</v>
      </c>
      <c r="Q47" s="72" t="n">
        <v>615</v>
      </c>
      <c r="R47" s="72" t="n">
        <v>467</v>
      </c>
      <c r="S47" s="72" t="n">
        <v>411</v>
      </c>
      <c r="T47" s="72" t="n">
        <v>417</v>
      </c>
      <c r="U47" s="98" t="n">
        <f aca="false">SUM(W47:Z47)</f>
        <v>876</v>
      </c>
      <c r="V47" s="98" t="n">
        <f aca="false">SUM(W47:Z47)</f>
        <v>876</v>
      </c>
      <c r="W47" s="72" t="n">
        <v>284</v>
      </c>
      <c r="X47" s="72" t="n">
        <v>225</v>
      </c>
      <c r="Y47" s="72" t="n">
        <v>206</v>
      </c>
      <c r="Z47" s="72" t="n">
        <v>161</v>
      </c>
      <c r="AA47" s="98" t="n">
        <f aca="false">SUM(AC47:AH47)</f>
        <v>654</v>
      </c>
      <c r="AB47" s="98" t="n">
        <f aca="false">SUM(AC47:AH47)</f>
        <v>654</v>
      </c>
      <c r="AC47" s="72" t="n">
        <v>166</v>
      </c>
      <c r="AD47" s="72" t="n">
        <v>124</v>
      </c>
      <c r="AE47" s="72" t="n">
        <v>108</v>
      </c>
      <c r="AF47" s="72" t="n">
        <v>101</v>
      </c>
      <c r="AG47" s="72" t="n">
        <v>85</v>
      </c>
      <c r="AH47" s="72" t="n">
        <v>70</v>
      </c>
      <c r="AI47" s="98" t="n">
        <f aca="false">SUM(AK47:AT47)</f>
        <v>423</v>
      </c>
      <c r="AJ47" s="98" t="n">
        <f aca="false">SUM(AK47:AT47)</f>
        <v>423</v>
      </c>
      <c r="AK47" s="72" t="n">
        <v>73</v>
      </c>
      <c r="AL47" s="72" t="n">
        <v>54</v>
      </c>
      <c r="AM47" s="72" t="n">
        <v>47</v>
      </c>
      <c r="AN47" s="72" t="n">
        <v>52</v>
      </c>
      <c r="AO47" s="72" t="n">
        <v>41</v>
      </c>
      <c r="AP47" s="72" t="n">
        <v>45</v>
      </c>
      <c r="AQ47" s="72" t="n">
        <v>33</v>
      </c>
      <c r="AR47" s="72" t="n">
        <v>23</v>
      </c>
      <c r="AS47" s="72" t="n">
        <v>23</v>
      </c>
      <c r="AT47" s="72" t="n">
        <v>32</v>
      </c>
      <c r="AU47" s="98" t="n">
        <f aca="false">SUM(AW47:BG47)</f>
        <v>367</v>
      </c>
      <c r="AV47" s="98" t="n">
        <f aca="false">SUM(AW47:BG47)</f>
        <v>367</v>
      </c>
      <c r="AW47" s="72" t="n">
        <v>24</v>
      </c>
      <c r="AX47" s="72" t="n">
        <v>17</v>
      </c>
      <c r="AY47" s="72" t="n">
        <v>15</v>
      </c>
      <c r="AZ47" s="72" t="n">
        <v>14</v>
      </c>
      <c r="BA47" s="72" t="n">
        <v>17</v>
      </c>
      <c r="BB47" s="72" t="n">
        <v>14</v>
      </c>
      <c r="BC47" s="72" t="n">
        <v>23</v>
      </c>
      <c r="BD47" s="72" t="n">
        <v>6</v>
      </c>
      <c r="BE47" s="72" t="n">
        <v>10</v>
      </c>
      <c r="BF47" s="72" t="n">
        <v>9</v>
      </c>
      <c r="BG47" s="72" t="n">
        <v>218</v>
      </c>
      <c r="BH47" s="72" t="n">
        <v>19442</v>
      </c>
      <c r="BI47" s="72" t="n">
        <v>29096</v>
      </c>
    </row>
    <row r="48" customFormat="false" ht="16.5" hidden="false" customHeight="false" outlineLevel="0" collapsed="false">
      <c r="A48" s="99" t="s">
        <v>291</v>
      </c>
      <c r="B48" s="72" t="n">
        <v>43</v>
      </c>
      <c r="C48" s="72" t="n">
        <v>44.6</v>
      </c>
      <c r="D48" s="97" t="n">
        <f aca="false">SUM(F48:G48)</f>
        <v>61.9</v>
      </c>
      <c r="E48" s="97" t="n">
        <f aca="false">SUM(F48:G48)</f>
        <v>61.9</v>
      </c>
      <c r="F48" s="72" t="n">
        <v>29.5</v>
      </c>
      <c r="G48" s="72" t="n">
        <v>32.4</v>
      </c>
      <c r="H48" s="98" t="n">
        <f aca="false">SUM(I48:J48)</f>
        <v>83.4</v>
      </c>
      <c r="I48" s="72" t="n">
        <v>38.1</v>
      </c>
      <c r="J48" s="72" t="n">
        <v>45.3</v>
      </c>
      <c r="K48" s="98" t="n">
        <f aca="false">SUM(M48:N48)</f>
        <v>95.3</v>
      </c>
      <c r="L48" s="98" t="n">
        <f aca="false">SUM(M48:N48)</f>
        <v>95.3</v>
      </c>
      <c r="M48" s="72" t="n">
        <v>45.5</v>
      </c>
      <c r="N48" s="72" t="n">
        <v>49.8</v>
      </c>
      <c r="O48" s="98" t="n">
        <f aca="false">SUM(Q48:T48)</f>
        <v>183.7</v>
      </c>
      <c r="P48" s="98" t="n">
        <f aca="false">SUM(Q48:T48)</f>
        <v>183.7</v>
      </c>
      <c r="Q48" s="72" t="n">
        <v>46</v>
      </c>
      <c r="R48" s="72" t="n">
        <v>47.1</v>
      </c>
      <c r="S48" s="72" t="n">
        <v>42.6</v>
      </c>
      <c r="T48" s="72" t="n">
        <v>48</v>
      </c>
      <c r="U48" s="98" t="n">
        <f aca="false">SUM(W48:Z48)</f>
        <v>179.8</v>
      </c>
      <c r="V48" s="98" t="n">
        <f aca="false">SUM(W48:Z48)</f>
        <v>179.8</v>
      </c>
      <c r="W48" s="72" t="n">
        <v>43.2</v>
      </c>
      <c r="X48" s="72" t="n">
        <v>46.7</v>
      </c>
      <c r="Y48" s="72" t="n">
        <v>42.8</v>
      </c>
      <c r="Z48" s="72" t="n">
        <v>47.1</v>
      </c>
      <c r="AA48" s="98" t="n">
        <f aca="false">SUM(AC48:AH48)</f>
        <v>275.8</v>
      </c>
      <c r="AB48" s="98" t="n">
        <f aca="false">SUM(AC48:AH48)</f>
        <v>275.8</v>
      </c>
      <c r="AC48" s="72" t="n">
        <v>43.8</v>
      </c>
      <c r="AD48" s="72" t="n">
        <v>47.8</v>
      </c>
      <c r="AE48" s="72" t="n">
        <v>43.7</v>
      </c>
      <c r="AF48" s="72" t="n">
        <v>48.6</v>
      </c>
      <c r="AG48" s="72" t="n">
        <v>44.6</v>
      </c>
      <c r="AH48" s="72" t="n">
        <v>47.3</v>
      </c>
      <c r="AI48" s="98" t="n">
        <f aca="false">SUM(AK48:AT48)</f>
        <v>469</v>
      </c>
      <c r="AJ48" s="98" t="n">
        <f aca="false">SUM(AK48:AT48)</f>
        <v>469</v>
      </c>
      <c r="AK48" s="72" t="n">
        <v>44.4</v>
      </c>
      <c r="AL48" s="72" t="n">
        <v>47.3</v>
      </c>
      <c r="AM48" s="72" t="n">
        <v>45.2</v>
      </c>
      <c r="AN48" s="72" t="n">
        <v>48.9</v>
      </c>
      <c r="AO48" s="72" t="n">
        <v>45.3</v>
      </c>
      <c r="AP48" s="72" t="n">
        <v>49.3</v>
      </c>
      <c r="AQ48" s="72" t="n">
        <v>45.8</v>
      </c>
      <c r="AR48" s="72" t="n">
        <v>47.4</v>
      </c>
      <c r="AS48" s="72" t="n">
        <v>45.5</v>
      </c>
      <c r="AT48" s="72" t="n">
        <v>49.9</v>
      </c>
      <c r="AU48" s="98" t="n">
        <f aca="false">SUM(AW48:BG48)</f>
        <v>528.2</v>
      </c>
      <c r="AV48" s="98" t="n">
        <f aca="false">SUM(AW48:BG48)</f>
        <v>528.2</v>
      </c>
      <c r="AW48" s="72" t="n">
        <v>45.9</v>
      </c>
      <c r="AX48" s="72" t="n">
        <v>48.6</v>
      </c>
      <c r="AY48" s="72" t="n">
        <v>46.3</v>
      </c>
      <c r="AZ48" s="72" t="n">
        <v>47.9</v>
      </c>
      <c r="BA48" s="72" t="n">
        <v>47.4</v>
      </c>
      <c r="BB48" s="72" t="n">
        <v>49.1</v>
      </c>
      <c r="BC48" s="72" t="n">
        <v>47.6</v>
      </c>
      <c r="BD48" s="72" t="n">
        <v>50.1</v>
      </c>
      <c r="BE48" s="72" t="n">
        <v>47.3</v>
      </c>
      <c r="BF48" s="72" t="n">
        <v>49</v>
      </c>
      <c r="BG48" s="72" t="n">
        <v>49</v>
      </c>
      <c r="BH48" s="101" t="s">
        <v>292</v>
      </c>
      <c r="BI48" s="101" t="s">
        <v>292</v>
      </c>
    </row>
    <row r="49" customFormat="false" ht="16.5" hidden="false" customHeight="false" outlineLevel="0" collapsed="false">
      <c r="A49" s="99"/>
      <c r="B49" s="28"/>
      <c r="C49" s="33"/>
      <c r="D49" s="97"/>
      <c r="E49" s="97"/>
      <c r="F49" s="97"/>
      <c r="G49" s="97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102"/>
      <c r="BI49" s="34"/>
    </row>
    <row r="50" customFormat="false" ht="16.5" hidden="false" customHeight="false" outlineLevel="0" collapsed="false">
      <c r="A50" s="99" t="s">
        <v>42</v>
      </c>
      <c r="B50" s="28"/>
      <c r="C50" s="33"/>
      <c r="D50" s="97"/>
      <c r="E50" s="97"/>
      <c r="F50" s="97"/>
      <c r="G50" s="97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102"/>
      <c r="BI50" s="34"/>
    </row>
    <row r="51" customFormat="false" ht="16.5" hidden="false" customHeight="false" outlineLevel="0" collapsed="false">
      <c r="A51" s="99" t="s">
        <v>293</v>
      </c>
      <c r="B51" s="72" t="n">
        <v>94689</v>
      </c>
      <c r="C51" s="72" t="n">
        <v>86063</v>
      </c>
      <c r="D51" s="97" t="n">
        <f aca="false">SUM(F51:G51)</f>
        <v>6305</v>
      </c>
      <c r="E51" s="97" t="n">
        <f aca="false">SUM(F51:G51)</f>
        <v>6305</v>
      </c>
      <c r="F51" s="72" t="n">
        <v>4024</v>
      </c>
      <c r="G51" s="72" t="n">
        <v>2281</v>
      </c>
      <c r="H51" s="98" t="n">
        <f aca="false">SUM(I51:J51)</f>
        <v>5895</v>
      </c>
      <c r="I51" s="72" t="n">
        <v>2996</v>
      </c>
      <c r="J51" s="72" t="n">
        <v>2899</v>
      </c>
      <c r="K51" s="98" t="n">
        <f aca="false">SUM(M51:N51)</f>
        <v>7365</v>
      </c>
      <c r="L51" s="98" t="n">
        <f aca="false">SUM(M51:N51)</f>
        <v>7365</v>
      </c>
      <c r="M51" s="72" t="n">
        <v>3982</v>
      </c>
      <c r="N51" s="72" t="n">
        <v>3383</v>
      </c>
      <c r="O51" s="98" t="n">
        <f aca="false">SUM(Q51:T51)</f>
        <v>14205</v>
      </c>
      <c r="P51" s="98" t="n">
        <f aca="false">SUM(Q51:T51)</f>
        <v>14205</v>
      </c>
      <c r="Q51" s="72" t="n">
        <v>4070</v>
      </c>
      <c r="R51" s="72" t="n">
        <v>3082</v>
      </c>
      <c r="S51" s="72" t="n">
        <v>4451</v>
      </c>
      <c r="T51" s="72" t="n">
        <v>2602</v>
      </c>
      <c r="U51" s="98" t="n">
        <f aca="false">SUM(W51:Z51)</f>
        <v>11875</v>
      </c>
      <c r="V51" s="98" t="n">
        <f aca="false">SUM(W51:Z51)</f>
        <v>11875</v>
      </c>
      <c r="W51" s="72" t="n">
        <v>3877</v>
      </c>
      <c r="X51" s="72" t="n">
        <v>2018</v>
      </c>
      <c r="Y51" s="72" t="n">
        <v>4197</v>
      </c>
      <c r="Z51" s="72" t="n">
        <v>1783</v>
      </c>
      <c r="AA51" s="98" t="n">
        <f aca="false">SUM(AC51:AH51)</f>
        <v>13783</v>
      </c>
      <c r="AB51" s="98" t="n">
        <f aca="false">SUM(AC51:AH51)</f>
        <v>13783</v>
      </c>
      <c r="AC51" s="72" t="n">
        <v>3472</v>
      </c>
      <c r="AD51" s="72" t="n">
        <v>1701</v>
      </c>
      <c r="AE51" s="72" t="n">
        <v>3542</v>
      </c>
      <c r="AF51" s="72" t="n">
        <v>1328</v>
      </c>
      <c r="AG51" s="72" t="n">
        <v>2369</v>
      </c>
      <c r="AH51" s="72" t="n">
        <v>1371</v>
      </c>
      <c r="AI51" s="98" t="n">
        <f aca="false">SUM(AK51:AT51)</f>
        <v>13067</v>
      </c>
      <c r="AJ51" s="98" t="n">
        <f aca="false">SUM(AK51:AT51)</f>
        <v>13067</v>
      </c>
      <c r="AK51" s="72" t="n">
        <v>2946</v>
      </c>
      <c r="AL51" s="72" t="n">
        <v>1013</v>
      </c>
      <c r="AM51" s="72" t="n">
        <v>1576</v>
      </c>
      <c r="AN51" s="72" t="n">
        <v>771</v>
      </c>
      <c r="AO51" s="72" t="n">
        <v>2212</v>
      </c>
      <c r="AP51" s="72" t="n">
        <v>745</v>
      </c>
      <c r="AQ51" s="72" t="n">
        <v>1233</v>
      </c>
      <c r="AR51" s="72" t="n">
        <v>619</v>
      </c>
      <c r="AS51" s="72" t="n">
        <v>1425</v>
      </c>
      <c r="AT51" s="72" t="n">
        <v>527</v>
      </c>
      <c r="AU51" s="98" t="n">
        <f aca="false">SUM(AW51:BG51)</f>
        <v>13568</v>
      </c>
      <c r="AV51" s="98" t="n">
        <f aca="false">SUM(AW51:BG51)</f>
        <v>13568</v>
      </c>
      <c r="AW51" s="72" t="n">
        <v>1178</v>
      </c>
      <c r="AX51" s="72" t="n">
        <v>493</v>
      </c>
      <c r="AY51" s="72" t="n">
        <v>1069</v>
      </c>
      <c r="AZ51" s="72" t="n">
        <v>345</v>
      </c>
      <c r="BA51" s="72" t="n">
        <v>608</v>
      </c>
      <c r="BB51" s="72" t="n">
        <v>314</v>
      </c>
      <c r="BC51" s="72" t="n">
        <v>705</v>
      </c>
      <c r="BD51" s="72" t="n">
        <v>293</v>
      </c>
      <c r="BE51" s="72" t="n">
        <v>480</v>
      </c>
      <c r="BF51" s="72" t="n">
        <v>234</v>
      </c>
      <c r="BG51" s="72" t="n">
        <v>7849</v>
      </c>
      <c r="BH51" s="72" t="n">
        <v>32005</v>
      </c>
      <c r="BI51" s="72" t="n">
        <v>46779</v>
      </c>
    </row>
    <row r="52" customFormat="false" ht="16.5" hidden="false" customHeight="false" outlineLevel="0" collapsed="false">
      <c r="A52" s="99" t="s">
        <v>294</v>
      </c>
      <c r="B52" s="72" t="n">
        <v>35876</v>
      </c>
      <c r="C52" s="72" t="n">
        <v>32055</v>
      </c>
      <c r="D52" s="97" t="n">
        <f aca="false">SUM(F52:G52)</f>
        <v>2381</v>
      </c>
      <c r="E52" s="97" t="n">
        <f aca="false">SUM(F52:G52)</f>
        <v>2381</v>
      </c>
      <c r="F52" s="72" t="n">
        <v>1491</v>
      </c>
      <c r="G52" s="72" t="n">
        <v>890</v>
      </c>
      <c r="H52" s="98" t="n">
        <f aca="false">SUM(I52:J52)</f>
        <v>2587</v>
      </c>
      <c r="I52" s="72" t="n">
        <v>1327</v>
      </c>
      <c r="J52" s="72" t="n">
        <v>1260</v>
      </c>
      <c r="K52" s="98" t="n">
        <f aca="false">SUM(M52:N52)</f>
        <v>3144</v>
      </c>
      <c r="L52" s="98" t="n">
        <f aca="false">SUM(M52:N52)</f>
        <v>3144</v>
      </c>
      <c r="M52" s="72" t="n">
        <v>1752</v>
      </c>
      <c r="N52" s="72" t="n">
        <v>1392</v>
      </c>
      <c r="O52" s="98" t="n">
        <f aca="false">SUM(Q52:T52)</f>
        <v>5863</v>
      </c>
      <c r="P52" s="98" t="n">
        <f aca="false">SUM(Q52:T52)</f>
        <v>5863</v>
      </c>
      <c r="Q52" s="72" t="n">
        <v>1666</v>
      </c>
      <c r="R52" s="72" t="n">
        <v>1265</v>
      </c>
      <c r="S52" s="72" t="n">
        <v>1891</v>
      </c>
      <c r="T52" s="72" t="n">
        <v>1041</v>
      </c>
      <c r="U52" s="98" t="n">
        <f aca="false">SUM(W52:Z52)</f>
        <v>4603</v>
      </c>
      <c r="V52" s="98" t="n">
        <f aca="false">SUM(W52:Z52)</f>
        <v>4603</v>
      </c>
      <c r="W52" s="72" t="n">
        <v>1553</v>
      </c>
      <c r="X52" s="72" t="n">
        <v>770</v>
      </c>
      <c r="Y52" s="72" t="n">
        <v>1651</v>
      </c>
      <c r="Z52" s="72" t="n">
        <v>629</v>
      </c>
      <c r="AA52" s="98" t="n">
        <f aca="false">SUM(AC52:AH52)</f>
        <v>4910</v>
      </c>
      <c r="AB52" s="98" t="n">
        <f aca="false">SUM(AC52:AH52)</f>
        <v>4910</v>
      </c>
      <c r="AC52" s="72" t="n">
        <v>1314</v>
      </c>
      <c r="AD52" s="72" t="n">
        <v>584</v>
      </c>
      <c r="AE52" s="72" t="n">
        <v>1315</v>
      </c>
      <c r="AF52" s="72" t="n">
        <v>448</v>
      </c>
      <c r="AG52" s="72" t="n">
        <v>796</v>
      </c>
      <c r="AH52" s="72" t="n">
        <v>453</v>
      </c>
      <c r="AI52" s="98" t="n">
        <f aca="false">SUM(AK52:AT52)</f>
        <v>4244</v>
      </c>
      <c r="AJ52" s="98" t="n">
        <f aca="false">SUM(AK52:AT52)</f>
        <v>4244</v>
      </c>
      <c r="AK52" s="72" t="n">
        <v>1043</v>
      </c>
      <c r="AL52" s="72" t="n">
        <v>320</v>
      </c>
      <c r="AM52" s="72" t="n">
        <v>510</v>
      </c>
      <c r="AN52" s="72" t="n">
        <v>235</v>
      </c>
      <c r="AO52" s="72" t="n">
        <v>697</v>
      </c>
      <c r="AP52" s="72" t="n">
        <v>213</v>
      </c>
      <c r="AQ52" s="72" t="n">
        <v>402</v>
      </c>
      <c r="AR52" s="72" t="n">
        <v>187</v>
      </c>
      <c r="AS52" s="72" t="n">
        <v>469</v>
      </c>
      <c r="AT52" s="72" t="n">
        <v>168</v>
      </c>
      <c r="AU52" s="98" t="n">
        <f aca="false">SUM(AW52:BG52)</f>
        <v>4326</v>
      </c>
      <c r="AV52" s="98" t="n">
        <f aca="false">SUM(AW52:BG52)</f>
        <v>4326</v>
      </c>
      <c r="AW52" s="72" t="n">
        <v>366</v>
      </c>
      <c r="AX52" s="72" t="n">
        <v>127</v>
      </c>
      <c r="AY52" s="72" t="n">
        <v>315</v>
      </c>
      <c r="AZ52" s="72" t="n">
        <v>116</v>
      </c>
      <c r="BA52" s="72" t="n">
        <v>205</v>
      </c>
      <c r="BB52" s="72" t="n">
        <v>96</v>
      </c>
      <c r="BC52" s="72" t="n">
        <v>241</v>
      </c>
      <c r="BD52" s="72" t="n">
        <v>102</v>
      </c>
      <c r="BE52" s="72" t="n">
        <v>157</v>
      </c>
      <c r="BF52" s="72" t="n">
        <v>64</v>
      </c>
      <c r="BG52" s="72" t="n">
        <v>2537</v>
      </c>
      <c r="BH52" s="72" t="n">
        <v>29125</v>
      </c>
      <c r="BI52" s="72" t="n">
        <v>43494</v>
      </c>
    </row>
    <row r="53" customFormat="false" ht="16.5" hidden="false" customHeight="false" outlineLevel="0" collapsed="false">
      <c r="A53" s="99" t="s">
        <v>295</v>
      </c>
      <c r="B53" s="72" t="n">
        <v>58814</v>
      </c>
      <c r="C53" s="72" t="n">
        <v>54008</v>
      </c>
      <c r="D53" s="97" t="n">
        <f aca="false">SUM(F53:G53)</f>
        <v>3925</v>
      </c>
      <c r="E53" s="97" t="n">
        <f aca="false">SUM(F53:G53)</f>
        <v>3925</v>
      </c>
      <c r="F53" s="72" t="n">
        <v>2533</v>
      </c>
      <c r="G53" s="72" t="n">
        <v>1392</v>
      </c>
      <c r="H53" s="98" t="n">
        <f aca="false">SUM(I53:J53)</f>
        <v>3307</v>
      </c>
      <c r="I53" s="72" t="n">
        <v>1668</v>
      </c>
      <c r="J53" s="72" t="n">
        <v>1639</v>
      </c>
      <c r="K53" s="98" t="n">
        <f aca="false">SUM(M53:N53)</f>
        <v>4221</v>
      </c>
      <c r="L53" s="98" t="n">
        <f aca="false">SUM(M53:N53)</f>
        <v>4221</v>
      </c>
      <c r="M53" s="72" t="n">
        <v>2230</v>
      </c>
      <c r="N53" s="72" t="n">
        <v>1991</v>
      </c>
      <c r="O53" s="98" t="n">
        <f aca="false">SUM(Q53:T53)</f>
        <v>8343</v>
      </c>
      <c r="P53" s="98" t="n">
        <f aca="false">SUM(Q53:T53)</f>
        <v>8343</v>
      </c>
      <c r="Q53" s="72" t="n">
        <v>2404</v>
      </c>
      <c r="R53" s="72" t="n">
        <v>1818</v>
      </c>
      <c r="S53" s="72" t="n">
        <v>2560</v>
      </c>
      <c r="T53" s="72" t="n">
        <v>1561</v>
      </c>
      <c r="U53" s="98" t="n">
        <f aca="false">SUM(W53:Z53)</f>
        <v>7273</v>
      </c>
      <c r="V53" s="98" t="n">
        <f aca="false">SUM(W53:Z53)</f>
        <v>7273</v>
      </c>
      <c r="W53" s="72" t="n">
        <v>2325</v>
      </c>
      <c r="X53" s="72" t="n">
        <v>1248</v>
      </c>
      <c r="Y53" s="72" t="n">
        <v>2546</v>
      </c>
      <c r="Z53" s="72" t="n">
        <v>1154</v>
      </c>
      <c r="AA53" s="98" t="n">
        <f aca="false">SUM(AC53:AH53)</f>
        <v>8872</v>
      </c>
      <c r="AB53" s="98" t="n">
        <f aca="false">SUM(AC53:AH53)</f>
        <v>8872</v>
      </c>
      <c r="AC53" s="72" t="n">
        <v>2158</v>
      </c>
      <c r="AD53" s="72" t="n">
        <v>1117</v>
      </c>
      <c r="AE53" s="72" t="n">
        <v>2226</v>
      </c>
      <c r="AF53" s="72" t="n">
        <v>880</v>
      </c>
      <c r="AG53" s="72" t="n">
        <v>1573</v>
      </c>
      <c r="AH53" s="72" t="n">
        <v>918</v>
      </c>
      <c r="AI53" s="98" t="n">
        <f aca="false">SUM(AK53:AT53)</f>
        <v>8823</v>
      </c>
      <c r="AJ53" s="98" t="n">
        <f aca="false">SUM(AK53:AT53)</f>
        <v>8823</v>
      </c>
      <c r="AK53" s="72" t="n">
        <v>1902</v>
      </c>
      <c r="AL53" s="72" t="n">
        <v>694</v>
      </c>
      <c r="AM53" s="72" t="n">
        <v>1066</v>
      </c>
      <c r="AN53" s="72" t="n">
        <v>536</v>
      </c>
      <c r="AO53" s="72" t="n">
        <v>1514</v>
      </c>
      <c r="AP53" s="72" t="n">
        <v>532</v>
      </c>
      <c r="AQ53" s="72" t="n">
        <v>831</v>
      </c>
      <c r="AR53" s="72" t="n">
        <v>433</v>
      </c>
      <c r="AS53" s="72" t="n">
        <v>956</v>
      </c>
      <c r="AT53" s="72" t="n">
        <v>359</v>
      </c>
      <c r="AU53" s="98" t="n">
        <f aca="false">SUM(AW53:BG53)</f>
        <v>9244</v>
      </c>
      <c r="AV53" s="98" t="n">
        <f aca="false">SUM(AW53:BG53)</f>
        <v>9244</v>
      </c>
      <c r="AW53" s="72" t="n">
        <v>812</v>
      </c>
      <c r="AX53" s="72" t="n">
        <v>366</v>
      </c>
      <c r="AY53" s="72" t="n">
        <v>755</v>
      </c>
      <c r="AZ53" s="72" t="n">
        <v>229</v>
      </c>
      <c r="BA53" s="72" t="n">
        <v>403</v>
      </c>
      <c r="BB53" s="72" t="n">
        <v>218</v>
      </c>
      <c r="BC53" s="72" t="n">
        <v>464</v>
      </c>
      <c r="BD53" s="72" t="n">
        <v>192</v>
      </c>
      <c r="BE53" s="72" t="n">
        <v>323</v>
      </c>
      <c r="BF53" s="72" t="n">
        <v>170</v>
      </c>
      <c r="BG53" s="72" t="n">
        <v>5312</v>
      </c>
      <c r="BH53" s="72" t="n">
        <v>34860</v>
      </c>
      <c r="BI53" s="72" t="n">
        <v>48729</v>
      </c>
    </row>
    <row r="54" customFormat="false" ht="16.5" hidden="false" customHeight="false" outlineLevel="0" collapsed="false">
      <c r="A54" s="99" t="s">
        <v>296</v>
      </c>
      <c r="B54" s="72" t="n">
        <v>18473</v>
      </c>
      <c r="C54" s="72" t="n">
        <v>16923</v>
      </c>
      <c r="D54" s="97" t="n">
        <f aca="false">SUM(F54:G54)</f>
        <v>1353</v>
      </c>
      <c r="E54" s="97" t="n">
        <f aca="false">SUM(F54:G54)</f>
        <v>1353</v>
      </c>
      <c r="F54" s="72" t="n">
        <v>829</v>
      </c>
      <c r="G54" s="72" t="n">
        <v>524</v>
      </c>
      <c r="H54" s="98" t="n">
        <f aca="false">SUM(I54:J54)</f>
        <v>1481</v>
      </c>
      <c r="I54" s="72" t="n">
        <v>719</v>
      </c>
      <c r="J54" s="72" t="n">
        <v>762</v>
      </c>
      <c r="K54" s="98" t="n">
        <f aca="false">SUM(M54:N54)</f>
        <v>1817</v>
      </c>
      <c r="L54" s="98" t="n">
        <f aca="false">SUM(M54:N54)</f>
        <v>1817</v>
      </c>
      <c r="M54" s="72" t="n">
        <v>977</v>
      </c>
      <c r="N54" s="72" t="n">
        <v>840</v>
      </c>
      <c r="O54" s="98" t="n">
        <f aca="false">SUM(Q54:T54)</f>
        <v>3219</v>
      </c>
      <c r="P54" s="98" t="n">
        <f aca="false">SUM(Q54:T54)</f>
        <v>3219</v>
      </c>
      <c r="Q54" s="72" t="n">
        <v>867</v>
      </c>
      <c r="R54" s="72" t="n">
        <v>742</v>
      </c>
      <c r="S54" s="72" t="n">
        <v>924</v>
      </c>
      <c r="T54" s="72" t="n">
        <v>686</v>
      </c>
      <c r="U54" s="98" t="n">
        <f aca="false">SUM(W54:Z54)</f>
        <v>2691</v>
      </c>
      <c r="V54" s="98" t="n">
        <f aca="false">SUM(W54:Z54)</f>
        <v>2691</v>
      </c>
      <c r="W54" s="72" t="n">
        <v>830</v>
      </c>
      <c r="X54" s="72" t="n">
        <v>534</v>
      </c>
      <c r="Y54" s="72" t="n">
        <v>890</v>
      </c>
      <c r="Z54" s="72" t="n">
        <v>437</v>
      </c>
      <c r="AA54" s="98" t="n">
        <f aca="false">SUM(AC54:AH54)</f>
        <v>2927</v>
      </c>
      <c r="AB54" s="98" t="n">
        <f aca="false">SUM(AC54:AH54)</f>
        <v>2927</v>
      </c>
      <c r="AC54" s="72" t="n">
        <v>780</v>
      </c>
      <c r="AD54" s="72" t="n">
        <v>410</v>
      </c>
      <c r="AE54" s="72" t="n">
        <v>724</v>
      </c>
      <c r="AF54" s="72" t="n">
        <v>306</v>
      </c>
      <c r="AG54" s="72" t="n">
        <v>416</v>
      </c>
      <c r="AH54" s="72" t="n">
        <v>291</v>
      </c>
      <c r="AI54" s="98" t="n">
        <f aca="false">SUM(AK54:AT54)</f>
        <v>2237</v>
      </c>
      <c r="AJ54" s="98" t="n">
        <f aca="false">SUM(AK54:AT54)</f>
        <v>2237</v>
      </c>
      <c r="AK54" s="72" t="n">
        <v>580</v>
      </c>
      <c r="AL54" s="72" t="n">
        <v>204</v>
      </c>
      <c r="AM54" s="72" t="n">
        <v>283</v>
      </c>
      <c r="AN54" s="72" t="n">
        <v>162</v>
      </c>
      <c r="AO54" s="72" t="n">
        <v>337</v>
      </c>
      <c r="AP54" s="72" t="n">
        <v>140</v>
      </c>
      <c r="AQ54" s="72" t="n">
        <v>179</v>
      </c>
      <c r="AR54" s="72" t="n">
        <v>104</v>
      </c>
      <c r="AS54" s="72" t="n">
        <v>170</v>
      </c>
      <c r="AT54" s="72" t="n">
        <v>78</v>
      </c>
      <c r="AU54" s="98" t="n">
        <f aca="false">SUM(AW54:BG54)</f>
        <v>1197</v>
      </c>
      <c r="AV54" s="98" t="n">
        <f aca="false">SUM(AW54:BG54)</f>
        <v>1197</v>
      </c>
      <c r="AW54" s="72" t="n">
        <v>151</v>
      </c>
      <c r="AX54" s="72" t="n">
        <v>41</v>
      </c>
      <c r="AY54" s="72" t="n">
        <v>137</v>
      </c>
      <c r="AZ54" s="72" t="n">
        <v>41</v>
      </c>
      <c r="BA54" s="72" t="n">
        <v>54</v>
      </c>
      <c r="BB54" s="72" t="n">
        <v>24</v>
      </c>
      <c r="BC54" s="72" t="n">
        <v>74</v>
      </c>
      <c r="BD54" s="72" t="n">
        <v>26</v>
      </c>
      <c r="BE54" s="72" t="n">
        <v>31</v>
      </c>
      <c r="BF54" s="72" t="n">
        <v>34</v>
      </c>
      <c r="BG54" s="72" t="n">
        <v>584</v>
      </c>
      <c r="BH54" s="72" t="n">
        <v>26781</v>
      </c>
      <c r="BI54" s="72" t="n">
        <v>35036</v>
      </c>
    </row>
    <row r="55" customFormat="false" ht="16.5" hidden="false" customHeight="false" outlineLevel="0" collapsed="false">
      <c r="A55" s="99"/>
      <c r="B55" s="28"/>
      <c r="C55" s="33"/>
      <c r="D55" s="97"/>
      <c r="E55" s="97"/>
      <c r="F55" s="97"/>
      <c r="G55" s="97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102"/>
      <c r="BI55" s="34"/>
    </row>
    <row r="56" customFormat="false" ht="16.5" hidden="false" customHeight="false" outlineLevel="0" collapsed="false">
      <c r="A56" s="99" t="s">
        <v>47</v>
      </c>
      <c r="B56" s="28"/>
      <c r="C56" s="33"/>
      <c r="D56" s="97"/>
      <c r="E56" s="97"/>
      <c r="F56" s="97"/>
      <c r="G56" s="97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102"/>
      <c r="BI56" s="34"/>
    </row>
    <row r="57" customFormat="false" ht="16.5" hidden="false" customHeight="false" outlineLevel="0" collapsed="false">
      <c r="A57" s="99" t="s">
        <v>297</v>
      </c>
      <c r="B57" s="72" t="n">
        <v>21080</v>
      </c>
      <c r="C57" s="72" t="n">
        <v>19237</v>
      </c>
      <c r="D57" s="97" t="n">
        <f aca="false">SUM(F57:G57)</f>
        <v>1517</v>
      </c>
      <c r="E57" s="97" t="n">
        <f aca="false">SUM(F57:G57)</f>
        <v>1517</v>
      </c>
      <c r="F57" s="72" t="n">
        <v>967</v>
      </c>
      <c r="G57" s="72" t="n">
        <v>550</v>
      </c>
      <c r="H57" s="98" t="n">
        <f aca="false">SUM(I57:J57)</f>
        <v>1313</v>
      </c>
      <c r="I57" s="72" t="n">
        <v>677</v>
      </c>
      <c r="J57" s="72" t="n">
        <v>636</v>
      </c>
      <c r="K57" s="98" t="n">
        <f aca="false">SUM(M57:N57)</f>
        <v>1495</v>
      </c>
      <c r="L57" s="98" t="n">
        <f aca="false">SUM(M57:N57)</f>
        <v>1495</v>
      </c>
      <c r="M57" s="72" t="n">
        <v>731</v>
      </c>
      <c r="N57" s="72" t="n">
        <v>764</v>
      </c>
      <c r="O57" s="98" t="n">
        <f aca="false">SUM(Q57:T57)</f>
        <v>3080</v>
      </c>
      <c r="P57" s="98" t="n">
        <f aca="false">SUM(Q57:T57)</f>
        <v>3080</v>
      </c>
      <c r="Q57" s="72" t="n">
        <v>880</v>
      </c>
      <c r="R57" s="72" t="n">
        <v>641</v>
      </c>
      <c r="S57" s="72" t="n">
        <v>1000</v>
      </c>
      <c r="T57" s="72" t="n">
        <v>559</v>
      </c>
      <c r="U57" s="98" t="n">
        <f aca="false">SUM(W57:Z57)</f>
        <v>2583</v>
      </c>
      <c r="V57" s="98" t="n">
        <f aca="false">SUM(W57:Z57)</f>
        <v>2583</v>
      </c>
      <c r="W57" s="72" t="n">
        <v>846</v>
      </c>
      <c r="X57" s="72" t="n">
        <v>427</v>
      </c>
      <c r="Y57" s="72" t="n">
        <v>922</v>
      </c>
      <c r="Z57" s="72" t="n">
        <v>388</v>
      </c>
      <c r="AA57" s="98" t="n">
        <f aca="false">SUM(AC57:AH57)</f>
        <v>3050</v>
      </c>
      <c r="AB57" s="98" t="n">
        <f aca="false">SUM(AC57:AH57)</f>
        <v>3050</v>
      </c>
      <c r="AC57" s="72" t="n">
        <v>782</v>
      </c>
      <c r="AD57" s="72" t="n">
        <v>347</v>
      </c>
      <c r="AE57" s="72" t="n">
        <v>762</v>
      </c>
      <c r="AF57" s="72" t="n">
        <v>299</v>
      </c>
      <c r="AG57" s="72" t="n">
        <v>548</v>
      </c>
      <c r="AH57" s="72" t="n">
        <v>312</v>
      </c>
      <c r="AI57" s="98" t="n">
        <f aca="false">SUM(AK57:AT57)</f>
        <v>3052</v>
      </c>
      <c r="AJ57" s="98" t="n">
        <f aca="false">SUM(AK57:AT57)</f>
        <v>3052</v>
      </c>
      <c r="AK57" s="72" t="n">
        <v>688</v>
      </c>
      <c r="AL57" s="72" t="n">
        <v>253</v>
      </c>
      <c r="AM57" s="72" t="n">
        <v>329</v>
      </c>
      <c r="AN57" s="72" t="n">
        <v>213</v>
      </c>
      <c r="AO57" s="72" t="n">
        <v>481</v>
      </c>
      <c r="AP57" s="72" t="n">
        <v>198</v>
      </c>
      <c r="AQ57" s="72" t="n">
        <v>279</v>
      </c>
      <c r="AR57" s="72" t="n">
        <v>163</v>
      </c>
      <c r="AS57" s="72" t="n">
        <v>312</v>
      </c>
      <c r="AT57" s="72" t="n">
        <v>136</v>
      </c>
      <c r="AU57" s="98" t="n">
        <f aca="false">SUM(AW57:BG57)</f>
        <v>3147</v>
      </c>
      <c r="AV57" s="98" t="n">
        <f aca="false">SUM(AW57:BG57)</f>
        <v>3147</v>
      </c>
      <c r="AW57" s="72" t="n">
        <v>274</v>
      </c>
      <c r="AX57" s="72" t="n">
        <v>116</v>
      </c>
      <c r="AY57" s="72" t="n">
        <v>261</v>
      </c>
      <c r="AZ57" s="72" t="n">
        <v>71</v>
      </c>
      <c r="BA57" s="72" t="n">
        <v>143</v>
      </c>
      <c r="BB57" s="72" t="n">
        <v>80</v>
      </c>
      <c r="BC57" s="72" t="n">
        <v>173</v>
      </c>
      <c r="BD57" s="72" t="n">
        <v>65</v>
      </c>
      <c r="BE57" s="72" t="n">
        <v>87</v>
      </c>
      <c r="BF57" s="72" t="n">
        <v>70</v>
      </c>
      <c r="BG57" s="72" t="n">
        <v>1807</v>
      </c>
      <c r="BH57" s="72" t="n">
        <v>32623</v>
      </c>
      <c r="BI57" s="72" t="n">
        <v>49354</v>
      </c>
    </row>
    <row r="58" customFormat="false" ht="16.5" hidden="false" customHeight="false" outlineLevel="0" collapsed="false">
      <c r="A58" s="99" t="s">
        <v>298</v>
      </c>
      <c r="B58" s="72" t="n">
        <v>25169</v>
      </c>
      <c r="C58" s="72" t="n">
        <v>23379</v>
      </c>
      <c r="D58" s="97" t="n">
        <f aca="false">SUM(F58:G58)</f>
        <v>1907</v>
      </c>
      <c r="E58" s="97" t="n">
        <f aca="false">SUM(F58:G58)</f>
        <v>1907</v>
      </c>
      <c r="F58" s="72" t="n">
        <v>1217</v>
      </c>
      <c r="G58" s="72" t="n">
        <v>690</v>
      </c>
      <c r="H58" s="98" t="n">
        <f aca="false">SUM(I58:J58)</f>
        <v>1544</v>
      </c>
      <c r="I58" s="72" t="n">
        <v>780</v>
      </c>
      <c r="J58" s="72" t="n">
        <v>764</v>
      </c>
      <c r="K58" s="98" t="n">
        <f aca="false">SUM(M58:N58)</f>
        <v>1992</v>
      </c>
      <c r="L58" s="98" t="n">
        <f aca="false">SUM(M58:N58)</f>
        <v>1992</v>
      </c>
      <c r="M58" s="72" t="n">
        <v>1089</v>
      </c>
      <c r="N58" s="72" t="n">
        <v>903</v>
      </c>
      <c r="O58" s="98" t="n">
        <f aca="false">SUM(Q58:T58)</f>
        <v>3717</v>
      </c>
      <c r="P58" s="98" t="n">
        <f aca="false">SUM(Q58:T58)</f>
        <v>3717</v>
      </c>
      <c r="Q58" s="72" t="n">
        <v>1004</v>
      </c>
      <c r="R58" s="72" t="n">
        <v>827</v>
      </c>
      <c r="S58" s="72" t="n">
        <v>1131</v>
      </c>
      <c r="T58" s="72" t="n">
        <v>755</v>
      </c>
      <c r="U58" s="98" t="n">
        <f aca="false">SUM(W58:Z58)</f>
        <v>3337</v>
      </c>
      <c r="V58" s="98" t="n">
        <f aca="false">SUM(W58:Z58)</f>
        <v>3337</v>
      </c>
      <c r="W58" s="72" t="n">
        <v>994</v>
      </c>
      <c r="X58" s="72" t="n">
        <v>637</v>
      </c>
      <c r="Y58" s="72" t="n">
        <v>1129</v>
      </c>
      <c r="Z58" s="72" t="n">
        <v>577</v>
      </c>
      <c r="AA58" s="98" t="n">
        <f aca="false">SUM(AC58:AH58)</f>
        <v>4214</v>
      </c>
      <c r="AB58" s="98" t="n">
        <f aca="false">SUM(AC58:AH58)</f>
        <v>4214</v>
      </c>
      <c r="AC58" s="72" t="n">
        <v>1054</v>
      </c>
      <c r="AD58" s="72" t="n">
        <v>556</v>
      </c>
      <c r="AE58" s="72" t="n">
        <v>1068</v>
      </c>
      <c r="AF58" s="72" t="n">
        <v>465</v>
      </c>
      <c r="AG58" s="72" t="n">
        <v>669</v>
      </c>
      <c r="AH58" s="72" t="n">
        <v>402</v>
      </c>
      <c r="AI58" s="98" t="n">
        <f aca="false">SUM(AK58:AT58)</f>
        <v>3696</v>
      </c>
      <c r="AJ58" s="98" t="n">
        <f aca="false">SUM(AK58:AT58)</f>
        <v>3696</v>
      </c>
      <c r="AK58" s="72" t="n">
        <v>892</v>
      </c>
      <c r="AL58" s="72" t="n">
        <v>306</v>
      </c>
      <c r="AM58" s="72" t="n">
        <v>422</v>
      </c>
      <c r="AN58" s="72" t="n">
        <v>215</v>
      </c>
      <c r="AO58" s="72" t="n">
        <v>602</v>
      </c>
      <c r="AP58" s="72" t="n">
        <v>209</v>
      </c>
      <c r="AQ58" s="72" t="n">
        <v>332</v>
      </c>
      <c r="AR58" s="72" t="n">
        <v>181</v>
      </c>
      <c r="AS58" s="72" t="n">
        <v>405</v>
      </c>
      <c r="AT58" s="72" t="n">
        <v>132</v>
      </c>
      <c r="AU58" s="98" t="n">
        <f aca="false">SUM(AW58:BG58)</f>
        <v>2972</v>
      </c>
      <c r="AV58" s="98" t="n">
        <f aca="false">SUM(AW58:BG58)</f>
        <v>2972</v>
      </c>
      <c r="AW58" s="72" t="n">
        <v>246</v>
      </c>
      <c r="AX58" s="72" t="n">
        <v>119</v>
      </c>
      <c r="AY58" s="72" t="n">
        <v>295</v>
      </c>
      <c r="AZ58" s="72" t="n">
        <v>86</v>
      </c>
      <c r="BA58" s="72" t="n">
        <v>108</v>
      </c>
      <c r="BB58" s="72" t="n">
        <v>90</v>
      </c>
      <c r="BC58" s="72" t="n">
        <v>190</v>
      </c>
      <c r="BD58" s="72" t="n">
        <v>86</v>
      </c>
      <c r="BE58" s="72" t="n">
        <v>89</v>
      </c>
      <c r="BF58" s="72" t="n">
        <v>65</v>
      </c>
      <c r="BG58" s="72" t="n">
        <v>1598</v>
      </c>
      <c r="BH58" s="72" t="n">
        <v>31988</v>
      </c>
      <c r="BI58" s="72" t="n">
        <v>43036</v>
      </c>
    </row>
    <row r="59" customFormat="false" ht="16.5" hidden="false" customHeight="false" outlineLevel="0" collapsed="false">
      <c r="A59" s="99" t="s">
        <v>299</v>
      </c>
      <c r="B59" s="72" t="n">
        <v>40493</v>
      </c>
      <c r="C59" s="72" t="n">
        <v>36520</v>
      </c>
      <c r="D59" s="97" t="n">
        <f aca="false">SUM(F59:G59)</f>
        <v>2526</v>
      </c>
      <c r="E59" s="97" t="n">
        <f aca="false">SUM(F59:G59)</f>
        <v>2526</v>
      </c>
      <c r="F59" s="72" t="n">
        <v>1574</v>
      </c>
      <c r="G59" s="72" t="n">
        <v>952</v>
      </c>
      <c r="H59" s="98" t="n">
        <f aca="false">SUM(I59:J59)</f>
        <v>2841</v>
      </c>
      <c r="I59" s="72" t="n">
        <v>1470</v>
      </c>
      <c r="J59" s="72" t="n">
        <v>1371</v>
      </c>
      <c r="K59" s="98" t="n">
        <f aca="false">SUM(M59:N59)</f>
        <v>3540</v>
      </c>
      <c r="L59" s="98" t="n">
        <f aca="false">SUM(M59:N59)</f>
        <v>3540</v>
      </c>
      <c r="M59" s="72" t="n">
        <v>1956</v>
      </c>
      <c r="N59" s="72" t="n">
        <v>1584</v>
      </c>
      <c r="O59" s="98" t="n">
        <f aca="false">SUM(Q59:T59)</f>
        <v>6652</v>
      </c>
      <c r="P59" s="98" t="n">
        <f aca="false">SUM(Q59:T59)</f>
        <v>6652</v>
      </c>
      <c r="Q59" s="72" t="n">
        <v>1898</v>
      </c>
      <c r="R59" s="72" t="n">
        <v>1462</v>
      </c>
      <c r="S59" s="72" t="n">
        <v>2011</v>
      </c>
      <c r="T59" s="72" t="n">
        <v>1281</v>
      </c>
      <c r="U59" s="98" t="n">
        <f aca="false">SUM(W59:Z59)</f>
        <v>5323</v>
      </c>
      <c r="V59" s="98" t="n">
        <f aca="false">SUM(W59:Z59)</f>
        <v>5323</v>
      </c>
      <c r="W59" s="72" t="n">
        <v>1787</v>
      </c>
      <c r="X59" s="72" t="n">
        <v>921</v>
      </c>
      <c r="Y59" s="72" t="n">
        <v>1838</v>
      </c>
      <c r="Z59" s="72" t="n">
        <v>777</v>
      </c>
      <c r="AA59" s="98" t="n">
        <f aca="false">SUM(AC59:AH59)</f>
        <v>5782</v>
      </c>
      <c r="AB59" s="98" t="n">
        <f aca="false">SUM(AC59:AH59)</f>
        <v>5782</v>
      </c>
      <c r="AC59" s="72" t="n">
        <v>1483</v>
      </c>
      <c r="AD59" s="72" t="n">
        <v>767</v>
      </c>
      <c r="AE59" s="72" t="n">
        <v>1437</v>
      </c>
      <c r="AF59" s="72" t="n">
        <v>552</v>
      </c>
      <c r="AG59" s="72" t="n">
        <v>982</v>
      </c>
      <c r="AH59" s="72" t="n">
        <v>561</v>
      </c>
      <c r="AI59" s="98" t="n">
        <f aca="false">SUM(AK59:AT59)</f>
        <v>5014</v>
      </c>
      <c r="AJ59" s="98" t="n">
        <f aca="false">SUM(AK59:AT59)</f>
        <v>5014</v>
      </c>
      <c r="AK59" s="72" t="n">
        <v>1177</v>
      </c>
      <c r="AL59" s="72" t="n">
        <v>382</v>
      </c>
      <c r="AM59" s="72" t="n">
        <v>663</v>
      </c>
      <c r="AN59" s="72" t="n">
        <v>340</v>
      </c>
      <c r="AO59" s="72" t="n">
        <v>841</v>
      </c>
      <c r="AP59" s="72" t="n">
        <v>273</v>
      </c>
      <c r="AQ59" s="72" t="n">
        <v>442</v>
      </c>
      <c r="AR59" s="72" t="n">
        <v>204</v>
      </c>
      <c r="AS59" s="72" t="n">
        <v>492</v>
      </c>
      <c r="AT59" s="72" t="n">
        <v>200</v>
      </c>
      <c r="AU59" s="98" t="n">
        <f aca="false">SUM(AW59:BG59)</f>
        <v>4845</v>
      </c>
      <c r="AV59" s="98" t="n">
        <f aca="false">SUM(AW59:BG59)</f>
        <v>4845</v>
      </c>
      <c r="AW59" s="72" t="n">
        <v>477</v>
      </c>
      <c r="AX59" s="72" t="n">
        <v>182</v>
      </c>
      <c r="AY59" s="72" t="n">
        <v>391</v>
      </c>
      <c r="AZ59" s="72" t="n">
        <v>123</v>
      </c>
      <c r="BA59" s="72" t="n">
        <v>224</v>
      </c>
      <c r="BB59" s="72" t="n">
        <v>79</v>
      </c>
      <c r="BC59" s="72" t="n">
        <v>240</v>
      </c>
      <c r="BD59" s="72" t="n">
        <v>79</v>
      </c>
      <c r="BE59" s="72" t="n">
        <v>185</v>
      </c>
      <c r="BF59" s="72" t="n">
        <v>73</v>
      </c>
      <c r="BG59" s="72" t="n">
        <v>2792</v>
      </c>
      <c r="BH59" s="72" t="n">
        <v>29984</v>
      </c>
      <c r="BI59" s="72" t="n">
        <v>42478</v>
      </c>
    </row>
    <row r="60" customFormat="false" ht="16.5" hidden="false" customHeight="false" outlineLevel="0" collapsed="false">
      <c r="A60" s="99" t="s">
        <v>300</v>
      </c>
      <c r="B60" s="72" t="n">
        <v>26420</v>
      </c>
      <c r="C60" s="72" t="n">
        <v>23850</v>
      </c>
      <c r="D60" s="97" t="n">
        <f aca="false">SUM(F60:G60)</f>
        <v>1709</v>
      </c>
      <c r="E60" s="97" t="n">
        <f aca="false">SUM(F60:G60)</f>
        <v>1709</v>
      </c>
      <c r="F60" s="72" t="n">
        <v>1095</v>
      </c>
      <c r="G60" s="72" t="n">
        <v>614</v>
      </c>
      <c r="H60" s="98" t="n">
        <f aca="false">SUM(I60:J60)</f>
        <v>1677</v>
      </c>
      <c r="I60" s="72" t="n">
        <v>788</v>
      </c>
      <c r="J60" s="72" t="n">
        <v>889</v>
      </c>
      <c r="K60" s="98" t="n">
        <f aca="false">SUM(M60:N60)</f>
        <v>2155</v>
      </c>
      <c r="L60" s="98" t="n">
        <f aca="false">SUM(M60:N60)</f>
        <v>2155</v>
      </c>
      <c r="M60" s="72" t="n">
        <v>1183</v>
      </c>
      <c r="N60" s="72" t="n">
        <v>972</v>
      </c>
      <c r="O60" s="98" t="n">
        <f aca="false">SUM(Q60:T60)</f>
        <v>3976</v>
      </c>
      <c r="P60" s="98" t="n">
        <f aca="false">SUM(Q60:T60)</f>
        <v>3976</v>
      </c>
      <c r="Q60" s="72" t="n">
        <v>1154</v>
      </c>
      <c r="R60" s="72" t="n">
        <v>896</v>
      </c>
      <c r="S60" s="72" t="n">
        <v>1233</v>
      </c>
      <c r="T60" s="72" t="n">
        <v>693</v>
      </c>
      <c r="U60" s="98" t="n">
        <f aca="false">SUM(W60:Z60)</f>
        <v>3324</v>
      </c>
      <c r="V60" s="98" t="n">
        <f aca="false">SUM(W60:Z60)</f>
        <v>3324</v>
      </c>
      <c r="W60" s="72" t="n">
        <v>1080</v>
      </c>
      <c r="X60" s="72" t="n">
        <v>568</v>
      </c>
      <c r="Y60" s="72" t="n">
        <v>1197</v>
      </c>
      <c r="Z60" s="72" t="n">
        <v>479</v>
      </c>
      <c r="AA60" s="98" t="n">
        <f aca="false">SUM(AC60:AH60)</f>
        <v>3664</v>
      </c>
      <c r="AB60" s="98" t="n">
        <f aca="false">SUM(AC60:AH60)</f>
        <v>3664</v>
      </c>
      <c r="AC60" s="72" t="n">
        <v>933</v>
      </c>
      <c r="AD60" s="72" t="n">
        <v>440</v>
      </c>
      <c r="AE60" s="72" t="n">
        <v>1000</v>
      </c>
      <c r="AF60" s="72" t="n">
        <v>318</v>
      </c>
      <c r="AG60" s="72" t="n">
        <v>586</v>
      </c>
      <c r="AH60" s="72" t="n">
        <v>387</v>
      </c>
      <c r="AI60" s="98" t="n">
        <f aca="false">SUM(AK60:AT60)</f>
        <v>3544</v>
      </c>
      <c r="AJ60" s="98" t="n">
        <f aca="false">SUM(AK60:AT60)</f>
        <v>3544</v>
      </c>
      <c r="AK60" s="72" t="n">
        <v>768</v>
      </c>
      <c r="AL60" s="72" t="n">
        <v>277</v>
      </c>
      <c r="AM60" s="72" t="n">
        <v>445</v>
      </c>
      <c r="AN60" s="72" t="n">
        <v>166</v>
      </c>
      <c r="AO60" s="72" t="n">
        <v>623</v>
      </c>
      <c r="AP60" s="72" t="n">
        <v>206</v>
      </c>
      <c r="AQ60" s="72" t="n">
        <v>359</v>
      </c>
      <c r="AR60" s="72" t="n">
        <v>177</v>
      </c>
      <c r="AS60" s="72" t="n">
        <v>386</v>
      </c>
      <c r="AT60" s="72" t="n">
        <v>137</v>
      </c>
      <c r="AU60" s="98" t="n">
        <f aca="false">SUM(AW60:BG60)</f>
        <v>3802</v>
      </c>
      <c r="AV60" s="98" t="n">
        <f aca="false">SUM(AW60:BG60)</f>
        <v>3802</v>
      </c>
      <c r="AW60" s="72" t="n">
        <v>333</v>
      </c>
      <c r="AX60" s="72" t="n">
        <v>116</v>
      </c>
      <c r="AY60" s="72" t="n">
        <v>260</v>
      </c>
      <c r="AZ60" s="72" t="n">
        <v>106</v>
      </c>
      <c r="BA60" s="72" t="n">
        <v>187</v>
      </c>
      <c r="BB60" s="72" t="n">
        <v>89</v>
      </c>
      <c r="BC60" s="72" t="n">
        <v>177</v>
      </c>
      <c r="BD60" s="72" t="n">
        <v>88</v>
      </c>
      <c r="BE60" s="72" t="n">
        <v>150</v>
      </c>
      <c r="BF60" s="72" t="n">
        <v>60</v>
      </c>
      <c r="BG60" s="72" t="n">
        <v>2236</v>
      </c>
      <c r="BH60" s="72" t="n">
        <v>31586</v>
      </c>
      <c r="BI60" s="72" t="n">
        <v>46626</v>
      </c>
    </row>
    <row r="61" customFormat="false" ht="16.5" hidden="false" customHeight="false" outlineLevel="0" collapsed="false">
      <c r="A61" s="99"/>
      <c r="B61" s="28"/>
      <c r="C61" s="33"/>
      <c r="D61" s="97"/>
      <c r="E61" s="97"/>
      <c r="F61" s="97"/>
      <c r="G61" s="97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103"/>
      <c r="BI61" s="33"/>
    </row>
    <row r="62" customFormat="false" ht="16.5" hidden="false" customHeight="false" outlineLevel="0" collapsed="false">
      <c r="A62" s="99" t="s">
        <v>52</v>
      </c>
      <c r="B62" s="28"/>
      <c r="C62" s="33"/>
      <c r="D62" s="97"/>
      <c r="E62" s="97"/>
      <c r="F62" s="97"/>
      <c r="G62" s="97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103"/>
      <c r="BI62" s="33"/>
    </row>
    <row r="63" customFormat="false" ht="16.5" hidden="false" customHeight="false" outlineLevel="0" collapsed="false">
      <c r="A63" s="99" t="s">
        <v>301</v>
      </c>
      <c r="B63" s="72" t="n">
        <v>41904</v>
      </c>
      <c r="C63" s="72" t="n">
        <v>40975</v>
      </c>
      <c r="D63" s="97" t="n">
        <f aca="false">SUM(F63:G63)</f>
        <v>1291</v>
      </c>
      <c r="E63" s="97" t="n">
        <f aca="false">SUM(F63:G63)</f>
        <v>1291</v>
      </c>
      <c r="F63" s="72" t="n">
        <v>801</v>
      </c>
      <c r="G63" s="72" t="n">
        <v>490</v>
      </c>
      <c r="H63" s="98" t="n">
        <f aca="false">SUM(I63:J63)</f>
        <v>1579</v>
      </c>
      <c r="I63" s="72" t="n">
        <v>689</v>
      </c>
      <c r="J63" s="72" t="n">
        <v>890</v>
      </c>
      <c r="K63" s="98" t="n">
        <f aca="false">SUM(M63:N63)</f>
        <v>2849</v>
      </c>
      <c r="L63" s="98" t="n">
        <f aca="false">SUM(M63:N63)</f>
        <v>2849</v>
      </c>
      <c r="M63" s="72" t="n">
        <v>1405</v>
      </c>
      <c r="N63" s="72" t="n">
        <v>1444</v>
      </c>
      <c r="O63" s="98" t="n">
        <f aca="false">SUM(Q63:T63)</f>
        <v>6247</v>
      </c>
      <c r="P63" s="98" t="n">
        <f aca="false">SUM(Q63:T63)</f>
        <v>6247</v>
      </c>
      <c r="Q63" s="72" t="n">
        <v>1678</v>
      </c>
      <c r="R63" s="72" t="n">
        <v>1438</v>
      </c>
      <c r="S63" s="72" t="n">
        <v>1826</v>
      </c>
      <c r="T63" s="72" t="n">
        <v>1305</v>
      </c>
      <c r="U63" s="98" t="n">
        <f aca="false">SUM(W63:Z63)</f>
        <v>5760</v>
      </c>
      <c r="V63" s="98" t="n">
        <f aca="false">SUM(W63:Z63)</f>
        <v>5760</v>
      </c>
      <c r="W63" s="72" t="n">
        <v>1792</v>
      </c>
      <c r="X63" s="72" t="n">
        <v>1009</v>
      </c>
      <c r="Y63" s="72" t="n">
        <v>1971</v>
      </c>
      <c r="Z63" s="72" t="n">
        <v>988</v>
      </c>
      <c r="AA63" s="98" t="n">
        <f aca="false">SUM(AC63:AH63)</f>
        <v>7579</v>
      </c>
      <c r="AB63" s="98" t="n">
        <f aca="false">SUM(AC63:AH63)</f>
        <v>7579</v>
      </c>
      <c r="AC63" s="72" t="n">
        <v>1790</v>
      </c>
      <c r="AD63" s="72" t="n">
        <v>1022</v>
      </c>
      <c r="AE63" s="72" t="n">
        <v>1886</v>
      </c>
      <c r="AF63" s="72" t="n">
        <v>782</v>
      </c>
      <c r="AG63" s="72" t="n">
        <v>1330</v>
      </c>
      <c r="AH63" s="72" t="n">
        <v>769</v>
      </c>
      <c r="AI63" s="98" t="n">
        <f aca="false">SUM(AK63:AT63)</f>
        <v>7776</v>
      </c>
      <c r="AJ63" s="98" t="n">
        <f aca="false">SUM(AK63:AT63)</f>
        <v>7776</v>
      </c>
      <c r="AK63" s="72" t="n">
        <v>1628</v>
      </c>
      <c r="AL63" s="72" t="n">
        <v>609</v>
      </c>
      <c r="AM63" s="72" t="n">
        <v>934</v>
      </c>
      <c r="AN63" s="72" t="n">
        <v>507</v>
      </c>
      <c r="AO63" s="72" t="n">
        <v>1311</v>
      </c>
      <c r="AP63" s="72" t="n">
        <v>459</v>
      </c>
      <c r="AQ63" s="72" t="n">
        <v>777</v>
      </c>
      <c r="AR63" s="72" t="n">
        <v>386</v>
      </c>
      <c r="AS63" s="72" t="n">
        <v>830</v>
      </c>
      <c r="AT63" s="72" t="n">
        <v>335</v>
      </c>
      <c r="AU63" s="98" t="n">
        <f aca="false">SUM(AW63:BG63)</f>
        <v>7896</v>
      </c>
      <c r="AV63" s="98" t="n">
        <f aca="false">SUM(AW63:BG63)</f>
        <v>7896</v>
      </c>
      <c r="AW63" s="72" t="n">
        <v>697</v>
      </c>
      <c r="AX63" s="72" t="n">
        <v>277</v>
      </c>
      <c r="AY63" s="72" t="n">
        <v>641</v>
      </c>
      <c r="AZ63" s="72" t="n">
        <v>199</v>
      </c>
      <c r="BA63" s="72" t="n">
        <v>402</v>
      </c>
      <c r="BB63" s="72" t="n">
        <v>168</v>
      </c>
      <c r="BC63" s="72" t="n">
        <v>408</v>
      </c>
      <c r="BD63" s="72" t="n">
        <v>164</v>
      </c>
      <c r="BE63" s="72" t="n">
        <v>269</v>
      </c>
      <c r="BF63" s="72" t="n">
        <v>149</v>
      </c>
      <c r="BG63" s="72" t="n">
        <v>4522</v>
      </c>
      <c r="BH63" s="72" t="n">
        <v>39878</v>
      </c>
      <c r="BI63" s="72" t="n">
        <v>54170</v>
      </c>
    </row>
    <row r="64" customFormat="false" ht="16.5" hidden="false" customHeight="false" outlineLevel="0" collapsed="false">
      <c r="A64" s="99" t="s">
        <v>302</v>
      </c>
      <c r="B64" s="72" t="n">
        <v>21418</v>
      </c>
      <c r="C64" s="72" t="n">
        <v>20904</v>
      </c>
      <c r="D64" s="97" t="n">
        <f aca="false">SUM(F64:G64)</f>
        <v>575</v>
      </c>
      <c r="E64" s="97" t="n">
        <f aca="false">SUM(F64:G64)</f>
        <v>575</v>
      </c>
      <c r="F64" s="72" t="n">
        <v>377</v>
      </c>
      <c r="G64" s="72" t="n">
        <v>198</v>
      </c>
      <c r="H64" s="98" t="n">
        <f aca="false">SUM(I64:J64)</f>
        <v>822</v>
      </c>
      <c r="I64" s="72" t="n">
        <v>385</v>
      </c>
      <c r="J64" s="72" t="n">
        <v>437</v>
      </c>
      <c r="K64" s="98" t="n">
        <f aca="false">SUM(M64:N64)</f>
        <v>1347</v>
      </c>
      <c r="L64" s="98" t="n">
        <f aca="false">SUM(M64:N64)</f>
        <v>1347</v>
      </c>
      <c r="M64" s="72" t="n">
        <v>655</v>
      </c>
      <c r="N64" s="72" t="n">
        <v>692</v>
      </c>
      <c r="O64" s="98" t="n">
        <f aca="false">SUM(Q64:T64)</f>
        <v>2923</v>
      </c>
      <c r="P64" s="98" t="n">
        <f aca="false">SUM(Q64:T64)</f>
        <v>2923</v>
      </c>
      <c r="Q64" s="72" t="n">
        <v>787</v>
      </c>
      <c r="R64" s="72" t="n">
        <v>664</v>
      </c>
      <c r="S64" s="72" t="n">
        <v>818</v>
      </c>
      <c r="T64" s="72" t="n">
        <v>654</v>
      </c>
      <c r="U64" s="98" t="n">
        <f aca="false">SUM(W64:Z64)</f>
        <v>3105</v>
      </c>
      <c r="V64" s="98" t="n">
        <f aca="false">SUM(W64:Z64)</f>
        <v>3105</v>
      </c>
      <c r="W64" s="72" t="n">
        <v>902</v>
      </c>
      <c r="X64" s="72" t="n">
        <v>581</v>
      </c>
      <c r="Y64" s="72" t="n">
        <v>1103</v>
      </c>
      <c r="Z64" s="72" t="n">
        <v>519</v>
      </c>
      <c r="AA64" s="98" t="n">
        <f aca="false">SUM(AC64:AH64)</f>
        <v>3927</v>
      </c>
      <c r="AB64" s="98" t="n">
        <f aca="false">SUM(AC64:AH64)</f>
        <v>3927</v>
      </c>
      <c r="AC64" s="72" t="n">
        <v>967</v>
      </c>
      <c r="AD64" s="72" t="n">
        <v>470</v>
      </c>
      <c r="AE64" s="72" t="n">
        <v>974</v>
      </c>
      <c r="AF64" s="72" t="n">
        <v>384</v>
      </c>
      <c r="AG64" s="72" t="n">
        <v>694</v>
      </c>
      <c r="AH64" s="72" t="n">
        <v>438</v>
      </c>
      <c r="AI64" s="98" t="n">
        <f aca="false">SUM(AK64:AT64)</f>
        <v>3943</v>
      </c>
      <c r="AJ64" s="98" t="n">
        <f aca="false">SUM(AK64:AT64)</f>
        <v>3943</v>
      </c>
      <c r="AK64" s="72" t="n">
        <v>900</v>
      </c>
      <c r="AL64" s="72" t="n">
        <v>299</v>
      </c>
      <c r="AM64" s="72" t="n">
        <v>482</v>
      </c>
      <c r="AN64" s="72" t="n">
        <v>233</v>
      </c>
      <c r="AO64" s="72" t="n">
        <v>664</v>
      </c>
      <c r="AP64" s="72" t="n">
        <v>218</v>
      </c>
      <c r="AQ64" s="72" t="n">
        <v>354</v>
      </c>
      <c r="AR64" s="72" t="n">
        <v>180</v>
      </c>
      <c r="AS64" s="72" t="n">
        <v>471</v>
      </c>
      <c r="AT64" s="72" t="n">
        <v>142</v>
      </c>
      <c r="AU64" s="98" t="n">
        <f aca="false">SUM(AW64:BG64)</f>
        <v>4262</v>
      </c>
      <c r="AV64" s="98" t="n">
        <f aca="false">SUM(AW64:BG64)</f>
        <v>4262</v>
      </c>
      <c r="AW64" s="72" t="n">
        <v>354</v>
      </c>
      <c r="AX64" s="72" t="n">
        <v>137</v>
      </c>
      <c r="AY64" s="72" t="n">
        <v>358</v>
      </c>
      <c r="AZ64" s="72" t="n">
        <v>92</v>
      </c>
      <c r="BA64" s="72" t="n">
        <v>178</v>
      </c>
      <c r="BB64" s="72" t="n">
        <v>102</v>
      </c>
      <c r="BC64" s="72" t="n">
        <v>230</v>
      </c>
      <c r="BD64" s="72" t="n">
        <v>100</v>
      </c>
      <c r="BE64" s="72" t="n">
        <v>138</v>
      </c>
      <c r="BF64" s="72" t="n">
        <v>68</v>
      </c>
      <c r="BG64" s="72" t="n">
        <v>2505</v>
      </c>
      <c r="BH64" s="72" t="n">
        <v>40624</v>
      </c>
      <c r="BI64" s="72" t="n">
        <v>56382</v>
      </c>
    </row>
    <row r="65" customFormat="false" ht="16.5" hidden="false" customHeight="false" outlineLevel="0" collapsed="false">
      <c r="A65" s="99" t="s">
        <v>303</v>
      </c>
      <c r="B65" s="72" t="n">
        <v>19212</v>
      </c>
      <c r="C65" s="72" t="n">
        <v>12944</v>
      </c>
      <c r="D65" s="97" t="n">
        <f aca="false">SUM(F65:G65)</f>
        <v>4118</v>
      </c>
      <c r="E65" s="97" t="n">
        <f aca="false">SUM(F65:G65)</f>
        <v>4118</v>
      </c>
      <c r="F65" s="72" t="n">
        <v>2706</v>
      </c>
      <c r="G65" s="72" t="n">
        <v>1412</v>
      </c>
      <c r="H65" s="98" t="n">
        <f aca="false">SUM(I65:J65)</f>
        <v>2308</v>
      </c>
      <c r="I65" s="72" t="n">
        <v>1385</v>
      </c>
      <c r="J65" s="72" t="n">
        <v>923</v>
      </c>
      <c r="K65" s="98" t="n">
        <f aca="false">SUM(M65:N65)</f>
        <v>1579</v>
      </c>
      <c r="L65" s="98" t="n">
        <f aca="false">SUM(M65:N65)</f>
        <v>1579</v>
      </c>
      <c r="M65" s="72" t="n">
        <v>950</v>
      </c>
      <c r="N65" s="72" t="n">
        <v>629</v>
      </c>
      <c r="O65" s="98" t="n">
        <f aca="false">SUM(Q65:T65)</f>
        <v>2223</v>
      </c>
      <c r="P65" s="98" t="n">
        <f aca="false">SUM(Q65:T65)</f>
        <v>2223</v>
      </c>
      <c r="Q65" s="72" t="n">
        <v>754</v>
      </c>
      <c r="R65" s="72" t="n">
        <v>465</v>
      </c>
      <c r="S65" s="72" t="n">
        <v>726</v>
      </c>
      <c r="T65" s="72" t="n">
        <v>278</v>
      </c>
      <c r="U65" s="98" t="n">
        <f aca="false">SUM(W65:Z65)</f>
        <v>1281</v>
      </c>
      <c r="V65" s="98" t="n">
        <f aca="false">SUM(W65:Z65)</f>
        <v>1281</v>
      </c>
      <c r="W65" s="72" t="n">
        <v>529</v>
      </c>
      <c r="X65" s="72" t="n">
        <v>183</v>
      </c>
      <c r="Y65" s="72" t="n">
        <v>457</v>
      </c>
      <c r="Z65" s="72" t="n">
        <v>112</v>
      </c>
      <c r="AA65" s="98" t="n">
        <f aca="false">SUM(AC65:AH65)</f>
        <v>826</v>
      </c>
      <c r="AB65" s="98" t="n">
        <f aca="false">SUM(AC65:AH65)</f>
        <v>826</v>
      </c>
      <c r="AC65" s="72" t="n">
        <v>281</v>
      </c>
      <c r="AD65" s="72" t="n">
        <v>104</v>
      </c>
      <c r="AE65" s="72" t="n">
        <v>250</v>
      </c>
      <c r="AF65" s="72" t="n">
        <v>43</v>
      </c>
      <c r="AG65" s="72" t="n">
        <v>123</v>
      </c>
      <c r="AH65" s="72" t="n">
        <v>25</v>
      </c>
      <c r="AI65" s="98" t="n">
        <f aca="false">SUM(AK65:AT65)</f>
        <v>399</v>
      </c>
      <c r="AJ65" s="98" t="n">
        <f aca="false">SUM(AK65:AT65)</f>
        <v>399</v>
      </c>
      <c r="AK65" s="72" t="n">
        <v>133</v>
      </c>
      <c r="AL65" s="72" t="n">
        <v>9</v>
      </c>
      <c r="AM65" s="72" t="n">
        <v>50</v>
      </c>
      <c r="AN65" s="72" t="n">
        <v>28</v>
      </c>
      <c r="AO65" s="72" t="n">
        <v>94</v>
      </c>
      <c r="AP65" s="72" t="n">
        <v>20</v>
      </c>
      <c r="AQ65" s="72" t="n">
        <v>27</v>
      </c>
      <c r="AR65" s="72" t="n">
        <v>1</v>
      </c>
      <c r="AS65" s="72" t="n">
        <v>28</v>
      </c>
      <c r="AT65" s="72" t="n">
        <v>9</v>
      </c>
      <c r="AU65" s="98" t="n">
        <f aca="false">SUM(AW65:BG65)</f>
        <v>212</v>
      </c>
      <c r="AV65" s="98" t="n">
        <f aca="false">SUM(AW65:BG65)</f>
        <v>212</v>
      </c>
      <c r="AW65" s="72" t="n">
        <v>22</v>
      </c>
      <c r="AX65" s="72" t="n">
        <v>7</v>
      </c>
      <c r="AY65" s="72" t="n">
        <v>20</v>
      </c>
      <c r="AZ65" s="72" t="n">
        <v>10</v>
      </c>
      <c r="BA65" s="72" t="n">
        <v>2</v>
      </c>
      <c r="BB65" s="72" t="n">
        <v>7</v>
      </c>
      <c r="BC65" s="72" t="n">
        <v>4</v>
      </c>
      <c r="BD65" s="72" t="n">
        <v>3</v>
      </c>
      <c r="BE65" s="72" t="n">
        <v>12</v>
      </c>
      <c r="BF65" s="72" t="n">
        <v>6</v>
      </c>
      <c r="BG65" s="72" t="n">
        <v>119</v>
      </c>
      <c r="BH65" s="72" t="n">
        <v>10123</v>
      </c>
      <c r="BI65" s="72" t="n">
        <v>15795</v>
      </c>
    </row>
    <row r="66" customFormat="false" ht="16.5" hidden="false" customHeight="false" outlineLevel="0" collapsed="false">
      <c r="A66" s="99" t="s">
        <v>304</v>
      </c>
      <c r="B66" s="72" t="n">
        <v>6324</v>
      </c>
      <c r="C66" s="72" t="n">
        <v>4984</v>
      </c>
      <c r="D66" s="97" t="n">
        <f aca="false">SUM(F66:G66)</f>
        <v>607</v>
      </c>
      <c r="E66" s="97" t="n">
        <f aca="false">SUM(F66:G66)</f>
        <v>607</v>
      </c>
      <c r="F66" s="72" t="n">
        <v>337</v>
      </c>
      <c r="G66" s="72" t="n">
        <v>270</v>
      </c>
      <c r="H66" s="98" t="n">
        <f aca="false">SUM(I66:J66)</f>
        <v>678</v>
      </c>
      <c r="I66" s="72" t="n">
        <v>365</v>
      </c>
      <c r="J66" s="72" t="n">
        <v>313</v>
      </c>
      <c r="K66" s="98" t="n">
        <f aca="false">SUM(M66:N66)</f>
        <v>761</v>
      </c>
      <c r="L66" s="98" t="n">
        <f aca="false">SUM(M66:N66)</f>
        <v>761</v>
      </c>
      <c r="M66" s="72" t="n">
        <v>425</v>
      </c>
      <c r="N66" s="72" t="n">
        <v>336</v>
      </c>
      <c r="O66" s="98" t="n">
        <f aca="false">SUM(Q66:T66)</f>
        <v>1260</v>
      </c>
      <c r="P66" s="98" t="n">
        <f aca="false">SUM(Q66:T66)</f>
        <v>1260</v>
      </c>
      <c r="Q66" s="72" t="n">
        <v>366</v>
      </c>
      <c r="R66" s="72" t="n">
        <v>286</v>
      </c>
      <c r="S66" s="72" t="n">
        <v>429</v>
      </c>
      <c r="T66" s="72" t="n">
        <v>179</v>
      </c>
      <c r="U66" s="98" t="n">
        <f aca="false">SUM(W66:Z66)</f>
        <v>695</v>
      </c>
      <c r="V66" s="98" t="n">
        <f aca="false">SUM(W66:Z66)</f>
        <v>695</v>
      </c>
      <c r="W66" s="72" t="n">
        <v>244</v>
      </c>
      <c r="X66" s="72" t="n">
        <v>90</v>
      </c>
      <c r="Y66" s="72" t="n">
        <v>284</v>
      </c>
      <c r="Z66" s="72" t="n">
        <v>77</v>
      </c>
      <c r="AA66" s="98" t="n">
        <f aca="false">SUM(AC66:AH66)</f>
        <v>495</v>
      </c>
      <c r="AB66" s="98" t="n">
        <f aca="false">SUM(AC66:AH66)</f>
        <v>495</v>
      </c>
      <c r="AC66" s="72" t="n">
        <v>164</v>
      </c>
      <c r="AD66" s="72" t="n">
        <v>40</v>
      </c>
      <c r="AE66" s="72" t="n">
        <v>144</v>
      </c>
      <c r="AF66" s="72" t="n">
        <v>43</v>
      </c>
      <c r="AG66" s="72" t="n">
        <v>60</v>
      </c>
      <c r="AH66" s="72" t="n">
        <v>44</v>
      </c>
      <c r="AI66" s="98" t="n">
        <f aca="false">SUM(AK66:AT66)</f>
        <v>338</v>
      </c>
      <c r="AJ66" s="98" t="n">
        <f aca="false">SUM(AK66:AT66)</f>
        <v>338</v>
      </c>
      <c r="AK66" s="72" t="n">
        <v>90</v>
      </c>
      <c r="AL66" s="72" t="n">
        <v>34</v>
      </c>
      <c r="AM66" s="72" t="n">
        <v>38</v>
      </c>
      <c r="AN66" s="72" t="n">
        <v>13</v>
      </c>
      <c r="AO66" s="72" t="n">
        <v>71</v>
      </c>
      <c r="AP66" s="72" t="n">
        <v>11</v>
      </c>
      <c r="AQ66" s="72" t="n">
        <v>29</v>
      </c>
      <c r="AR66" s="72" t="n">
        <v>12</v>
      </c>
      <c r="AS66" s="72" t="n">
        <v>37</v>
      </c>
      <c r="AT66" s="72" t="n">
        <v>3</v>
      </c>
      <c r="AU66" s="98" t="n">
        <f aca="false">SUM(AW66:BG66)</f>
        <v>151</v>
      </c>
      <c r="AV66" s="98" t="n">
        <f aca="false">SUM(AW66:BG66)</f>
        <v>151</v>
      </c>
      <c r="AW66" s="72" t="n">
        <v>20</v>
      </c>
      <c r="AX66" s="72" t="n">
        <v>7</v>
      </c>
      <c r="AY66" s="72" t="n">
        <v>13</v>
      </c>
      <c r="AZ66" s="72" t="n">
        <v>4</v>
      </c>
      <c r="BA66" s="72" t="n">
        <v>3</v>
      </c>
      <c r="BB66" s="72" t="n">
        <v>2</v>
      </c>
      <c r="BC66" s="72" t="n">
        <v>14</v>
      </c>
      <c r="BD66" s="72" t="n">
        <v>6</v>
      </c>
      <c r="BE66" s="72" t="n">
        <v>4</v>
      </c>
      <c r="BF66" s="72" t="n">
        <v>3</v>
      </c>
      <c r="BG66" s="72" t="n">
        <v>75</v>
      </c>
      <c r="BH66" s="72" t="n">
        <v>18202</v>
      </c>
      <c r="BI66" s="72" t="n">
        <v>24483</v>
      </c>
    </row>
    <row r="67" customFormat="false" ht="16.5" hidden="false" customHeight="false" outlineLevel="0" collapsed="false">
      <c r="A67" s="99" t="s">
        <v>305</v>
      </c>
      <c r="B67" s="72" t="n">
        <v>24305</v>
      </c>
      <c r="C67" s="72" t="n">
        <v>23180</v>
      </c>
      <c r="D67" s="97" t="n">
        <f aca="false">SUM(F67:G67)</f>
        <v>1068</v>
      </c>
      <c r="E67" s="97" t="n">
        <f aca="false">SUM(F67:G67)</f>
        <v>1068</v>
      </c>
      <c r="F67" s="72" t="n">
        <v>632</v>
      </c>
      <c r="G67" s="72" t="n">
        <v>436</v>
      </c>
      <c r="H67" s="98" t="n">
        <f aca="false">SUM(I67:J67)</f>
        <v>1989</v>
      </c>
      <c r="I67" s="72" t="n">
        <v>891</v>
      </c>
      <c r="J67" s="72" t="n">
        <v>1098</v>
      </c>
      <c r="K67" s="98" t="n">
        <f aca="false">SUM(M67:N67)</f>
        <v>2647</v>
      </c>
      <c r="L67" s="98" t="n">
        <f aca="false">SUM(M67:N67)</f>
        <v>2647</v>
      </c>
      <c r="M67" s="72" t="n">
        <v>1524</v>
      </c>
      <c r="N67" s="72" t="n">
        <v>1123</v>
      </c>
      <c r="O67" s="98" t="n">
        <f aca="false">SUM(Q67:T67)</f>
        <v>4772</v>
      </c>
      <c r="P67" s="98" t="n">
        <f aca="false">SUM(Q67:T67)</f>
        <v>4772</v>
      </c>
      <c r="Q67" s="72" t="n">
        <v>1352</v>
      </c>
      <c r="R67" s="72" t="n">
        <v>973</v>
      </c>
      <c r="S67" s="72" t="n">
        <v>1576</v>
      </c>
      <c r="T67" s="72" t="n">
        <v>871</v>
      </c>
      <c r="U67" s="98" t="n">
        <f aca="false">SUM(W67:Z67)</f>
        <v>3725</v>
      </c>
      <c r="V67" s="98" t="n">
        <f aca="false">SUM(W67:Z67)</f>
        <v>3725</v>
      </c>
      <c r="W67" s="72" t="n">
        <v>1240</v>
      </c>
      <c r="X67" s="72" t="n">
        <v>689</v>
      </c>
      <c r="Y67" s="72" t="n">
        <v>1272</v>
      </c>
      <c r="Z67" s="72" t="n">
        <v>524</v>
      </c>
      <c r="AA67" s="98" t="n">
        <f aca="false">SUM(AC67:AH67)</f>
        <v>3885</v>
      </c>
      <c r="AB67" s="98" t="n">
        <f aca="false">SUM(AC67:AH67)</f>
        <v>3885</v>
      </c>
      <c r="AC67" s="72" t="n">
        <v>1051</v>
      </c>
      <c r="AD67" s="72" t="n">
        <v>474</v>
      </c>
      <c r="AE67" s="72" t="n">
        <v>1012</v>
      </c>
      <c r="AF67" s="72" t="n">
        <v>382</v>
      </c>
      <c r="AG67" s="72" t="n">
        <v>579</v>
      </c>
      <c r="AH67" s="72" t="n">
        <v>387</v>
      </c>
      <c r="AI67" s="98" t="n">
        <f aca="false">SUM(AK67:AT67)</f>
        <v>2848</v>
      </c>
      <c r="AJ67" s="98" t="n">
        <f aca="false">SUM(AK67:AT67)</f>
        <v>2848</v>
      </c>
      <c r="AK67" s="72" t="n">
        <v>775</v>
      </c>
      <c r="AL67" s="72" t="n">
        <v>267</v>
      </c>
      <c r="AM67" s="72" t="n">
        <v>355</v>
      </c>
      <c r="AN67" s="72" t="n">
        <v>152</v>
      </c>
      <c r="AO67" s="72" t="n">
        <v>409</v>
      </c>
      <c r="AP67" s="72" t="n">
        <v>178</v>
      </c>
      <c r="AQ67" s="72" t="n">
        <v>224</v>
      </c>
      <c r="AR67" s="72" t="n">
        <v>145</v>
      </c>
      <c r="AS67" s="72" t="n">
        <v>227</v>
      </c>
      <c r="AT67" s="72" t="n">
        <v>116</v>
      </c>
      <c r="AU67" s="98" t="n">
        <f aca="false">SUM(AW67:BG67)</f>
        <v>2246</v>
      </c>
      <c r="AV67" s="98" t="n">
        <f aca="false">SUM(AW67:BG67)</f>
        <v>2246</v>
      </c>
      <c r="AW67" s="72" t="n">
        <v>237</v>
      </c>
      <c r="AX67" s="72" t="n">
        <v>105</v>
      </c>
      <c r="AY67" s="72" t="n">
        <v>175</v>
      </c>
      <c r="AZ67" s="72" t="n">
        <v>80</v>
      </c>
      <c r="BA67" s="72" t="n">
        <v>78</v>
      </c>
      <c r="BB67" s="72" t="n">
        <v>59</v>
      </c>
      <c r="BC67" s="72" t="n">
        <v>124</v>
      </c>
      <c r="BD67" s="72" t="n">
        <v>46</v>
      </c>
      <c r="BE67" s="72" t="n">
        <v>87</v>
      </c>
      <c r="BF67" s="72" t="n">
        <v>42</v>
      </c>
      <c r="BG67" s="72" t="n">
        <v>1213</v>
      </c>
      <c r="BH67" s="72" t="n">
        <v>27245</v>
      </c>
      <c r="BI67" s="72" t="n">
        <v>38577</v>
      </c>
    </row>
    <row r="68" customFormat="false" ht="16.5" hidden="false" customHeight="false" outlineLevel="0" collapsed="false">
      <c r="A68" s="99"/>
      <c r="B68" s="28"/>
      <c r="C68" s="33"/>
      <c r="D68" s="97"/>
      <c r="E68" s="97"/>
      <c r="F68" s="97"/>
      <c r="G68" s="97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103"/>
      <c r="BI68" s="33"/>
    </row>
    <row r="69" customFormat="false" ht="16.5" hidden="false" customHeight="false" outlineLevel="0" collapsed="false">
      <c r="A69" s="99" t="s">
        <v>306</v>
      </c>
      <c r="B69" s="28"/>
      <c r="C69" s="33"/>
      <c r="D69" s="97"/>
      <c r="E69" s="97"/>
      <c r="F69" s="97"/>
      <c r="G69" s="97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103"/>
      <c r="BI69" s="33"/>
    </row>
    <row r="70" customFormat="false" ht="16.5" hidden="false" customHeight="false" outlineLevel="0" collapsed="false">
      <c r="A70" s="96" t="s">
        <v>307</v>
      </c>
      <c r="B70" s="72" t="n">
        <v>92233</v>
      </c>
      <c r="C70" s="72" t="n">
        <v>88804</v>
      </c>
      <c r="D70" s="97" t="n">
        <f aca="false">SUM(F70:G70)</f>
        <v>3232</v>
      </c>
      <c r="E70" s="97" t="n">
        <f aca="false">SUM(F70:G70)</f>
        <v>3232</v>
      </c>
      <c r="F70" s="72" t="n">
        <v>1986</v>
      </c>
      <c r="G70" s="72" t="n">
        <v>1246</v>
      </c>
      <c r="H70" s="98" t="n">
        <f aca="false">SUM(I70:J70)</f>
        <v>4925</v>
      </c>
      <c r="I70" s="72" t="n">
        <v>2280</v>
      </c>
      <c r="J70" s="72" t="n">
        <v>2645</v>
      </c>
      <c r="K70" s="98" t="n">
        <f aca="false">SUM(M70:N70)</f>
        <v>7260</v>
      </c>
      <c r="L70" s="98" t="n">
        <f aca="false">SUM(M70:N70)</f>
        <v>7260</v>
      </c>
      <c r="M70" s="72" t="n">
        <v>3816</v>
      </c>
      <c r="N70" s="72" t="n">
        <v>3444</v>
      </c>
      <c r="O70" s="98" t="n">
        <f aca="false">SUM(Q70:T70)</f>
        <v>14599</v>
      </c>
      <c r="P70" s="98" t="n">
        <f aca="false">SUM(Q70:T70)</f>
        <v>14599</v>
      </c>
      <c r="Q70" s="72" t="n">
        <v>4021</v>
      </c>
      <c r="R70" s="72" t="n">
        <v>3202</v>
      </c>
      <c r="S70" s="72" t="n">
        <v>4471</v>
      </c>
      <c r="T70" s="72" t="n">
        <v>2905</v>
      </c>
      <c r="U70" s="98" t="n">
        <f aca="false">SUM(W70:Z70)</f>
        <v>13173</v>
      </c>
      <c r="V70" s="98" t="n">
        <f aca="false">SUM(W70:Z70)</f>
        <v>13173</v>
      </c>
      <c r="W70" s="72" t="n">
        <v>4104</v>
      </c>
      <c r="X70" s="72" t="n">
        <v>2315</v>
      </c>
      <c r="Y70" s="72" t="n">
        <v>4674</v>
      </c>
      <c r="Z70" s="72" t="n">
        <v>2080</v>
      </c>
      <c r="AA70" s="98" t="n">
        <f aca="false">SUM(AC70:AH70)</f>
        <v>15992</v>
      </c>
      <c r="AB70" s="98" t="n">
        <f aca="false">SUM(AC70:AH70)</f>
        <v>15992</v>
      </c>
      <c r="AC70" s="72" t="n">
        <v>4000</v>
      </c>
      <c r="AD70" s="72" t="n">
        <v>2020</v>
      </c>
      <c r="AE70" s="72" t="n">
        <v>4055</v>
      </c>
      <c r="AF70" s="72" t="n">
        <v>1594</v>
      </c>
      <c r="AG70" s="72" t="n">
        <v>2690</v>
      </c>
      <c r="AH70" s="72" t="n">
        <v>1633</v>
      </c>
      <c r="AI70" s="98" t="n">
        <f aca="false">SUM(AK70:AT70)</f>
        <v>14985</v>
      </c>
      <c r="AJ70" s="98" t="n">
        <f aca="false">SUM(AK70:AT70)</f>
        <v>14985</v>
      </c>
      <c r="AK70" s="72" t="n">
        <v>3422</v>
      </c>
      <c r="AL70" s="72" t="n">
        <v>1195</v>
      </c>
      <c r="AM70" s="72" t="n">
        <v>1812</v>
      </c>
      <c r="AN70" s="72" t="n">
        <v>925</v>
      </c>
      <c r="AO70" s="72" t="n">
        <v>2486</v>
      </c>
      <c r="AP70" s="72" t="n">
        <v>868</v>
      </c>
      <c r="AQ70" s="72" t="n">
        <v>1392</v>
      </c>
      <c r="AR70" s="72" t="n">
        <v>715</v>
      </c>
      <c r="AS70" s="72" t="n">
        <v>1568</v>
      </c>
      <c r="AT70" s="72" t="n">
        <v>602</v>
      </c>
      <c r="AU70" s="98" t="n">
        <f aca="false">SUM(AW70:BG70)</f>
        <v>14637</v>
      </c>
      <c r="AV70" s="98" t="n">
        <f aca="false">SUM(AW70:BG70)</f>
        <v>14637</v>
      </c>
      <c r="AW70" s="72" t="n">
        <v>1312</v>
      </c>
      <c r="AX70" s="72" t="n">
        <v>528</v>
      </c>
      <c r="AY70" s="72" t="n">
        <v>1187</v>
      </c>
      <c r="AZ70" s="72" t="n">
        <v>382</v>
      </c>
      <c r="BA70" s="72" t="n">
        <v>661</v>
      </c>
      <c r="BB70" s="72" t="n">
        <v>333</v>
      </c>
      <c r="BC70" s="72" t="n">
        <v>777</v>
      </c>
      <c r="BD70" s="72" t="n">
        <v>312</v>
      </c>
      <c r="BE70" s="72" t="n">
        <v>507</v>
      </c>
      <c r="BF70" s="72" t="n">
        <v>268</v>
      </c>
      <c r="BG70" s="72" t="n">
        <v>8370</v>
      </c>
      <c r="BH70" s="72" t="n">
        <v>35758</v>
      </c>
      <c r="BI70" s="72" t="n">
        <v>49640</v>
      </c>
    </row>
    <row r="71" customFormat="false" ht="16.5" hidden="false" customHeight="false" outlineLevel="0" collapsed="false">
      <c r="A71" s="99" t="s">
        <v>308</v>
      </c>
      <c r="B71" s="72" t="n">
        <v>5868</v>
      </c>
      <c r="C71" s="72" t="n">
        <v>5475</v>
      </c>
      <c r="D71" s="97" t="n">
        <f aca="false">SUM(F71:G71)</f>
        <v>297</v>
      </c>
      <c r="E71" s="97" t="n">
        <f aca="false">SUM(F71:G71)</f>
        <v>297</v>
      </c>
      <c r="F71" s="72" t="n">
        <v>141</v>
      </c>
      <c r="G71" s="72" t="n">
        <v>156</v>
      </c>
      <c r="H71" s="98" t="n">
        <f aca="false">SUM(I71:J71)</f>
        <v>968</v>
      </c>
      <c r="I71" s="72" t="n">
        <v>432</v>
      </c>
      <c r="J71" s="72" t="n">
        <v>536</v>
      </c>
      <c r="K71" s="98" t="n">
        <f aca="false">SUM(M71:N71)</f>
        <v>1214</v>
      </c>
      <c r="L71" s="98" t="n">
        <f aca="false">SUM(M71:N71)</f>
        <v>1214</v>
      </c>
      <c r="M71" s="72" t="n">
        <v>712</v>
      </c>
      <c r="N71" s="72" t="n">
        <v>502</v>
      </c>
      <c r="O71" s="98" t="n">
        <f aca="false">SUM(Q71:T71)</f>
        <v>1578</v>
      </c>
      <c r="P71" s="98" t="n">
        <f aca="false">SUM(Q71:T71)</f>
        <v>1578</v>
      </c>
      <c r="Q71" s="72" t="n">
        <v>488</v>
      </c>
      <c r="R71" s="72" t="n">
        <v>361</v>
      </c>
      <c r="S71" s="72" t="n">
        <v>448</v>
      </c>
      <c r="T71" s="72" t="n">
        <v>281</v>
      </c>
      <c r="U71" s="98" t="n">
        <f aca="false">SUM(W71:Z71)</f>
        <v>762</v>
      </c>
      <c r="V71" s="98" t="n">
        <f aca="false">SUM(W71:Z71)</f>
        <v>762</v>
      </c>
      <c r="W71" s="72" t="n">
        <v>277</v>
      </c>
      <c r="X71" s="72" t="n">
        <v>139</v>
      </c>
      <c r="Y71" s="72" t="n">
        <v>265</v>
      </c>
      <c r="Z71" s="72" t="n">
        <v>81</v>
      </c>
      <c r="AA71" s="98" t="n">
        <f aca="false">SUM(AC71:AH71)</f>
        <v>439</v>
      </c>
      <c r="AB71" s="98" t="n">
        <f aca="false">SUM(AC71:AH71)</f>
        <v>439</v>
      </c>
      <c r="AC71" s="72" t="n">
        <v>153</v>
      </c>
      <c r="AD71" s="72" t="n">
        <v>54</v>
      </c>
      <c r="AE71" s="72" t="n">
        <v>109</v>
      </c>
      <c r="AF71" s="72" t="n">
        <v>22</v>
      </c>
      <c r="AG71" s="72" t="n">
        <v>62</v>
      </c>
      <c r="AH71" s="72" t="n">
        <v>39</v>
      </c>
      <c r="AI71" s="98" t="n">
        <f aca="false">SUM(AK71:AT71)</f>
        <v>157</v>
      </c>
      <c r="AJ71" s="98" t="n">
        <f aca="false">SUM(AK71:AT71)</f>
        <v>157</v>
      </c>
      <c r="AK71" s="72" t="n">
        <v>46</v>
      </c>
      <c r="AL71" s="72" t="n">
        <v>25</v>
      </c>
      <c r="AM71" s="72" t="n">
        <v>15</v>
      </c>
      <c r="AN71" s="72" t="n">
        <v>17</v>
      </c>
      <c r="AO71" s="72" t="n">
        <v>18</v>
      </c>
      <c r="AP71" s="72" t="n">
        <v>15</v>
      </c>
      <c r="AQ71" s="72" t="n">
        <v>16</v>
      </c>
      <c r="AR71" s="72" t="n">
        <v>0</v>
      </c>
      <c r="AS71" s="72" t="n">
        <v>5</v>
      </c>
      <c r="AT71" s="72" t="n">
        <v>0</v>
      </c>
      <c r="AU71" s="98" t="n">
        <f aca="false">SUM(AW71:BG71)</f>
        <v>61</v>
      </c>
      <c r="AV71" s="98" t="n">
        <f aca="false">SUM(AW71:BG71)</f>
        <v>61</v>
      </c>
      <c r="AW71" s="72" t="n">
        <v>4</v>
      </c>
      <c r="AX71" s="72" t="n">
        <v>3</v>
      </c>
      <c r="AY71" s="72" t="n">
        <v>3</v>
      </c>
      <c r="AZ71" s="72" t="n">
        <v>2</v>
      </c>
      <c r="BA71" s="72" t="n">
        <v>0</v>
      </c>
      <c r="BB71" s="72" t="n">
        <v>1</v>
      </c>
      <c r="BC71" s="72" t="n">
        <v>6</v>
      </c>
      <c r="BD71" s="72" t="n">
        <v>3</v>
      </c>
      <c r="BE71" s="72" t="n">
        <v>6</v>
      </c>
      <c r="BF71" s="72" t="n">
        <v>0</v>
      </c>
      <c r="BG71" s="72" t="n">
        <v>33</v>
      </c>
      <c r="BH71" s="72" t="n">
        <v>16321</v>
      </c>
      <c r="BI71" s="72" t="n">
        <v>20061</v>
      </c>
    </row>
    <row r="72" customFormat="false" ht="16.5" hidden="false" customHeight="false" outlineLevel="0" collapsed="false">
      <c r="A72" s="99" t="s">
        <v>309</v>
      </c>
      <c r="B72" s="72" t="n">
        <v>7940</v>
      </c>
      <c r="C72" s="72" t="n">
        <v>7276</v>
      </c>
      <c r="D72" s="97" t="n">
        <f aca="false">SUM(F72:G72)</f>
        <v>458</v>
      </c>
      <c r="E72" s="97" t="n">
        <f aca="false">SUM(F72:G72)</f>
        <v>458</v>
      </c>
      <c r="F72" s="72" t="n">
        <v>250</v>
      </c>
      <c r="G72" s="72" t="n">
        <v>208</v>
      </c>
      <c r="H72" s="98" t="n">
        <f aca="false">SUM(I72:J72)</f>
        <v>871</v>
      </c>
      <c r="I72" s="72" t="n">
        <v>407</v>
      </c>
      <c r="J72" s="72" t="n">
        <v>464</v>
      </c>
      <c r="K72" s="98" t="n">
        <f aca="false">SUM(M72:N72)</f>
        <v>996</v>
      </c>
      <c r="L72" s="98" t="n">
        <f aca="false">SUM(M72:N72)</f>
        <v>996</v>
      </c>
      <c r="M72" s="72" t="n">
        <v>549</v>
      </c>
      <c r="N72" s="72" t="n">
        <v>447</v>
      </c>
      <c r="O72" s="98" t="n">
        <f aca="false">SUM(Q72:T72)</f>
        <v>2056</v>
      </c>
      <c r="P72" s="98" t="n">
        <f aca="false">SUM(Q72:T72)</f>
        <v>2056</v>
      </c>
      <c r="Q72" s="72" t="n">
        <v>634</v>
      </c>
      <c r="R72" s="72" t="n">
        <v>448</v>
      </c>
      <c r="S72" s="72" t="n">
        <v>619</v>
      </c>
      <c r="T72" s="72" t="n">
        <v>355</v>
      </c>
      <c r="U72" s="98" t="n">
        <f aca="false">SUM(W72:Z72)</f>
        <v>1340</v>
      </c>
      <c r="V72" s="98" t="n">
        <f aca="false">SUM(W72:Z72)</f>
        <v>1340</v>
      </c>
      <c r="W72" s="72" t="n">
        <v>476</v>
      </c>
      <c r="X72" s="72" t="n">
        <v>179</v>
      </c>
      <c r="Y72" s="72" t="n">
        <v>489</v>
      </c>
      <c r="Z72" s="72" t="n">
        <v>196</v>
      </c>
      <c r="AA72" s="98" t="n">
        <f aca="false">SUM(AC72:AH72)</f>
        <v>927</v>
      </c>
      <c r="AB72" s="98" t="n">
        <f aca="false">SUM(AC72:AH72)</f>
        <v>927</v>
      </c>
      <c r="AC72" s="72" t="n">
        <v>283</v>
      </c>
      <c r="AD72" s="72" t="n">
        <v>132</v>
      </c>
      <c r="AE72" s="72" t="n">
        <v>231</v>
      </c>
      <c r="AF72" s="72" t="n">
        <v>74</v>
      </c>
      <c r="AG72" s="72" t="n">
        <v>137</v>
      </c>
      <c r="AH72" s="72" t="n">
        <v>70</v>
      </c>
      <c r="AI72" s="98" t="n">
        <f aca="false">SUM(AK72:AT72)</f>
        <v>438</v>
      </c>
      <c r="AJ72" s="98" t="n">
        <f aca="false">SUM(AK72:AT72)</f>
        <v>438</v>
      </c>
      <c r="AK72" s="72" t="n">
        <v>140</v>
      </c>
      <c r="AL72" s="72" t="n">
        <v>46</v>
      </c>
      <c r="AM72" s="72" t="n">
        <v>40</v>
      </c>
      <c r="AN72" s="72" t="n">
        <v>16</v>
      </c>
      <c r="AO72" s="72" t="n">
        <v>83</v>
      </c>
      <c r="AP72" s="72" t="n">
        <v>25</v>
      </c>
      <c r="AQ72" s="72" t="n">
        <v>35</v>
      </c>
      <c r="AR72" s="72" t="n">
        <v>15</v>
      </c>
      <c r="AS72" s="72" t="n">
        <v>30</v>
      </c>
      <c r="AT72" s="72" t="n">
        <v>8</v>
      </c>
      <c r="AU72" s="98" t="n">
        <f aca="false">SUM(AW72:BG72)</f>
        <v>190</v>
      </c>
      <c r="AV72" s="98" t="n">
        <f aca="false">SUM(AW72:BG72)</f>
        <v>190</v>
      </c>
      <c r="AW72" s="72" t="n">
        <v>26</v>
      </c>
      <c r="AX72" s="72" t="n">
        <v>10</v>
      </c>
      <c r="AY72" s="72" t="n">
        <v>19</v>
      </c>
      <c r="AZ72" s="72" t="n">
        <v>3</v>
      </c>
      <c r="BA72" s="72" t="n">
        <v>12</v>
      </c>
      <c r="BB72" s="72" t="n">
        <v>5</v>
      </c>
      <c r="BC72" s="72" t="n">
        <v>17</v>
      </c>
      <c r="BD72" s="72" t="n">
        <v>2</v>
      </c>
      <c r="BE72" s="72" t="n">
        <v>8</v>
      </c>
      <c r="BF72" s="72" t="n">
        <v>7</v>
      </c>
      <c r="BG72" s="72" t="n">
        <v>81</v>
      </c>
      <c r="BH72" s="72" t="n">
        <v>20934</v>
      </c>
      <c r="BI72" s="72" t="n">
        <v>25363</v>
      </c>
    </row>
    <row r="73" customFormat="false" ht="16.5" hidden="false" customHeight="false" outlineLevel="0" collapsed="false">
      <c r="A73" s="99" t="s">
        <v>310</v>
      </c>
      <c r="B73" s="72" t="n">
        <v>29380</v>
      </c>
      <c r="C73" s="72" t="n">
        <v>28077</v>
      </c>
      <c r="D73" s="97" t="n">
        <f aca="false">SUM(F73:G73)</f>
        <v>1122</v>
      </c>
      <c r="E73" s="97" t="n">
        <f aca="false">SUM(F73:G73)</f>
        <v>1122</v>
      </c>
      <c r="F73" s="72" t="n">
        <v>683</v>
      </c>
      <c r="G73" s="72" t="n">
        <v>439</v>
      </c>
      <c r="H73" s="98" t="n">
        <f aca="false">SUM(I73:J73)</f>
        <v>1730</v>
      </c>
      <c r="I73" s="72" t="n">
        <v>809</v>
      </c>
      <c r="J73" s="72" t="n">
        <v>921</v>
      </c>
      <c r="K73" s="98" t="e">
        <f aca="false">SUM(#REF!)</f>
        <v>#REF!</v>
      </c>
      <c r="L73" s="98" t="n">
        <f aca="false">SUM(M73:N73)</f>
        <v>2738</v>
      </c>
      <c r="M73" s="72" t="n">
        <v>1404</v>
      </c>
      <c r="N73" s="72" t="n">
        <v>1334</v>
      </c>
      <c r="O73" s="98" t="e">
        <f aca="false">SUM(#REF!)</f>
        <v>#REF!</v>
      </c>
      <c r="P73" s="98" t="n">
        <f aca="false">SUM(Q73:T73)</f>
        <v>5802</v>
      </c>
      <c r="Q73" s="72" t="n">
        <v>1548</v>
      </c>
      <c r="R73" s="72" t="n">
        <v>1312</v>
      </c>
      <c r="S73" s="72" t="n">
        <v>1801</v>
      </c>
      <c r="T73" s="72" t="n">
        <v>1141</v>
      </c>
      <c r="U73" s="98" t="e">
        <f aca="false">SUM(#REF!)</f>
        <v>#REF!</v>
      </c>
      <c r="V73" s="98" t="n">
        <f aca="false">SUM(W73:Z73)</f>
        <v>5118</v>
      </c>
      <c r="W73" s="72" t="n">
        <v>1593</v>
      </c>
      <c r="X73" s="72" t="n">
        <v>958</v>
      </c>
      <c r="Y73" s="72" t="n">
        <v>1779</v>
      </c>
      <c r="Z73" s="72" t="n">
        <v>788</v>
      </c>
      <c r="AA73" s="98" t="n">
        <f aca="false">SUM(AC73:AH73)</f>
        <v>5675</v>
      </c>
      <c r="AB73" s="98" t="n">
        <f aca="false">SUM(AC73:AH73)</f>
        <v>5675</v>
      </c>
      <c r="AC73" s="72" t="n">
        <v>1578</v>
      </c>
      <c r="AD73" s="72" t="n">
        <v>779</v>
      </c>
      <c r="AE73" s="72" t="n">
        <v>1456</v>
      </c>
      <c r="AF73" s="72" t="n">
        <v>547</v>
      </c>
      <c r="AG73" s="72" t="n">
        <v>859</v>
      </c>
      <c r="AH73" s="72" t="n">
        <v>456</v>
      </c>
      <c r="AI73" s="98" t="n">
        <f aca="false">SUM(AK73:AT73)</f>
        <v>4060</v>
      </c>
      <c r="AJ73" s="98" t="n">
        <f aca="false">SUM(AK73:AT73)</f>
        <v>4060</v>
      </c>
      <c r="AK73" s="72" t="n">
        <v>1098</v>
      </c>
      <c r="AL73" s="72" t="n">
        <v>357</v>
      </c>
      <c r="AM73" s="72" t="n">
        <v>497</v>
      </c>
      <c r="AN73" s="72" t="n">
        <v>261</v>
      </c>
      <c r="AO73" s="72" t="n">
        <v>665</v>
      </c>
      <c r="AP73" s="72" t="n">
        <v>218</v>
      </c>
      <c r="AQ73" s="72" t="n">
        <v>345</v>
      </c>
      <c r="AR73" s="72" t="n">
        <v>176</v>
      </c>
      <c r="AS73" s="72" t="n">
        <v>331</v>
      </c>
      <c r="AT73" s="72" t="n">
        <v>112</v>
      </c>
      <c r="AU73" s="98" t="n">
        <f aca="false">SUM(AW73:BG73)</f>
        <v>1831</v>
      </c>
      <c r="AV73" s="98" t="n">
        <f aca="false">SUM(AW73:BG73)</f>
        <v>1831</v>
      </c>
      <c r="AW73" s="72" t="n">
        <v>227</v>
      </c>
      <c r="AX73" s="72" t="n">
        <v>117</v>
      </c>
      <c r="AY73" s="72" t="n">
        <v>195</v>
      </c>
      <c r="AZ73" s="72" t="n">
        <v>78</v>
      </c>
      <c r="BA73" s="72" t="n">
        <v>110</v>
      </c>
      <c r="BB73" s="72" t="n">
        <v>58</v>
      </c>
      <c r="BC73" s="72" t="n">
        <v>106</v>
      </c>
      <c r="BD73" s="72" t="n">
        <v>55</v>
      </c>
      <c r="BE73" s="72" t="n">
        <v>77</v>
      </c>
      <c r="BF73" s="72" t="n">
        <v>26</v>
      </c>
      <c r="BG73" s="72" t="n">
        <v>782</v>
      </c>
      <c r="BH73" s="72" t="n">
        <v>30134</v>
      </c>
      <c r="BI73" s="72" t="n">
        <v>35909</v>
      </c>
    </row>
    <row r="74" customFormat="false" ht="16.5" hidden="false" customHeight="false" outlineLevel="0" collapsed="false">
      <c r="A74" s="99" t="s">
        <v>311</v>
      </c>
      <c r="B74" s="72" t="n">
        <v>15001</v>
      </c>
      <c r="C74" s="72" t="n">
        <v>14505</v>
      </c>
      <c r="D74" s="97" t="n">
        <f aca="false">SUM(F73:G73)</f>
        <v>1122</v>
      </c>
      <c r="E74" s="97" t="n">
        <f aca="false">SUM(F74:G74)</f>
        <v>475</v>
      </c>
      <c r="F74" s="72" t="n">
        <v>316</v>
      </c>
      <c r="G74" s="72" t="n">
        <v>159</v>
      </c>
      <c r="H74" s="98" t="n">
        <f aca="false">SUM(I74:J74)</f>
        <v>586</v>
      </c>
      <c r="I74" s="72" t="n">
        <v>267</v>
      </c>
      <c r="J74" s="72" t="n">
        <v>319</v>
      </c>
      <c r="K74" s="98" t="n">
        <f aca="false">SUM(M73:N73)</f>
        <v>2738</v>
      </c>
      <c r="L74" s="98" t="n">
        <f aca="false">SUM(M74:N74)</f>
        <v>1014</v>
      </c>
      <c r="M74" s="72" t="n">
        <v>519</v>
      </c>
      <c r="N74" s="72" t="n">
        <v>495</v>
      </c>
      <c r="O74" s="98" t="n">
        <f aca="false">SUM(Q73:T73)</f>
        <v>5802</v>
      </c>
      <c r="P74" s="98" t="n">
        <f aca="false">SUM(Q74:T74)</f>
        <v>2171</v>
      </c>
      <c r="Q74" s="72" t="n">
        <v>570</v>
      </c>
      <c r="R74" s="72" t="n">
        <v>476</v>
      </c>
      <c r="S74" s="72" t="n">
        <v>662</v>
      </c>
      <c r="T74" s="72" t="n">
        <v>463</v>
      </c>
      <c r="U74" s="98" t="n">
        <f aca="false">SUM(W73:Z73)</f>
        <v>5118</v>
      </c>
      <c r="V74" s="98" t="n">
        <f aca="false">SUM(W74:Z74)</f>
        <v>2407</v>
      </c>
      <c r="W74" s="72" t="n">
        <v>744</v>
      </c>
      <c r="X74" s="72" t="n">
        <v>434</v>
      </c>
      <c r="Y74" s="72" t="n">
        <v>820</v>
      </c>
      <c r="Z74" s="72" t="n">
        <v>409</v>
      </c>
      <c r="AA74" s="98" t="n">
        <f aca="false">SUM(AC73:AH73)</f>
        <v>5675</v>
      </c>
      <c r="AB74" s="98" t="n">
        <f aca="false">SUM(AC74:AH74)</f>
        <v>3199</v>
      </c>
      <c r="AC74" s="72" t="n">
        <v>776</v>
      </c>
      <c r="AD74" s="72" t="n">
        <v>368</v>
      </c>
      <c r="AE74" s="72" t="n">
        <v>808</v>
      </c>
      <c r="AF74" s="72" t="n">
        <v>341</v>
      </c>
      <c r="AG74" s="72" t="n">
        <v>588</v>
      </c>
      <c r="AH74" s="72" t="n">
        <v>318</v>
      </c>
      <c r="AI74" s="98" t="n">
        <f aca="false">SUM(AK74:AT74)</f>
        <v>2853</v>
      </c>
      <c r="AJ74" s="98" t="n">
        <f aca="false">SUM(AK74:AT74)</f>
        <v>2853</v>
      </c>
      <c r="AK74" s="72" t="n">
        <v>684</v>
      </c>
      <c r="AL74" s="72" t="n">
        <v>223</v>
      </c>
      <c r="AM74" s="72" t="n">
        <v>331</v>
      </c>
      <c r="AN74" s="72" t="n">
        <v>177</v>
      </c>
      <c r="AO74" s="72" t="n">
        <v>488</v>
      </c>
      <c r="AP74" s="72" t="n">
        <v>151</v>
      </c>
      <c r="AQ74" s="72" t="n">
        <v>238</v>
      </c>
      <c r="AR74" s="72" t="n">
        <v>120</v>
      </c>
      <c r="AS74" s="72" t="n">
        <v>321</v>
      </c>
      <c r="AT74" s="72" t="n">
        <v>120</v>
      </c>
      <c r="AU74" s="98" t="n">
        <f aca="false">SUM(AW74:BG74)</f>
        <v>1798</v>
      </c>
      <c r="AV74" s="98" t="n">
        <f aca="false">SUM(AW74:BG74)</f>
        <v>1798</v>
      </c>
      <c r="AW74" s="72" t="n">
        <v>234</v>
      </c>
      <c r="AX74" s="72" t="n">
        <v>82</v>
      </c>
      <c r="AY74" s="72" t="n">
        <v>196</v>
      </c>
      <c r="AZ74" s="72" t="n">
        <v>51</v>
      </c>
      <c r="BA74" s="72" t="n">
        <v>108</v>
      </c>
      <c r="BB74" s="72" t="n">
        <v>34</v>
      </c>
      <c r="BC74" s="72" t="n">
        <v>126</v>
      </c>
      <c r="BD74" s="72" t="n">
        <v>30</v>
      </c>
      <c r="BE74" s="72" t="n">
        <v>78</v>
      </c>
      <c r="BF74" s="72" t="n">
        <v>54</v>
      </c>
      <c r="BG74" s="72" t="n">
        <v>805</v>
      </c>
      <c r="BH74" s="72" t="n">
        <v>36930</v>
      </c>
      <c r="BI74" s="72" t="n">
        <v>44756</v>
      </c>
    </row>
    <row r="75" customFormat="false" ht="16.5" hidden="false" customHeight="false" outlineLevel="0" collapsed="false">
      <c r="A75" s="99" t="s">
        <v>312</v>
      </c>
      <c r="B75" s="72" t="n">
        <v>7135</v>
      </c>
      <c r="C75" s="72" t="n">
        <v>7000</v>
      </c>
      <c r="D75" s="97" t="n">
        <f aca="false">SUM(F74:G74)</f>
        <v>475</v>
      </c>
      <c r="E75" s="97" t="n">
        <f aca="false">SUM(F75:G75)</f>
        <v>220</v>
      </c>
      <c r="F75" s="72" t="n">
        <v>170</v>
      </c>
      <c r="G75" s="72" t="n">
        <v>50</v>
      </c>
      <c r="H75" s="98" t="n">
        <f aca="false">SUM(I75:J75)</f>
        <v>226</v>
      </c>
      <c r="I75" s="72" t="n">
        <v>98</v>
      </c>
      <c r="J75" s="72" t="n">
        <v>128</v>
      </c>
      <c r="K75" s="98" t="n">
        <f aca="false">SUM(M74:N74)</f>
        <v>1014</v>
      </c>
      <c r="L75" s="98" t="n">
        <f aca="false">SUM(M75:N75)</f>
        <v>332</v>
      </c>
      <c r="M75" s="72" t="n">
        <v>167</v>
      </c>
      <c r="N75" s="72" t="n">
        <v>165</v>
      </c>
      <c r="O75" s="98" t="n">
        <f aca="false">SUM(Q74:T74)</f>
        <v>2171</v>
      </c>
      <c r="P75" s="98" t="n">
        <f aca="false">SUM(Q75:T75)</f>
        <v>871</v>
      </c>
      <c r="Q75" s="72" t="n">
        <v>210</v>
      </c>
      <c r="R75" s="72" t="n">
        <v>190</v>
      </c>
      <c r="S75" s="72" t="n">
        <v>280</v>
      </c>
      <c r="T75" s="72" t="n">
        <v>191</v>
      </c>
      <c r="U75" s="98" t="n">
        <f aca="false">SUM(W74:Z74)</f>
        <v>2407</v>
      </c>
      <c r="V75" s="98" t="n">
        <f aca="false">SUM(W75:Z75)</f>
        <v>1037</v>
      </c>
      <c r="W75" s="72" t="n">
        <v>319</v>
      </c>
      <c r="X75" s="72" t="n">
        <v>200</v>
      </c>
      <c r="Y75" s="72" t="n">
        <v>384</v>
      </c>
      <c r="Z75" s="72" t="n">
        <v>134</v>
      </c>
      <c r="AA75" s="98" t="n">
        <f aca="false">SUM(AC74:AH74)</f>
        <v>3199</v>
      </c>
      <c r="AB75" s="98" t="n">
        <f aca="false">SUM(AC75:AH75)</f>
        <v>1602</v>
      </c>
      <c r="AC75" s="72" t="n">
        <v>328</v>
      </c>
      <c r="AD75" s="72" t="n">
        <v>162</v>
      </c>
      <c r="AE75" s="72" t="n">
        <v>422</v>
      </c>
      <c r="AF75" s="72" t="n">
        <v>178</v>
      </c>
      <c r="AG75" s="72" t="n">
        <v>308</v>
      </c>
      <c r="AH75" s="72" t="n">
        <v>204</v>
      </c>
      <c r="AI75" s="98" t="n">
        <f aca="false">SUM(AK75:AT75)</f>
        <v>1715</v>
      </c>
      <c r="AJ75" s="98" t="n">
        <f aca="false">SUM(AK75:AT75)</f>
        <v>1715</v>
      </c>
      <c r="AK75" s="72" t="n">
        <v>370</v>
      </c>
      <c r="AL75" s="72" t="n">
        <v>111</v>
      </c>
      <c r="AM75" s="72" t="n">
        <v>248</v>
      </c>
      <c r="AN75" s="72" t="n">
        <v>86</v>
      </c>
      <c r="AO75" s="72" t="n">
        <v>297</v>
      </c>
      <c r="AP75" s="72" t="n">
        <v>107</v>
      </c>
      <c r="AQ75" s="72" t="n">
        <v>175</v>
      </c>
      <c r="AR75" s="72" t="n">
        <v>72</v>
      </c>
      <c r="AS75" s="72" t="n">
        <v>175</v>
      </c>
      <c r="AT75" s="72" t="n">
        <v>74</v>
      </c>
      <c r="AU75" s="98" t="n">
        <f aca="false">SUM(AW75:BG75)</f>
        <v>996</v>
      </c>
      <c r="AV75" s="98" t="n">
        <f aca="false">SUM(AW75:BG75)</f>
        <v>996</v>
      </c>
      <c r="AW75" s="72" t="n">
        <v>137</v>
      </c>
      <c r="AX75" s="72" t="n">
        <v>64</v>
      </c>
      <c r="AY75" s="72" t="n">
        <v>114</v>
      </c>
      <c r="AZ75" s="72" t="n">
        <v>42</v>
      </c>
      <c r="BA75" s="72" t="n">
        <v>87</v>
      </c>
      <c r="BB75" s="72" t="n">
        <v>38</v>
      </c>
      <c r="BC75" s="72" t="n">
        <v>52</v>
      </c>
      <c r="BD75" s="72" t="n">
        <v>18</v>
      </c>
      <c r="BE75" s="72" t="n">
        <v>35</v>
      </c>
      <c r="BF75" s="72" t="n">
        <v>15</v>
      </c>
      <c r="BG75" s="72" t="n">
        <v>394</v>
      </c>
      <c r="BH75" s="72" t="n">
        <v>41903</v>
      </c>
      <c r="BI75" s="72" t="n">
        <v>47904</v>
      </c>
    </row>
    <row r="76" customFormat="false" ht="16.5" hidden="false" customHeight="false" outlineLevel="0" collapsed="false">
      <c r="A76" s="99" t="s">
        <v>313</v>
      </c>
      <c r="B76" s="72" t="n">
        <v>26910</v>
      </c>
      <c r="C76" s="72" t="n">
        <v>26470</v>
      </c>
      <c r="D76" s="97" t="n">
        <f aca="false">SUM(F75:G75)</f>
        <v>220</v>
      </c>
      <c r="E76" s="97" t="n">
        <f aca="false">SUM(F76:G76)</f>
        <v>660</v>
      </c>
      <c r="F76" s="72" t="n">
        <v>426</v>
      </c>
      <c r="G76" s="72" t="n">
        <v>234</v>
      </c>
      <c r="H76" s="98" t="n">
        <f aca="false">SUM(I76:J76)</f>
        <v>544</v>
      </c>
      <c r="I76" s="72" t="n">
        <v>268</v>
      </c>
      <c r="J76" s="72" t="n">
        <v>276</v>
      </c>
      <c r="K76" s="98" t="n">
        <f aca="false">SUM(M75:N75)</f>
        <v>332</v>
      </c>
      <c r="L76" s="98" t="n">
        <f aca="false">SUM(M76:N76)</f>
        <v>964</v>
      </c>
      <c r="M76" s="72" t="n">
        <v>464</v>
      </c>
      <c r="N76" s="72" t="n">
        <v>500</v>
      </c>
      <c r="O76" s="98" t="n">
        <f aca="false">SUM(Q75:T75)</f>
        <v>871</v>
      </c>
      <c r="P76" s="98" t="n">
        <f aca="false">SUM(Q76:T76)</f>
        <v>2120</v>
      </c>
      <c r="Q76" s="72" t="n">
        <v>570</v>
      </c>
      <c r="R76" s="72" t="n">
        <v>415</v>
      </c>
      <c r="S76" s="72" t="n">
        <v>661</v>
      </c>
      <c r="T76" s="72" t="n">
        <v>474</v>
      </c>
      <c r="U76" s="98" t="n">
        <f aca="false">SUM(W75:Z75)</f>
        <v>1037</v>
      </c>
      <c r="V76" s="98" t="n">
        <f aca="false">SUM(W76:Z76)</f>
        <v>2509</v>
      </c>
      <c r="W76" s="72" t="n">
        <v>693</v>
      </c>
      <c r="X76" s="72" t="n">
        <v>405</v>
      </c>
      <c r="Y76" s="72" t="n">
        <v>938</v>
      </c>
      <c r="Z76" s="72" t="n">
        <v>473</v>
      </c>
      <c r="AA76" s="98" t="n">
        <f aca="false">SUM(AC75:AH75)</f>
        <v>1602</v>
      </c>
      <c r="AB76" s="98" t="n">
        <f aca="false">SUM(AC76:AH76)</f>
        <v>4150</v>
      </c>
      <c r="AC76" s="72" t="n">
        <v>882</v>
      </c>
      <c r="AD76" s="72" t="n">
        <v>523</v>
      </c>
      <c r="AE76" s="72" t="n">
        <v>1030</v>
      </c>
      <c r="AF76" s="72" t="n">
        <v>433</v>
      </c>
      <c r="AG76" s="72" t="n">
        <v>736</v>
      </c>
      <c r="AH76" s="72" t="n">
        <v>546</v>
      </c>
      <c r="AI76" s="98" t="n">
        <f aca="false">SUM(AK76:AT76)</f>
        <v>5761</v>
      </c>
      <c r="AJ76" s="98" t="n">
        <f aca="false">SUM(AK76:AT76)</f>
        <v>5761</v>
      </c>
      <c r="AK76" s="72" t="n">
        <v>1083</v>
      </c>
      <c r="AL76" s="72" t="n">
        <v>432</v>
      </c>
      <c r="AM76" s="72" t="n">
        <v>682</v>
      </c>
      <c r="AN76" s="72" t="n">
        <v>368</v>
      </c>
      <c r="AO76" s="72" t="n">
        <v>935</v>
      </c>
      <c r="AP76" s="72" t="n">
        <v>354</v>
      </c>
      <c r="AQ76" s="72" t="n">
        <v>583</v>
      </c>
      <c r="AR76" s="72" t="n">
        <v>331</v>
      </c>
      <c r="AS76" s="72" t="n">
        <v>705</v>
      </c>
      <c r="AT76" s="72" t="n">
        <v>288</v>
      </c>
      <c r="AU76" s="98" t="n">
        <f aca="false">SUM(AW76:BG76)</f>
        <v>9761</v>
      </c>
      <c r="AV76" s="98" t="n">
        <f aca="false">SUM(AW76:BG76)</f>
        <v>9761</v>
      </c>
      <c r="AW76" s="72" t="n">
        <v>684</v>
      </c>
      <c r="AX76" s="72" t="n">
        <v>251</v>
      </c>
      <c r="AY76" s="72" t="n">
        <v>659</v>
      </c>
      <c r="AZ76" s="72" t="n">
        <v>206</v>
      </c>
      <c r="BA76" s="72" t="n">
        <v>344</v>
      </c>
      <c r="BB76" s="72" t="n">
        <v>196</v>
      </c>
      <c r="BC76" s="72" t="n">
        <v>471</v>
      </c>
      <c r="BD76" s="72" t="n">
        <v>206</v>
      </c>
      <c r="BE76" s="72" t="n">
        <v>303</v>
      </c>
      <c r="BF76" s="72" t="n">
        <v>166</v>
      </c>
      <c r="BG76" s="72" t="n">
        <v>6275</v>
      </c>
      <c r="BH76" s="72" t="n">
        <v>58114</v>
      </c>
      <c r="BI76" s="72" t="n">
        <v>80130</v>
      </c>
    </row>
    <row r="77" customFormat="false" ht="16.5" hidden="false" customHeight="false" outlineLevel="0" collapsed="false">
      <c r="A77" s="99" t="s">
        <v>314</v>
      </c>
      <c r="B77" s="72" t="n">
        <v>17082</v>
      </c>
      <c r="C77" s="72" t="n">
        <v>16764</v>
      </c>
      <c r="D77" s="97" t="n">
        <f aca="false">SUM(F76:G76)</f>
        <v>660</v>
      </c>
      <c r="E77" s="97" t="n">
        <f aca="false">SUM(F77:G77)</f>
        <v>484</v>
      </c>
      <c r="F77" s="72" t="n">
        <v>309</v>
      </c>
      <c r="G77" s="72" t="n">
        <v>175</v>
      </c>
      <c r="H77" s="98" t="n">
        <f aca="false">SUM(I77:J77)</f>
        <v>411</v>
      </c>
      <c r="I77" s="72" t="n">
        <v>209</v>
      </c>
      <c r="J77" s="72" t="n">
        <v>202</v>
      </c>
      <c r="K77" s="98" t="n">
        <f aca="false">SUM(M76:N76)</f>
        <v>964</v>
      </c>
      <c r="L77" s="98" t="n">
        <f aca="false">SUM(M77:N77)</f>
        <v>686</v>
      </c>
      <c r="M77" s="72" t="n">
        <v>332</v>
      </c>
      <c r="N77" s="72" t="n">
        <v>354</v>
      </c>
      <c r="O77" s="98" t="n">
        <f aca="false">SUM(Q76:T76)</f>
        <v>2120</v>
      </c>
      <c r="P77" s="98" t="n">
        <f aca="false">SUM(Q77:T77)</f>
        <v>1509</v>
      </c>
      <c r="Q77" s="72" t="n">
        <v>389</v>
      </c>
      <c r="R77" s="72" t="n">
        <v>291</v>
      </c>
      <c r="S77" s="72" t="n">
        <v>492</v>
      </c>
      <c r="T77" s="72" t="n">
        <v>337</v>
      </c>
      <c r="U77" s="98" t="n">
        <f aca="false">SUM(W76:Z76)</f>
        <v>2509</v>
      </c>
      <c r="V77" s="98" t="n">
        <f aca="false">SUM(W77:Z77)</f>
        <v>1872</v>
      </c>
      <c r="W77" s="72" t="n">
        <v>534</v>
      </c>
      <c r="X77" s="72" t="n">
        <v>319</v>
      </c>
      <c r="Y77" s="72" t="n">
        <v>674</v>
      </c>
      <c r="Z77" s="72" t="n">
        <v>345</v>
      </c>
      <c r="AA77" s="98" t="n">
        <f aca="false">SUM(AC76:AH76)</f>
        <v>4150</v>
      </c>
      <c r="AB77" s="98" t="n">
        <f aca="false">SUM(AC77:AH77)</f>
        <v>2918</v>
      </c>
      <c r="AC77" s="72" t="n">
        <v>654</v>
      </c>
      <c r="AD77" s="72" t="n">
        <v>364</v>
      </c>
      <c r="AE77" s="72" t="n">
        <v>740</v>
      </c>
      <c r="AF77" s="72" t="n">
        <v>275</v>
      </c>
      <c r="AG77" s="72" t="n">
        <v>499</v>
      </c>
      <c r="AH77" s="72" t="n">
        <v>386</v>
      </c>
      <c r="AI77" s="98" t="n">
        <f aca="false">SUM(AK77:AT77)</f>
        <v>3704</v>
      </c>
      <c r="AJ77" s="98" t="n">
        <f aca="false">SUM(AK77:AT77)</f>
        <v>3704</v>
      </c>
      <c r="AK77" s="72" t="n">
        <v>736</v>
      </c>
      <c r="AL77" s="72" t="n">
        <v>267</v>
      </c>
      <c r="AM77" s="72" t="n">
        <v>459</v>
      </c>
      <c r="AN77" s="72" t="n">
        <v>225</v>
      </c>
      <c r="AO77" s="72" t="n">
        <v>592</v>
      </c>
      <c r="AP77" s="72" t="n">
        <v>210</v>
      </c>
      <c r="AQ77" s="72" t="n">
        <v>382</v>
      </c>
      <c r="AR77" s="72" t="n">
        <v>210</v>
      </c>
      <c r="AS77" s="72" t="n">
        <v>447</v>
      </c>
      <c r="AT77" s="72" t="n">
        <v>176</v>
      </c>
      <c r="AU77" s="98" t="n">
        <f aca="false">SUM(AW77:BG77)</f>
        <v>5180</v>
      </c>
      <c r="AV77" s="98" t="n">
        <f aca="false">SUM(AW77:BG77)</f>
        <v>5180</v>
      </c>
      <c r="AW77" s="72" t="n">
        <v>434</v>
      </c>
      <c r="AX77" s="72" t="n">
        <v>135</v>
      </c>
      <c r="AY77" s="72" t="n">
        <v>407</v>
      </c>
      <c r="AZ77" s="72" t="n">
        <v>106</v>
      </c>
      <c r="BA77" s="72" t="n">
        <v>220</v>
      </c>
      <c r="BB77" s="72" t="n">
        <v>107</v>
      </c>
      <c r="BC77" s="72" t="n">
        <v>266</v>
      </c>
      <c r="BD77" s="72" t="n">
        <v>124</v>
      </c>
      <c r="BE77" s="72" t="n">
        <v>198</v>
      </c>
      <c r="BF77" s="72" t="n">
        <v>98</v>
      </c>
      <c r="BG77" s="72" t="n">
        <v>3085</v>
      </c>
      <c r="BH77" s="72" t="n">
        <v>51700</v>
      </c>
      <c r="BI77" s="72" t="n">
        <v>69452</v>
      </c>
    </row>
    <row r="78" customFormat="false" ht="16.5" hidden="false" customHeight="false" outlineLevel="0" collapsed="false">
      <c r="A78" s="99" t="s">
        <v>315</v>
      </c>
      <c r="B78" s="72" t="n">
        <v>6205</v>
      </c>
      <c r="C78" s="72" t="n">
        <v>6137</v>
      </c>
      <c r="D78" s="97" t="n">
        <f aca="false">SUM(F77:G77)</f>
        <v>484</v>
      </c>
      <c r="E78" s="97" t="n">
        <f aca="false">SUM(F78:G78)</f>
        <v>126</v>
      </c>
      <c r="F78" s="72" t="n">
        <v>79</v>
      </c>
      <c r="G78" s="72" t="n">
        <v>47</v>
      </c>
      <c r="H78" s="98" t="n">
        <f aca="false">SUM(I78:J78)</f>
        <v>88</v>
      </c>
      <c r="I78" s="72" t="n">
        <v>32</v>
      </c>
      <c r="J78" s="72" t="n">
        <v>56</v>
      </c>
      <c r="K78" s="98" t="n">
        <f aca="false">SUM(M77:N77)</f>
        <v>686</v>
      </c>
      <c r="L78" s="98" t="n">
        <f aca="false">SUM(M78:N78)</f>
        <v>181</v>
      </c>
      <c r="M78" s="72" t="n">
        <v>82</v>
      </c>
      <c r="N78" s="72" t="n">
        <v>99</v>
      </c>
      <c r="O78" s="98" t="n">
        <f aca="false">SUM(Q77:T77)</f>
        <v>1509</v>
      </c>
      <c r="P78" s="98" t="n">
        <f aca="false">SUM(Q78:T78)</f>
        <v>426</v>
      </c>
      <c r="Q78" s="72" t="n">
        <v>117</v>
      </c>
      <c r="R78" s="72" t="n">
        <v>88</v>
      </c>
      <c r="S78" s="72" t="n">
        <v>130</v>
      </c>
      <c r="T78" s="72" t="n">
        <v>91</v>
      </c>
      <c r="U78" s="98" t="n">
        <f aca="false">SUM(W77:Z77)</f>
        <v>1872</v>
      </c>
      <c r="V78" s="98" t="n">
        <f aca="false">SUM(W78:Z78)</f>
        <v>418</v>
      </c>
      <c r="W78" s="72" t="n">
        <v>110</v>
      </c>
      <c r="X78" s="72" t="n">
        <v>60</v>
      </c>
      <c r="Y78" s="72" t="n">
        <v>162</v>
      </c>
      <c r="Z78" s="72" t="n">
        <v>86</v>
      </c>
      <c r="AA78" s="98" t="n">
        <f aca="false">SUM(AC77:AH77)</f>
        <v>2918</v>
      </c>
      <c r="AB78" s="98" t="n">
        <f aca="false">SUM(AC78:AH78)</f>
        <v>891</v>
      </c>
      <c r="AC78" s="72" t="n">
        <v>186</v>
      </c>
      <c r="AD78" s="72" t="n">
        <v>113</v>
      </c>
      <c r="AE78" s="72" t="n">
        <v>215</v>
      </c>
      <c r="AF78" s="72" t="n">
        <v>109</v>
      </c>
      <c r="AG78" s="72" t="n">
        <v>162</v>
      </c>
      <c r="AH78" s="72" t="n">
        <v>106</v>
      </c>
      <c r="AI78" s="98" t="n">
        <f aca="false">SUM(AK78:AT78)</f>
        <v>1406</v>
      </c>
      <c r="AJ78" s="98" t="n">
        <f aca="false">SUM(AK78:AT78)</f>
        <v>1406</v>
      </c>
      <c r="AK78" s="72" t="n">
        <v>230</v>
      </c>
      <c r="AL78" s="72" t="n">
        <v>119</v>
      </c>
      <c r="AM78" s="72" t="n">
        <v>167</v>
      </c>
      <c r="AN78" s="72" t="n">
        <v>90</v>
      </c>
      <c r="AO78" s="72" t="n">
        <v>247</v>
      </c>
      <c r="AP78" s="72" t="n">
        <v>108</v>
      </c>
      <c r="AQ78" s="72" t="n">
        <v>134</v>
      </c>
      <c r="AR78" s="72" t="n">
        <v>81</v>
      </c>
      <c r="AS78" s="72" t="n">
        <v>161</v>
      </c>
      <c r="AT78" s="72" t="n">
        <v>69</v>
      </c>
      <c r="AU78" s="98" t="n">
        <f aca="false">SUM(AW78:BG78)</f>
        <v>2600</v>
      </c>
      <c r="AV78" s="98" t="n">
        <f aca="false">SUM(AW78:BG78)</f>
        <v>2600</v>
      </c>
      <c r="AW78" s="72" t="n">
        <v>151</v>
      </c>
      <c r="AX78" s="72" t="n">
        <v>72</v>
      </c>
      <c r="AY78" s="72" t="n">
        <v>172</v>
      </c>
      <c r="AZ78" s="72" t="n">
        <v>70</v>
      </c>
      <c r="BA78" s="72" t="n">
        <v>91</v>
      </c>
      <c r="BB78" s="72" t="n">
        <v>54</v>
      </c>
      <c r="BC78" s="72" t="n">
        <v>131</v>
      </c>
      <c r="BD78" s="72" t="n">
        <v>46</v>
      </c>
      <c r="BE78" s="72" t="n">
        <v>72</v>
      </c>
      <c r="BF78" s="72" t="n">
        <v>49</v>
      </c>
      <c r="BG78" s="72" t="n">
        <v>1692</v>
      </c>
      <c r="BH78" s="72" t="n">
        <v>64468</v>
      </c>
      <c r="BI78" s="72" t="n">
        <v>86355</v>
      </c>
    </row>
    <row r="79" customFormat="false" ht="16.5" hidden="false" customHeight="false" outlineLevel="0" collapsed="false">
      <c r="A79" s="99" t="s">
        <v>316</v>
      </c>
      <c r="B79" s="72" t="n">
        <v>1937</v>
      </c>
      <c r="C79" s="72" t="n">
        <v>1912</v>
      </c>
      <c r="D79" s="97" t="n">
        <f aca="false">SUM(F78:G78)</f>
        <v>126</v>
      </c>
      <c r="E79" s="97" t="n">
        <f aca="false">SUM(F79:G79)</f>
        <v>31</v>
      </c>
      <c r="F79" s="72" t="n">
        <v>23</v>
      </c>
      <c r="G79" s="72" t="n">
        <v>8</v>
      </c>
      <c r="H79" s="98" t="n">
        <f aca="false">SUM(I79:J79)</f>
        <v>20</v>
      </c>
      <c r="I79" s="72" t="n">
        <v>13</v>
      </c>
      <c r="J79" s="72" t="n">
        <v>7</v>
      </c>
      <c r="K79" s="98" t="n">
        <f aca="false">SUM(M78:N78)</f>
        <v>181</v>
      </c>
      <c r="L79" s="98" t="n">
        <f aca="false">SUM(M79:N79)</f>
        <v>47</v>
      </c>
      <c r="M79" s="72" t="n">
        <v>30</v>
      </c>
      <c r="N79" s="72" t="n">
        <v>17</v>
      </c>
      <c r="O79" s="98" t="n">
        <f aca="false">SUM(Q78:T78)</f>
        <v>426</v>
      </c>
      <c r="P79" s="98" t="n">
        <f aca="false">SUM(Q79:T79)</f>
        <v>106</v>
      </c>
      <c r="Q79" s="72" t="n">
        <v>30</v>
      </c>
      <c r="R79" s="72" t="n">
        <v>24</v>
      </c>
      <c r="S79" s="72" t="n">
        <v>28</v>
      </c>
      <c r="T79" s="72" t="n">
        <v>24</v>
      </c>
      <c r="U79" s="98" t="n">
        <f aca="false">SUM(W78:Z78)</f>
        <v>418</v>
      </c>
      <c r="V79" s="98" t="n">
        <f aca="false">SUM(W79:Z79)</f>
        <v>111</v>
      </c>
      <c r="W79" s="72" t="n">
        <v>21</v>
      </c>
      <c r="X79" s="72" t="n">
        <v>13</v>
      </c>
      <c r="Y79" s="72" t="n">
        <v>55</v>
      </c>
      <c r="Z79" s="72" t="n">
        <v>22</v>
      </c>
      <c r="AA79" s="98" t="n">
        <f aca="false">SUM(AC78:AH78)</f>
        <v>891</v>
      </c>
      <c r="AB79" s="98" t="n">
        <f aca="false">SUM(AC79:AH79)</f>
        <v>171</v>
      </c>
      <c r="AC79" s="72" t="n">
        <v>24</v>
      </c>
      <c r="AD79" s="72" t="n">
        <v>23</v>
      </c>
      <c r="AE79" s="72" t="n">
        <v>29</v>
      </c>
      <c r="AF79" s="72" t="n">
        <v>16</v>
      </c>
      <c r="AG79" s="72" t="n">
        <v>58</v>
      </c>
      <c r="AH79" s="72" t="n">
        <v>21</v>
      </c>
      <c r="AI79" s="98" t="n">
        <f aca="false">SUM(AK79:AT79)</f>
        <v>315</v>
      </c>
      <c r="AJ79" s="98" t="n">
        <f aca="false">SUM(AK79:AT79)</f>
        <v>315</v>
      </c>
      <c r="AK79" s="72" t="n">
        <v>67</v>
      </c>
      <c r="AL79" s="72" t="n">
        <v>18</v>
      </c>
      <c r="AM79" s="72" t="n">
        <v>27</v>
      </c>
      <c r="AN79" s="72" t="n">
        <v>23</v>
      </c>
      <c r="AO79" s="72" t="n">
        <v>48</v>
      </c>
      <c r="AP79" s="72" t="n">
        <v>12</v>
      </c>
      <c r="AQ79" s="72" t="n">
        <v>38</v>
      </c>
      <c r="AR79" s="72" t="n">
        <v>14</v>
      </c>
      <c r="AS79" s="72" t="n">
        <v>51</v>
      </c>
      <c r="AT79" s="72" t="n">
        <v>17</v>
      </c>
      <c r="AU79" s="98" t="n">
        <f aca="false">SUM(AW79:BG79)</f>
        <v>1114</v>
      </c>
      <c r="AV79" s="98" t="n">
        <f aca="false">SUM(AW79:BG79)</f>
        <v>1114</v>
      </c>
      <c r="AW79" s="72" t="n">
        <v>47</v>
      </c>
      <c r="AX79" s="72" t="n">
        <v>26</v>
      </c>
      <c r="AY79" s="72" t="n">
        <v>41</v>
      </c>
      <c r="AZ79" s="72" t="n">
        <v>5</v>
      </c>
      <c r="BA79" s="72" t="n">
        <v>13</v>
      </c>
      <c r="BB79" s="72" t="n">
        <v>12</v>
      </c>
      <c r="BC79" s="72" t="n">
        <v>38</v>
      </c>
      <c r="BD79" s="72" t="n">
        <v>16</v>
      </c>
      <c r="BE79" s="72" t="n">
        <v>17</v>
      </c>
      <c r="BF79" s="72" t="n">
        <v>11</v>
      </c>
      <c r="BG79" s="72" t="n">
        <v>888</v>
      </c>
      <c r="BH79" s="72" t="n">
        <v>90878</v>
      </c>
      <c r="BI79" s="72" t="n">
        <v>133812</v>
      </c>
    </row>
    <row r="80" customFormat="false" ht="16.5" hidden="false" customHeight="false" outlineLevel="0" collapsed="false">
      <c r="A80" s="99" t="s">
        <v>317</v>
      </c>
      <c r="B80" s="72" t="n">
        <v>1686</v>
      </c>
      <c r="C80" s="72" t="n">
        <v>1656</v>
      </c>
      <c r="D80" s="97" t="n">
        <f aca="false">SUM(F79:G79)</f>
        <v>31</v>
      </c>
      <c r="E80" s="97" t="n">
        <f aca="false">SUM(F80:G80)</f>
        <v>20</v>
      </c>
      <c r="F80" s="72" t="n">
        <v>16</v>
      </c>
      <c r="G80" s="72" t="n">
        <v>4</v>
      </c>
      <c r="H80" s="98" t="n">
        <f aca="false">SUM(I80:J80)</f>
        <v>25</v>
      </c>
      <c r="I80" s="72" t="n">
        <v>13</v>
      </c>
      <c r="J80" s="72" t="n">
        <v>12</v>
      </c>
      <c r="K80" s="98" t="n">
        <f aca="false">SUM(M79:N79)</f>
        <v>47</v>
      </c>
      <c r="L80" s="98" t="n">
        <f aca="false">SUM(M80:N80)</f>
        <v>51</v>
      </c>
      <c r="M80" s="72" t="n">
        <v>21</v>
      </c>
      <c r="N80" s="72" t="n">
        <v>30</v>
      </c>
      <c r="O80" s="98" t="n">
        <f aca="false">SUM(Q79:T79)</f>
        <v>106</v>
      </c>
      <c r="P80" s="98" t="n">
        <f aca="false">SUM(Q80:T80)</f>
        <v>80</v>
      </c>
      <c r="Q80" s="72" t="n">
        <v>34</v>
      </c>
      <c r="R80" s="72" t="n">
        <v>12</v>
      </c>
      <c r="S80" s="72" t="n">
        <v>12</v>
      </c>
      <c r="T80" s="72" t="n">
        <v>22</v>
      </c>
      <c r="U80" s="98" t="n">
        <f aca="false">SUM(W79:Z79)</f>
        <v>111</v>
      </c>
      <c r="V80" s="98" t="n">
        <f aca="false">SUM(W80:Z80)</f>
        <v>107</v>
      </c>
      <c r="W80" s="72" t="n">
        <v>29</v>
      </c>
      <c r="X80" s="72" t="n">
        <v>12</v>
      </c>
      <c r="Y80" s="72" t="n">
        <v>46</v>
      </c>
      <c r="Z80" s="72" t="n">
        <v>20</v>
      </c>
      <c r="AA80" s="98" t="n">
        <f aca="false">SUM(AC79:AH79)</f>
        <v>171</v>
      </c>
      <c r="AB80" s="98" t="n">
        <f aca="false">SUM(AC80:AH80)</f>
        <v>168</v>
      </c>
      <c r="AC80" s="72" t="n">
        <v>18</v>
      </c>
      <c r="AD80" s="72" t="n">
        <v>23</v>
      </c>
      <c r="AE80" s="72" t="n">
        <v>45</v>
      </c>
      <c r="AF80" s="72" t="n">
        <v>33</v>
      </c>
      <c r="AG80" s="72" t="n">
        <v>17</v>
      </c>
      <c r="AH80" s="72" t="n">
        <v>32</v>
      </c>
      <c r="AI80" s="98" t="n">
        <f aca="false">SUM(AK80:AT80)</f>
        <v>338</v>
      </c>
      <c r="AJ80" s="98" t="n">
        <f aca="false">SUM(AK80:AT80)</f>
        <v>338</v>
      </c>
      <c r="AK80" s="72" t="n">
        <v>50</v>
      </c>
      <c r="AL80" s="72" t="n">
        <v>28</v>
      </c>
      <c r="AM80" s="72" t="n">
        <v>29</v>
      </c>
      <c r="AN80" s="72" t="n">
        <v>30</v>
      </c>
      <c r="AO80" s="72" t="n">
        <v>49</v>
      </c>
      <c r="AP80" s="72" t="n">
        <v>25</v>
      </c>
      <c r="AQ80" s="72" t="n">
        <v>29</v>
      </c>
      <c r="AR80" s="72" t="n">
        <v>26</v>
      </c>
      <c r="AS80" s="72" t="n">
        <v>46</v>
      </c>
      <c r="AT80" s="72" t="n">
        <v>26</v>
      </c>
      <c r="AU80" s="98" t="n">
        <f aca="false">SUM(AW80:BG80)</f>
        <v>868</v>
      </c>
      <c r="AV80" s="98" t="n">
        <f aca="false">SUM(AW80:BG80)</f>
        <v>868</v>
      </c>
      <c r="AW80" s="72" t="n">
        <v>51</v>
      </c>
      <c r="AX80" s="72" t="n">
        <v>19</v>
      </c>
      <c r="AY80" s="72" t="n">
        <v>40</v>
      </c>
      <c r="AZ80" s="72" t="n">
        <v>25</v>
      </c>
      <c r="BA80" s="72" t="n">
        <v>20</v>
      </c>
      <c r="BB80" s="72" t="n">
        <v>24</v>
      </c>
      <c r="BC80" s="72" t="n">
        <v>36</v>
      </c>
      <c r="BD80" s="72" t="n">
        <v>19</v>
      </c>
      <c r="BE80" s="72" t="n">
        <v>16</v>
      </c>
      <c r="BF80" s="72" t="n">
        <v>8</v>
      </c>
      <c r="BG80" s="72" t="n">
        <v>610</v>
      </c>
      <c r="BH80" s="72" t="n">
        <v>76937</v>
      </c>
      <c r="BI80" s="72" t="n">
        <v>103177</v>
      </c>
    </row>
    <row r="81" customFormat="false" ht="16.5" hidden="false" customHeight="false" outlineLevel="0" collapsed="false">
      <c r="A81" s="99"/>
      <c r="D81" s="97"/>
      <c r="E81" s="97"/>
      <c r="H81" s="98"/>
      <c r="K81" s="98"/>
      <c r="L81" s="98"/>
      <c r="O81" s="98"/>
      <c r="P81" s="98"/>
      <c r="U81" s="98"/>
      <c r="V81" s="98"/>
      <c r="AA81" s="98"/>
      <c r="AB81" s="98"/>
      <c r="AI81" s="98"/>
      <c r="AJ81" s="98"/>
      <c r="AU81" s="98"/>
      <c r="AV81" s="98"/>
    </row>
    <row r="82" customFormat="false" ht="16.5" hidden="false" customHeight="false" outlineLevel="0" collapsed="false">
      <c r="A82" s="99" t="s">
        <v>70</v>
      </c>
      <c r="B82" s="28"/>
      <c r="C82" s="33"/>
      <c r="D82" s="97"/>
      <c r="E82" s="97"/>
      <c r="F82" s="97"/>
      <c r="G82" s="97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102"/>
      <c r="BI82" s="34"/>
    </row>
    <row r="83" customFormat="false" ht="16.5" hidden="false" customHeight="false" outlineLevel="0" collapsed="false">
      <c r="A83" s="99" t="s">
        <v>318</v>
      </c>
      <c r="B83" s="72" t="n">
        <v>81901</v>
      </c>
      <c r="C83" s="72" t="n">
        <v>75234</v>
      </c>
      <c r="D83" s="97" t="n">
        <f aca="false">SUM(F83:G83)</f>
        <v>5654</v>
      </c>
      <c r="E83" s="97" t="n">
        <f aca="false">SUM(F83:G83)</f>
        <v>5654</v>
      </c>
      <c r="F83" s="72" t="n">
        <v>3682</v>
      </c>
      <c r="G83" s="72" t="n">
        <v>1972</v>
      </c>
      <c r="H83" s="98" t="n">
        <f aca="false">SUM(I83:J83)</f>
        <v>4377</v>
      </c>
      <c r="I83" s="72" t="n">
        <v>2221</v>
      </c>
      <c r="J83" s="72" t="n">
        <v>2156</v>
      </c>
      <c r="K83" s="98" t="n">
        <f aca="false">SUM(M83:N83)</f>
        <v>5797</v>
      </c>
      <c r="L83" s="98" t="n">
        <f aca="false">SUM(M83:N83)</f>
        <v>5797</v>
      </c>
      <c r="M83" s="72" t="n">
        <v>3102</v>
      </c>
      <c r="N83" s="72" t="n">
        <v>2695</v>
      </c>
      <c r="O83" s="98" t="n">
        <f aca="false">SUM(Q83:T83)</f>
        <v>10860</v>
      </c>
      <c r="P83" s="98" t="n">
        <f aca="false">SUM(Q83:T83)</f>
        <v>10860</v>
      </c>
      <c r="Q83" s="72" t="n">
        <v>3046</v>
      </c>
      <c r="R83" s="72" t="n">
        <v>2405</v>
      </c>
      <c r="S83" s="72" t="n">
        <v>3202</v>
      </c>
      <c r="T83" s="72" t="n">
        <v>2207</v>
      </c>
      <c r="U83" s="98" t="n">
        <f aca="false">SUM(W83:Z83)</f>
        <v>9950</v>
      </c>
      <c r="V83" s="98" t="n">
        <f aca="false">SUM(W83:Z83)</f>
        <v>9950</v>
      </c>
      <c r="W83" s="72" t="n">
        <v>3078</v>
      </c>
      <c r="X83" s="72" t="n">
        <v>1747</v>
      </c>
      <c r="Y83" s="72" t="n">
        <v>3471</v>
      </c>
      <c r="Z83" s="72" t="n">
        <v>1654</v>
      </c>
      <c r="AA83" s="98" t="n">
        <f aca="false">SUM(AC83:AH83)</f>
        <v>12737</v>
      </c>
      <c r="AB83" s="98" t="n">
        <f aca="false">SUM(AC83:AH83)</f>
        <v>12737</v>
      </c>
      <c r="AC83" s="72" t="n">
        <v>3038</v>
      </c>
      <c r="AD83" s="72" t="n">
        <v>1608</v>
      </c>
      <c r="AE83" s="72" t="n">
        <v>3244</v>
      </c>
      <c r="AF83" s="72" t="n">
        <v>1309</v>
      </c>
      <c r="AG83" s="72" t="n">
        <v>2194</v>
      </c>
      <c r="AH83" s="72" t="n">
        <v>1344</v>
      </c>
      <c r="AI83" s="98" t="n">
        <f aca="false">SUM(AK83:AT83)</f>
        <v>12686</v>
      </c>
      <c r="AJ83" s="98" t="n">
        <f aca="false">SUM(AK83:AT83)</f>
        <v>12686</v>
      </c>
      <c r="AK83" s="72" t="n">
        <v>2790</v>
      </c>
      <c r="AL83" s="72" t="n">
        <v>986</v>
      </c>
      <c r="AM83" s="72" t="n">
        <v>1534</v>
      </c>
      <c r="AN83" s="72" t="n">
        <v>801</v>
      </c>
      <c r="AO83" s="72" t="n">
        <v>2107</v>
      </c>
      <c r="AP83" s="72" t="n">
        <v>774</v>
      </c>
      <c r="AQ83" s="72" t="n">
        <v>1155</v>
      </c>
      <c r="AR83" s="72" t="n">
        <v>624</v>
      </c>
      <c r="AS83" s="72" t="n">
        <v>1361</v>
      </c>
      <c r="AT83" s="72" t="n">
        <v>554</v>
      </c>
      <c r="AU83" s="98" t="n">
        <f aca="false">SUM(AW83:BG83)</f>
        <v>13174</v>
      </c>
      <c r="AV83" s="98" t="n">
        <f aca="false">SUM(AW83:BG83)</f>
        <v>13174</v>
      </c>
      <c r="AW83" s="72" t="n">
        <v>1159</v>
      </c>
      <c r="AX83" s="72" t="n">
        <v>476</v>
      </c>
      <c r="AY83" s="72" t="n">
        <v>1041</v>
      </c>
      <c r="AZ83" s="72" t="n">
        <v>336</v>
      </c>
      <c r="BA83" s="72" t="n">
        <v>615</v>
      </c>
      <c r="BB83" s="72" t="n">
        <v>310</v>
      </c>
      <c r="BC83" s="72" t="n">
        <v>679</v>
      </c>
      <c r="BD83" s="72" t="n">
        <v>294</v>
      </c>
      <c r="BE83" s="72" t="n">
        <v>431</v>
      </c>
      <c r="BF83" s="72" t="n">
        <v>228</v>
      </c>
      <c r="BG83" s="72" t="n">
        <v>7605</v>
      </c>
      <c r="BH83" s="72" t="n">
        <v>35805</v>
      </c>
      <c r="BI83" s="72" t="n">
        <v>49952</v>
      </c>
    </row>
    <row r="84" customFormat="false" ht="16.5" hidden="false" customHeight="false" outlineLevel="0" collapsed="false">
      <c r="A84" s="99" t="s">
        <v>319</v>
      </c>
      <c r="B84" s="72" t="n">
        <v>29902</v>
      </c>
      <c r="C84" s="72" t="n">
        <v>26564</v>
      </c>
      <c r="D84" s="97" t="n">
        <f aca="false">SUM(F84:G84)</f>
        <v>1893</v>
      </c>
      <c r="E84" s="97" t="n">
        <f aca="false">SUM(F84:G84)</f>
        <v>1893</v>
      </c>
      <c r="F84" s="72" t="n">
        <v>1108</v>
      </c>
      <c r="G84" s="72" t="n">
        <v>785</v>
      </c>
      <c r="H84" s="98" t="n">
        <f aca="false">SUM(I84:J84)</f>
        <v>2855</v>
      </c>
      <c r="I84" s="72" t="n">
        <v>1415</v>
      </c>
      <c r="J84" s="72" t="n">
        <v>1440</v>
      </c>
      <c r="K84" s="98" t="n">
        <f aca="false">SUM(M84:N84)</f>
        <v>3201</v>
      </c>
      <c r="L84" s="98" t="n">
        <f aca="false">SUM(M84:N84)</f>
        <v>3201</v>
      </c>
      <c r="M84" s="72" t="n">
        <v>1753</v>
      </c>
      <c r="N84" s="72" t="n">
        <v>1448</v>
      </c>
      <c r="O84" s="98" t="n">
        <f aca="false">SUM(Q84:T84)</f>
        <v>6257</v>
      </c>
      <c r="P84" s="98" t="n">
        <f aca="false">SUM(Q84:T84)</f>
        <v>6257</v>
      </c>
      <c r="Q84" s="72" t="n">
        <v>1802</v>
      </c>
      <c r="R84" s="72" t="n">
        <v>1355</v>
      </c>
      <c r="S84" s="72" t="n">
        <v>2076</v>
      </c>
      <c r="T84" s="72" t="n">
        <v>1024</v>
      </c>
      <c r="U84" s="98" t="n">
        <f aca="false">SUM(W84:Z84)</f>
        <v>4449</v>
      </c>
      <c r="V84" s="98" t="n">
        <f aca="false">SUM(W84:Z84)</f>
        <v>4449</v>
      </c>
      <c r="W84" s="72" t="n">
        <v>1578</v>
      </c>
      <c r="X84" s="72" t="n">
        <v>782</v>
      </c>
      <c r="Y84" s="72" t="n">
        <v>1546</v>
      </c>
      <c r="Z84" s="72" t="n">
        <v>543</v>
      </c>
      <c r="AA84" s="98" t="n">
        <f aca="false">SUM(AC84:AH84)</f>
        <v>3858</v>
      </c>
      <c r="AB84" s="98" t="n">
        <f aca="false">SUM(AC84:AH84)</f>
        <v>3858</v>
      </c>
      <c r="AC84" s="72" t="n">
        <v>1175</v>
      </c>
      <c r="AD84" s="72" t="n">
        <v>486</v>
      </c>
      <c r="AE84" s="72" t="n">
        <v>996</v>
      </c>
      <c r="AF84" s="72" t="n">
        <v>315</v>
      </c>
      <c r="AG84" s="72" t="n">
        <v>576</v>
      </c>
      <c r="AH84" s="72" t="n">
        <v>310</v>
      </c>
      <c r="AI84" s="98" t="n">
        <f aca="false">SUM(AK84:AT84)</f>
        <v>2518</v>
      </c>
      <c r="AJ84" s="98" t="n">
        <f aca="false">SUM(AK84:AT84)</f>
        <v>2518</v>
      </c>
      <c r="AK84" s="72" t="n">
        <v>701</v>
      </c>
      <c r="AL84" s="72" t="n">
        <v>225</v>
      </c>
      <c r="AM84" s="72" t="n">
        <v>311</v>
      </c>
      <c r="AN84" s="72" t="n">
        <v>128</v>
      </c>
      <c r="AO84" s="72" t="n">
        <v>426</v>
      </c>
      <c r="AP84" s="72" t="n">
        <v>110</v>
      </c>
      <c r="AQ84" s="72" t="n">
        <v>242</v>
      </c>
      <c r="AR84" s="72" t="n">
        <v>98</v>
      </c>
      <c r="AS84" s="72" t="n">
        <v>230</v>
      </c>
      <c r="AT84" s="72" t="n">
        <v>47</v>
      </c>
      <c r="AU84" s="98" t="n">
        <f aca="false">SUM(AW84:BG84)</f>
        <v>1534</v>
      </c>
      <c r="AV84" s="98" t="n">
        <f aca="false">SUM(AW84:BG84)</f>
        <v>1534</v>
      </c>
      <c r="AW84" s="72" t="n">
        <v>170</v>
      </c>
      <c r="AX84" s="72" t="n">
        <v>54</v>
      </c>
      <c r="AY84" s="72" t="n">
        <v>166</v>
      </c>
      <c r="AZ84" s="72" t="n">
        <v>47</v>
      </c>
      <c r="BA84" s="72" t="n">
        <v>47</v>
      </c>
      <c r="BB84" s="72" t="n">
        <v>28</v>
      </c>
      <c r="BC84" s="72" t="n">
        <v>98</v>
      </c>
      <c r="BD84" s="72" t="n">
        <v>26</v>
      </c>
      <c r="BE84" s="72" t="n">
        <v>73</v>
      </c>
      <c r="BF84" s="72" t="n">
        <v>40</v>
      </c>
      <c r="BG84" s="72" t="n">
        <v>785</v>
      </c>
      <c r="BH84" s="72" t="n">
        <v>22742</v>
      </c>
      <c r="BI84" s="72" t="n">
        <v>31158</v>
      </c>
    </row>
    <row r="85" customFormat="false" ht="16.5" hidden="false" customHeight="false" outlineLevel="0" collapsed="false">
      <c r="A85" s="99" t="s">
        <v>320</v>
      </c>
      <c r="B85" s="72" t="n">
        <v>1360</v>
      </c>
      <c r="C85" s="72" t="n">
        <v>1187</v>
      </c>
      <c r="D85" s="97" t="n">
        <f aca="false">SUM(F85:G85)</f>
        <v>111</v>
      </c>
      <c r="E85" s="97" t="n">
        <f aca="false">SUM(F85:G85)</f>
        <v>111</v>
      </c>
      <c r="F85" s="72" t="n">
        <v>63</v>
      </c>
      <c r="G85" s="72" t="n">
        <v>48</v>
      </c>
      <c r="H85" s="98" t="n">
        <f aca="false">SUM(I85:J85)</f>
        <v>143</v>
      </c>
      <c r="I85" s="72" t="n">
        <v>79</v>
      </c>
      <c r="J85" s="72" t="n">
        <v>64</v>
      </c>
      <c r="K85" s="98" t="n">
        <f aca="false">SUM(M85:N85)</f>
        <v>184</v>
      </c>
      <c r="L85" s="98" t="n">
        <f aca="false">SUM(M85:N85)</f>
        <v>184</v>
      </c>
      <c r="M85" s="72" t="n">
        <v>104</v>
      </c>
      <c r="N85" s="72" t="n">
        <v>80</v>
      </c>
      <c r="O85" s="98" t="n">
        <f aca="false">SUM(Q85:T85)</f>
        <v>307</v>
      </c>
      <c r="P85" s="98" t="n">
        <f aca="false">SUM(Q85:T85)</f>
        <v>307</v>
      </c>
      <c r="Q85" s="72" t="n">
        <v>89</v>
      </c>
      <c r="R85" s="72" t="n">
        <v>65</v>
      </c>
      <c r="S85" s="72" t="n">
        <v>97</v>
      </c>
      <c r="T85" s="72" t="n">
        <v>56</v>
      </c>
      <c r="U85" s="98" t="n">
        <f aca="false">SUM(W85:Z85)</f>
        <v>167</v>
      </c>
      <c r="V85" s="98" t="n">
        <f aca="false">SUM(W85:Z85)</f>
        <v>167</v>
      </c>
      <c r="W85" s="72" t="n">
        <v>51</v>
      </c>
      <c r="X85" s="72" t="n">
        <v>23</v>
      </c>
      <c r="Y85" s="72" t="n">
        <v>70</v>
      </c>
      <c r="Z85" s="72" t="n">
        <v>23</v>
      </c>
      <c r="AA85" s="98" t="n">
        <f aca="false">SUM(AC85:AH85)</f>
        <v>114</v>
      </c>
      <c r="AB85" s="98" t="n">
        <f aca="false">SUM(AC85:AH85)</f>
        <v>114</v>
      </c>
      <c r="AC85" s="72" t="n">
        <v>40</v>
      </c>
      <c r="AD85" s="72" t="n">
        <v>16</v>
      </c>
      <c r="AE85" s="72" t="n">
        <v>26</v>
      </c>
      <c r="AF85" s="72" t="n">
        <v>9</v>
      </c>
      <c r="AG85" s="72" t="n">
        <v>15</v>
      </c>
      <c r="AH85" s="72" t="n">
        <v>8</v>
      </c>
      <c r="AI85" s="98" t="n">
        <f aca="false">SUM(AK85:AT85)</f>
        <v>102</v>
      </c>
      <c r="AJ85" s="98" t="n">
        <f aca="false">SUM(AK85:AT85)</f>
        <v>102</v>
      </c>
      <c r="AK85" s="72" t="n">
        <v>35</v>
      </c>
      <c r="AL85" s="72" t="n">
        <v>7</v>
      </c>
      <c r="AM85" s="72" t="n">
        <v>14</v>
      </c>
      <c r="AN85" s="72" t="n">
        <v>5</v>
      </c>
      <c r="AO85" s="72" t="n">
        <v>15</v>
      </c>
      <c r="AP85" s="72" t="n">
        <v>2</v>
      </c>
      <c r="AQ85" s="72" t="n">
        <v>14</v>
      </c>
      <c r="AR85" s="72" t="n">
        <v>2</v>
      </c>
      <c r="AS85" s="72" t="n">
        <v>4</v>
      </c>
      <c r="AT85" s="72" t="n">
        <v>4</v>
      </c>
      <c r="AU85" s="98" t="n">
        <f aca="false">SUM(AW85:BG85)</f>
        <v>59</v>
      </c>
      <c r="AV85" s="98" t="n">
        <f aca="false">SUM(AW85:BG85)</f>
        <v>59</v>
      </c>
      <c r="AW85" s="72" t="n">
        <v>1</v>
      </c>
      <c r="AX85" s="72" t="n">
        <v>3</v>
      </c>
      <c r="AY85" s="72" t="n">
        <v>0</v>
      </c>
      <c r="AZ85" s="72" t="n">
        <v>3</v>
      </c>
      <c r="BA85" s="72" t="n">
        <v>0</v>
      </c>
      <c r="BB85" s="72" t="n">
        <v>0</v>
      </c>
      <c r="BC85" s="72" t="n">
        <v>2</v>
      </c>
      <c r="BD85" s="72" t="n">
        <v>0</v>
      </c>
      <c r="BE85" s="72" t="n">
        <v>7</v>
      </c>
      <c r="BF85" s="72" t="n">
        <v>0</v>
      </c>
      <c r="BG85" s="72" t="n">
        <v>43</v>
      </c>
      <c r="BH85" s="72" t="n">
        <v>20039</v>
      </c>
      <c r="BI85" s="72" t="n">
        <v>27881</v>
      </c>
    </row>
    <row r="86" customFormat="false" ht="16.5" hidden="false" customHeight="false" outlineLevel="0" collapsed="false">
      <c r="A86" s="99"/>
      <c r="B86" s="28"/>
      <c r="C86" s="33"/>
      <c r="D86" s="97"/>
      <c r="E86" s="97"/>
      <c r="F86" s="97"/>
      <c r="G86" s="97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102"/>
      <c r="BI86" s="34"/>
    </row>
    <row r="87" s="109" customFormat="true" ht="16.5" hidden="false" customHeight="false" outlineLevel="0" collapsed="false">
      <c r="A87" s="104" t="s">
        <v>74</v>
      </c>
      <c r="B87" s="105"/>
      <c r="C87" s="95"/>
      <c r="D87" s="106"/>
      <c r="E87" s="106"/>
      <c r="F87" s="106"/>
      <c r="G87" s="106"/>
      <c r="H87" s="107"/>
      <c r="I87" s="107"/>
      <c r="J87" s="107"/>
      <c r="K87" s="107" t="n">
        <f aca="false">SUM(M87:N87)</f>
        <v>0</v>
      </c>
      <c r="L87" s="98"/>
      <c r="M87" s="107"/>
      <c r="N87" s="107"/>
      <c r="O87" s="107" t="n">
        <f aca="false">SUM(Q87:T87)</f>
        <v>0</v>
      </c>
      <c r="P87" s="98"/>
      <c r="Q87" s="107"/>
      <c r="R87" s="107"/>
      <c r="S87" s="107"/>
      <c r="T87" s="107"/>
      <c r="U87" s="107" t="n">
        <f aca="false">SUM(W87:Z87)</f>
        <v>0</v>
      </c>
      <c r="V87" s="98"/>
      <c r="W87" s="107"/>
      <c r="X87" s="107"/>
      <c r="Y87" s="107"/>
      <c r="Z87" s="107"/>
      <c r="AA87" s="107" t="n">
        <f aca="false">SUM(AC87:AH87)</f>
        <v>0</v>
      </c>
      <c r="AB87" s="98"/>
      <c r="AC87" s="107"/>
      <c r="AD87" s="107"/>
      <c r="AE87" s="107"/>
      <c r="AF87" s="107"/>
      <c r="AG87" s="107"/>
      <c r="AH87" s="107"/>
      <c r="AI87" s="107" t="n">
        <f aca="false">SUM(AK87:AT87)</f>
        <v>0</v>
      </c>
      <c r="AJ87" s="98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 t="n">
        <f aca="false">SUM(AW87:BG87)</f>
        <v>0</v>
      </c>
      <c r="AV87" s="98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108"/>
      <c r="BI87" s="46"/>
    </row>
    <row r="88" customFormat="false" ht="16.5" hidden="false" customHeight="false" outlineLevel="0" collapsed="false">
      <c r="A88" s="99"/>
      <c r="B88" s="28"/>
      <c r="C88" s="33"/>
      <c r="D88" s="97"/>
      <c r="E88" s="97"/>
      <c r="F88" s="97"/>
      <c r="G88" s="97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102"/>
      <c r="BI88" s="34"/>
    </row>
    <row r="89" customFormat="false" ht="16.5" hidden="false" customHeight="false" outlineLevel="0" collapsed="false">
      <c r="A89" s="96" t="s">
        <v>321</v>
      </c>
      <c r="B89" s="72" t="n">
        <v>120031</v>
      </c>
      <c r="C89" s="72" t="n">
        <v>104245</v>
      </c>
      <c r="D89" s="97" t="n">
        <f aca="false">SUM(F89:G89)</f>
        <v>14956</v>
      </c>
      <c r="E89" s="97" t="n">
        <f aca="false">SUM(F89:G89)</f>
        <v>14956</v>
      </c>
      <c r="F89" s="72" t="n">
        <v>9645</v>
      </c>
      <c r="G89" s="72" t="n">
        <v>5311</v>
      </c>
      <c r="H89" s="98" t="n">
        <f aca="false">SUM(I89:J89)</f>
        <v>15758</v>
      </c>
      <c r="I89" s="72" t="n">
        <v>8306</v>
      </c>
      <c r="J89" s="72" t="n">
        <v>7452</v>
      </c>
      <c r="K89" s="98" t="n">
        <f aca="false">SUM(M89:N89)</f>
        <v>13328</v>
      </c>
      <c r="L89" s="98" t="n">
        <f aca="false">SUM(M89:N89)</f>
        <v>13328</v>
      </c>
      <c r="M89" s="72" t="n">
        <v>7672</v>
      </c>
      <c r="N89" s="72" t="n">
        <v>5656</v>
      </c>
      <c r="O89" s="98" t="n">
        <f aca="false">SUM(Q89:T89)</f>
        <v>19809</v>
      </c>
      <c r="P89" s="98" t="n">
        <f aca="false">SUM(Q89:T89)</f>
        <v>19809</v>
      </c>
      <c r="Q89" s="72" t="n">
        <v>6185</v>
      </c>
      <c r="R89" s="72" t="n">
        <v>4404</v>
      </c>
      <c r="S89" s="72" t="n">
        <v>5559</v>
      </c>
      <c r="T89" s="72" t="n">
        <v>3661</v>
      </c>
      <c r="U89" s="98" t="n">
        <f aca="false">SUM(W89:Z89)</f>
        <v>13816</v>
      </c>
      <c r="V89" s="98" t="n">
        <f aca="false">SUM(W89:Z89)</f>
        <v>13816</v>
      </c>
      <c r="W89" s="72" t="n">
        <v>4593</v>
      </c>
      <c r="X89" s="72" t="n">
        <v>2654</v>
      </c>
      <c r="Y89" s="72" t="n">
        <v>4509</v>
      </c>
      <c r="Z89" s="72" t="n">
        <v>2060</v>
      </c>
      <c r="AA89" s="98" t="n">
        <f aca="false">SUM(AC89:AH89)</f>
        <v>12632</v>
      </c>
      <c r="AB89" s="98" t="n">
        <f aca="false">SUM(AC89:AH89)</f>
        <v>12632</v>
      </c>
      <c r="AC89" s="72" t="n">
        <v>3283</v>
      </c>
      <c r="AD89" s="72" t="n">
        <v>1829</v>
      </c>
      <c r="AE89" s="72" t="n">
        <v>3015</v>
      </c>
      <c r="AF89" s="72" t="n">
        <v>1357</v>
      </c>
      <c r="AG89" s="72" t="n">
        <v>1948</v>
      </c>
      <c r="AH89" s="72" t="n">
        <v>1200</v>
      </c>
      <c r="AI89" s="98" t="n">
        <f aca="false">SUM(AK89:AT89)</f>
        <v>8771</v>
      </c>
      <c r="AJ89" s="98" t="n">
        <f aca="false">SUM(AK89:AT89)</f>
        <v>8771</v>
      </c>
      <c r="AK89" s="72" t="n">
        <v>2059</v>
      </c>
      <c r="AL89" s="72" t="n">
        <v>770</v>
      </c>
      <c r="AM89" s="72" t="n">
        <v>1208</v>
      </c>
      <c r="AN89" s="72" t="n">
        <v>583</v>
      </c>
      <c r="AO89" s="72" t="n">
        <v>1219</v>
      </c>
      <c r="AP89" s="72" t="n">
        <v>505</v>
      </c>
      <c r="AQ89" s="72" t="n">
        <v>889</v>
      </c>
      <c r="AR89" s="72" t="n">
        <v>460</v>
      </c>
      <c r="AS89" s="72" t="n">
        <v>751</v>
      </c>
      <c r="AT89" s="72" t="n">
        <v>327</v>
      </c>
      <c r="AU89" s="98" t="n">
        <f aca="false">SUM(AW89:BG89)</f>
        <v>5174</v>
      </c>
      <c r="AV89" s="98" t="n">
        <f aca="false">SUM(AW89:BG89)</f>
        <v>5174</v>
      </c>
      <c r="AW89" s="72" t="n">
        <v>571</v>
      </c>
      <c r="AX89" s="72" t="n">
        <v>243</v>
      </c>
      <c r="AY89" s="72" t="n">
        <v>467</v>
      </c>
      <c r="AZ89" s="72" t="n">
        <v>209</v>
      </c>
      <c r="BA89" s="72" t="n">
        <v>366</v>
      </c>
      <c r="BB89" s="72" t="n">
        <v>172</v>
      </c>
      <c r="BC89" s="72" t="n">
        <v>267</v>
      </c>
      <c r="BD89" s="72" t="n">
        <v>136</v>
      </c>
      <c r="BE89" s="72" t="n">
        <v>172</v>
      </c>
      <c r="BF89" s="72" t="n">
        <v>109</v>
      </c>
      <c r="BG89" s="72" t="n">
        <v>2462</v>
      </c>
      <c r="BH89" s="72" t="n">
        <v>18576</v>
      </c>
      <c r="BI89" s="72" t="n">
        <v>26261</v>
      </c>
    </row>
    <row r="90" customFormat="false" ht="16.5" hidden="false" customHeight="false" outlineLevel="0" collapsed="false">
      <c r="A90" s="99"/>
      <c r="B90" s="28"/>
      <c r="C90" s="33"/>
      <c r="D90" s="97"/>
      <c r="E90" s="97"/>
      <c r="F90" s="97"/>
      <c r="G90" s="97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102"/>
      <c r="BI90" s="33"/>
    </row>
    <row r="91" customFormat="false" ht="16.5" hidden="false" customHeight="false" outlineLevel="0" collapsed="false">
      <c r="A91" s="99" t="s">
        <v>76</v>
      </c>
      <c r="B91" s="28"/>
      <c r="C91" s="33"/>
      <c r="D91" s="97"/>
      <c r="E91" s="97"/>
      <c r="F91" s="97"/>
      <c r="G91" s="97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102"/>
      <c r="BI91" s="34"/>
    </row>
    <row r="92" customFormat="false" ht="16.5" hidden="false" customHeight="false" outlineLevel="0" collapsed="false">
      <c r="A92" s="99" t="s">
        <v>271</v>
      </c>
      <c r="B92" s="72" t="n">
        <v>120031</v>
      </c>
      <c r="C92" s="72" t="n">
        <v>104245</v>
      </c>
      <c r="D92" s="97" t="n">
        <f aca="false">SUM(F92:G92)</f>
        <v>14956</v>
      </c>
      <c r="E92" s="97" t="n">
        <f aca="false">SUM(F92:G92)</f>
        <v>14956</v>
      </c>
      <c r="F92" s="72" t="n">
        <v>9645</v>
      </c>
      <c r="G92" s="72" t="n">
        <v>5311</v>
      </c>
      <c r="H92" s="98" t="n">
        <f aca="false">SUM(I92:J92)</f>
        <v>15758</v>
      </c>
      <c r="I92" s="72" t="n">
        <v>8306</v>
      </c>
      <c r="J92" s="72" t="n">
        <v>7452</v>
      </c>
      <c r="K92" s="98" t="n">
        <f aca="false">SUM(M92:N92)</f>
        <v>13328</v>
      </c>
      <c r="L92" s="98" t="n">
        <f aca="false">SUM(M92:N92)</f>
        <v>13328</v>
      </c>
      <c r="M92" s="72" t="n">
        <v>7672</v>
      </c>
      <c r="N92" s="72" t="n">
        <v>5656</v>
      </c>
      <c r="O92" s="98" t="n">
        <f aca="false">SUM(Q92:T92)</f>
        <v>19809</v>
      </c>
      <c r="P92" s="98" t="n">
        <f aca="false">SUM(Q92:T92)</f>
        <v>19809</v>
      </c>
      <c r="Q92" s="72" t="n">
        <v>6185</v>
      </c>
      <c r="R92" s="72" t="n">
        <v>4404</v>
      </c>
      <c r="S92" s="72" t="n">
        <v>5559</v>
      </c>
      <c r="T92" s="72" t="n">
        <v>3661</v>
      </c>
      <c r="U92" s="98" t="n">
        <f aca="false">SUM(W92:Z92)</f>
        <v>13816</v>
      </c>
      <c r="V92" s="98" t="n">
        <f aca="false">SUM(W92:Z92)</f>
        <v>13816</v>
      </c>
      <c r="W92" s="72" t="n">
        <v>4593</v>
      </c>
      <c r="X92" s="72" t="n">
        <v>2654</v>
      </c>
      <c r="Y92" s="72" t="n">
        <v>4509</v>
      </c>
      <c r="Z92" s="72" t="n">
        <v>2060</v>
      </c>
      <c r="AA92" s="98" t="n">
        <f aca="false">SUM(AC92:AH92)</f>
        <v>12632</v>
      </c>
      <c r="AB92" s="98" t="n">
        <f aca="false">SUM(AC92:AH92)</f>
        <v>12632</v>
      </c>
      <c r="AC92" s="72" t="n">
        <v>3283</v>
      </c>
      <c r="AD92" s="72" t="n">
        <v>1829</v>
      </c>
      <c r="AE92" s="72" t="n">
        <v>3015</v>
      </c>
      <c r="AF92" s="72" t="n">
        <v>1357</v>
      </c>
      <c r="AG92" s="72" t="n">
        <v>1948</v>
      </c>
      <c r="AH92" s="72" t="n">
        <v>1200</v>
      </c>
      <c r="AI92" s="98" t="n">
        <f aca="false">SUM(AK92:AT92)</f>
        <v>8771</v>
      </c>
      <c r="AJ92" s="98" t="n">
        <f aca="false">SUM(AK92:AT92)</f>
        <v>8771</v>
      </c>
      <c r="AK92" s="72" t="n">
        <v>2059</v>
      </c>
      <c r="AL92" s="72" t="n">
        <v>770</v>
      </c>
      <c r="AM92" s="72" t="n">
        <v>1208</v>
      </c>
      <c r="AN92" s="72" t="n">
        <v>583</v>
      </c>
      <c r="AO92" s="72" t="n">
        <v>1219</v>
      </c>
      <c r="AP92" s="72" t="n">
        <v>505</v>
      </c>
      <c r="AQ92" s="72" t="n">
        <v>889</v>
      </c>
      <c r="AR92" s="72" t="n">
        <v>460</v>
      </c>
      <c r="AS92" s="72" t="n">
        <v>751</v>
      </c>
      <c r="AT92" s="72" t="n">
        <v>327</v>
      </c>
      <c r="AU92" s="98" t="n">
        <f aca="false">SUM(AW92:BG92)</f>
        <v>5174</v>
      </c>
      <c r="AV92" s="98" t="n">
        <f aca="false">SUM(AW92:BG92)</f>
        <v>5174</v>
      </c>
      <c r="AW92" s="72" t="n">
        <v>571</v>
      </c>
      <c r="AX92" s="72" t="n">
        <v>243</v>
      </c>
      <c r="AY92" s="72" t="n">
        <v>467</v>
      </c>
      <c r="AZ92" s="72" t="n">
        <v>209</v>
      </c>
      <c r="BA92" s="72" t="n">
        <v>366</v>
      </c>
      <c r="BB92" s="72" t="n">
        <v>172</v>
      </c>
      <c r="BC92" s="72" t="n">
        <v>267</v>
      </c>
      <c r="BD92" s="72" t="n">
        <v>136</v>
      </c>
      <c r="BE92" s="72" t="n">
        <v>172</v>
      </c>
      <c r="BF92" s="72" t="n">
        <v>109</v>
      </c>
      <c r="BG92" s="72" t="n">
        <v>2462</v>
      </c>
      <c r="BH92" s="72" t="n">
        <v>18576</v>
      </c>
      <c r="BI92" s="72" t="n">
        <v>26261</v>
      </c>
    </row>
    <row r="93" customFormat="false" ht="16.5" hidden="false" customHeight="false" outlineLevel="0" collapsed="false">
      <c r="A93" s="99" t="s">
        <v>272</v>
      </c>
      <c r="B93" s="72" t="n">
        <v>99711</v>
      </c>
      <c r="C93" s="72" t="n">
        <v>84647</v>
      </c>
      <c r="D93" s="97" t="n">
        <f aca="false">SUM(F93:G93)</f>
        <v>13645</v>
      </c>
      <c r="E93" s="97" t="n">
        <f aca="false">SUM(F93:G93)</f>
        <v>13645</v>
      </c>
      <c r="F93" s="72" t="n">
        <v>9160</v>
      </c>
      <c r="G93" s="72" t="n">
        <v>4485</v>
      </c>
      <c r="H93" s="98" t="n">
        <f aca="false">SUM(I93:J93)</f>
        <v>9816</v>
      </c>
      <c r="I93" s="72" t="n">
        <v>5481</v>
      </c>
      <c r="J93" s="72" t="n">
        <v>4335</v>
      </c>
      <c r="K93" s="98" t="n">
        <f aca="false">SUM(M93:N93)</f>
        <v>8768</v>
      </c>
      <c r="L93" s="98" t="n">
        <f aca="false">SUM(M93:N93)</f>
        <v>8768</v>
      </c>
      <c r="M93" s="72" t="n">
        <v>5122</v>
      </c>
      <c r="N93" s="72" t="n">
        <v>3646</v>
      </c>
      <c r="O93" s="98" t="n">
        <f aca="false">SUM(Q93:T93)</f>
        <v>15729</v>
      </c>
      <c r="P93" s="98" t="n">
        <f aca="false">SUM(Q93:T93)</f>
        <v>15729</v>
      </c>
      <c r="Q93" s="72" t="n">
        <v>4649</v>
      </c>
      <c r="R93" s="72" t="n">
        <v>3384</v>
      </c>
      <c r="S93" s="72" t="n">
        <v>4730</v>
      </c>
      <c r="T93" s="72" t="n">
        <v>2966</v>
      </c>
      <c r="U93" s="98" t="n">
        <f aca="false">SUM(W93:Z93)</f>
        <v>12212</v>
      </c>
      <c r="V93" s="98" t="n">
        <f aca="false">SUM(W93:Z93)</f>
        <v>12212</v>
      </c>
      <c r="W93" s="72" t="n">
        <v>3984</v>
      </c>
      <c r="X93" s="72" t="n">
        <v>2232</v>
      </c>
      <c r="Y93" s="72" t="n">
        <v>4179</v>
      </c>
      <c r="Z93" s="72" t="n">
        <v>1817</v>
      </c>
      <c r="AA93" s="98" t="n">
        <f aca="false">SUM(AC93:AH93)</f>
        <v>11539</v>
      </c>
      <c r="AB93" s="98" t="n">
        <f aca="false">SUM(AC93:AH93)</f>
        <v>11539</v>
      </c>
      <c r="AC93" s="72" t="n">
        <v>2994</v>
      </c>
      <c r="AD93" s="72" t="n">
        <v>1617</v>
      </c>
      <c r="AE93" s="72" t="n">
        <v>2825</v>
      </c>
      <c r="AF93" s="72" t="n">
        <v>1206</v>
      </c>
      <c r="AG93" s="72" t="n">
        <v>1820</v>
      </c>
      <c r="AH93" s="72" t="n">
        <v>1077</v>
      </c>
      <c r="AI93" s="98" t="n">
        <f aca="false">SUM(AK93:AT93)</f>
        <v>8198</v>
      </c>
      <c r="AJ93" s="98" t="n">
        <f aca="false">SUM(AK93:AT93)</f>
        <v>8198</v>
      </c>
      <c r="AK93" s="72" t="n">
        <v>1960</v>
      </c>
      <c r="AL93" s="72" t="n">
        <v>687</v>
      </c>
      <c r="AM93" s="72" t="n">
        <v>1120</v>
      </c>
      <c r="AN93" s="72" t="n">
        <v>549</v>
      </c>
      <c r="AO93" s="72" t="n">
        <v>1165</v>
      </c>
      <c r="AP93" s="72" t="n">
        <v>459</v>
      </c>
      <c r="AQ93" s="72" t="n">
        <v>853</v>
      </c>
      <c r="AR93" s="72" t="n">
        <v>409</v>
      </c>
      <c r="AS93" s="72" t="n">
        <v>705</v>
      </c>
      <c r="AT93" s="72" t="n">
        <v>291</v>
      </c>
      <c r="AU93" s="98" t="n">
        <f aca="false">SUM(AW93:BG93)</f>
        <v>4741</v>
      </c>
      <c r="AV93" s="98" t="n">
        <f aca="false">SUM(AW93:BG93)</f>
        <v>4741</v>
      </c>
      <c r="AW93" s="72" t="n">
        <v>531</v>
      </c>
      <c r="AX93" s="72" t="n">
        <v>210</v>
      </c>
      <c r="AY93" s="72" t="n">
        <v>433</v>
      </c>
      <c r="AZ93" s="72" t="n">
        <v>195</v>
      </c>
      <c r="BA93" s="72" t="n">
        <v>341</v>
      </c>
      <c r="BB93" s="72" t="n">
        <v>166</v>
      </c>
      <c r="BC93" s="72" t="n">
        <v>254</v>
      </c>
      <c r="BD93" s="72" t="n">
        <v>125</v>
      </c>
      <c r="BE93" s="72" t="n">
        <v>148</v>
      </c>
      <c r="BF93" s="72" t="n">
        <v>100</v>
      </c>
      <c r="BG93" s="72" t="n">
        <v>2238</v>
      </c>
      <c r="BH93" s="72" t="n">
        <v>21090</v>
      </c>
      <c r="BI93" s="72" t="n">
        <v>28128</v>
      </c>
    </row>
    <row r="94" customFormat="false" ht="16.5" hidden="false" customHeight="false" outlineLevel="0" collapsed="false">
      <c r="A94" s="99" t="s">
        <v>273</v>
      </c>
      <c r="B94" s="72" t="n">
        <v>20379</v>
      </c>
      <c r="C94" s="72" t="n">
        <v>13484</v>
      </c>
      <c r="D94" s="97" t="n">
        <f aca="false">SUM(F94:G94)</f>
        <v>4858</v>
      </c>
      <c r="E94" s="97" t="n">
        <f aca="false">SUM(F94:G94)</f>
        <v>4858</v>
      </c>
      <c r="F94" s="72" t="n">
        <v>2996</v>
      </c>
      <c r="G94" s="72" t="n">
        <v>1862</v>
      </c>
      <c r="H94" s="98" t="n">
        <f aca="false">SUM(I94:J94)</f>
        <v>2716</v>
      </c>
      <c r="I94" s="72" t="n">
        <v>1548</v>
      </c>
      <c r="J94" s="72" t="n">
        <v>1168</v>
      </c>
      <c r="K94" s="98" t="n">
        <f aca="false">SUM(M94:N94)</f>
        <v>1908</v>
      </c>
      <c r="L94" s="98" t="n">
        <f aca="false">SUM(M94:N94)</f>
        <v>1908</v>
      </c>
      <c r="M94" s="72" t="n">
        <v>1154</v>
      </c>
      <c r="N94" s="72" t="n">
        <v>754</v>
      </c>
      <c r="O94" s="98" t="n">
        <f aca="false">SUM(Q94:T94)</f>
        <v>2383</v>
      </c>
      <c r="P94" s="98" t="n">
        <f aca="false">SUM(Q94:T94)</f>
        <v>2383</v>
      </c>
      <c r="Q94" s="72" t="n">
        <v>840</v>
      </c>
      <c r="R94" s="72" t="n">
        <v>477</v>
      </c>
      <c r="S94" s="72" t="n">
        <v>755</v>
      </c>
      <c r="T94" s="72" t="n">
        <v>311</v>
      </c>
      <c r="U94" s="98" t="n">
        <f aca="false">SUM(W94:Z94)</f>
        <v>1017</v>
      </c>
      <c r="V94" s="98" t="n">
        <f aca="false">SUM(W94:Z94)</f>
        <v>1017</v>
      </c>
      <c r="W94" s="72" t="n">
        <v>452</v>
      </c>
      <c r="X94" s="72" t="n">
        <v>160</v>
      </c>
      <c r="Y94" s="72" t="n">
        <v>299</v>
      </c>
      <c r="Z94" s="72" t="n">
        <v>106</v>
      </c>
      <c r="AA94" s="98" t="n">
        <f aca="false">SUM(AC94:AH94)</f>
        <v>427</v>
      </c>
      <c r="AB94" s="98" t="n">
        <f aca="false">SUM(AC94:AH94)</f>
        <v>427</v>
      </c>
      <c r="AC94" s="72" t="n">
        <v>150</v>
      </c>
      <c r="AD94" s="72" t="n">
        <v>54</v>
      </c>
      <c r="AE94" s="72" t="n">
        <v>94</v>
      </c>
      <c r="AF94" s="72" t="n">
        <v>31</v>
      </c>
      <c r="AG94" s="72" t="n">
        <v>66</v>
      </c>
      <c r="AH94" s="72" t="n">
        <v>32</v>
      </c>
      <c r="AI94" s="98" t="n">
        <f aca="false">SUM(AK94:AT94)</f>
        <v>137</v>
      </c>
      <c r="AJ94" s="98" t="n">
        <f aca="false">SUM(AK94:AT94)</f>
        <v>137</v>
      </c>
      <c r="AK94" s="72" t="n">
        <v>46</v>
      </c>
      <c r="AL94" s="72" t="n">
        <v>12</v>
      </c>
      <c r="AM94" s="72" t="n">
        <v>22</v>
      </c>
      <c r="AN94" s="72" t="n">
        <v>8</v>
      </c>
      <c r="AO94" s="72" t="n">
        <v>16</v>
      </c>
      <c r="AP94" s="72" t="n">
        <v>5</v>
      </c>
      <c r="AQ94" s="72" t="n">
        <v>11</v>
      </c>
      <c r="AR94" s="72" t="n">
        <v>8</v>
      </c>
      <c r="AS94" s="72" t="n">
        <v>9</v>
      </c>
      <c r="AT94" s="72" t="n">
        <v>0</v>
      </c>
      <c r="AU94" s="98" t="n">
        <f aca="false">SUM(AW94:BG94)</f>
        <v>42</v>
      </c>
      <c r="AV94" s="98" t="n">
        <f aca="false">SUM(AW94:BG94)</f>
        <v>42</v>
      </c>
      <c r="AW94" s="72" t="n">
        <v>12</v>
      </c>
      <c r="AX94" s="72" t="n">
        <v>2</v>
      </c>
      <c r="AY94" s="72" t="n">
        <v>0</v>
      </c>
      <c r="AZ94" s="72" t="n">
        <v>0</v>
      </c>
      <c r="BA94" s="72" t="n">
        <v>5</v>
      </c>
      <c r="BB94" s="72" t="n">
        <v>0</v>
      </c>
      <c r="BC94" s="72" t="n">
        <v>2</v>
      </c>
      <c r="BD94" s="72" t="n">
        <v>2</v>
      </c>
      <c r="BE94" s="72" t="n">
        <v>0</v>
      </c>
      <c r="BF94" s="72" t="n">
        <v>0</v>
      </c>
      <c r="BG94" s="72" t="n">
        <v>19</v>
      </c>
      <c r="BH94" s="72" t="n">
        <v>8220</v>
      </c>
      <c r="BI94" s="72" t="n">
        <v>11521</v>
      </c>
    </row>
    <row r="95" customFormat="false" ht="16.5" hidden="false" customHeight="false" outlineLevel="0" collapsed="false">
      <c r="A95" s="99" t="s">
        <v>274</v>
      </c>
      <c r="B95" s="72" t="n">
        <v>19653</v>
      </c>
      <c r="C95" s="72" t="n">
        <v>17058</v>
      </c>
      <c r="D95" s="97" t="n">
        <f aca="false">SUM(F95:G95)</f>
        <v>2227</v>
      </c>
      <c r="E95" s="97" t="n">
        <f aca="false">SUM(F95:G95)</f>
        <v>2227</v>
      </c>
      <c r="F95" s="72" t="n">
        <v>1511</v>
      </c>
      <c r="G95" s="72" t="n">
        <v>716</v>
      </c>
      <c r="H95" s="98" t="n">
        <f aca="false">SUM(I95:J95)</f>
        <v>1653</v>
      </c>
      <c r="I95" s="72" t="n">
        <v>869</v>
      </c>
      <c r="J95" s="72" t="n">
        <v>784</v>
      </c>
      <c r="K95" s="98" t="n">
        <f aca="false">SUM(M95:N95)</f>
        <v>1720</v>
      </c>
      <c r="L95" s="98" t="n">
        <f aca="false">SUM(M95:N95)</f>
        <v>1720</v>
      </c>
      <c r="M95" s="72" t="n">
        <v>1006</v>
      </c>
      <c r="N95" s="72" t="n">
        <v>714</v>
      </c>
      <c r="O95" s="98" t="n">
        <f aca="false">SUM(Q95:T95)</f>
        <v>3621</v>
      </c>
      <c r="P95" s="98" t="n">
        <f aca="false">SUM(Q95:T95)</f>
        <v>3621</v>
      </c>
      <c r="Q95" s="72" t="n">
        <v>1045</v>
      </c>
      <c r="R95" s="72" t="n">
        <v>784</v>
      </c>
      <c r="S95" s="72" t="n">
        <v>1001</v>
      </c>
      <c r="T95" s="72" t="n">
        <v>791</v>
      </c>
      <c r="U95" s="98" t="n">
        <f aca="false">SUM(W95:Z95)</f>
        <v>3005</v>
      </c>
      <c r="V95" s="98" t="n">
        <f aca="false">SUM(W95:Z95)</f>
        <v>3005</v>
      </c>
      <c r="W95" s="72" t="n">
        <v>899</v>
      </c>
      <c r="X95" s="72" t="n">
        <v>540</v>
      </c>
      <c r="Y95" s="72" t="n">
        <v>1145</v>
      </c>
      <c r="Z95" s="72" t="n">
        <v>421</v>
      </c>
      <c r="AA95" s="98" t="n">
        <f aca="false">SUM(AC95:AH95)</f>
        <v>2660</v>
      </c>
      <c r="AB95" s="98" t="n">
        <f aca="false">SUM(AC95:AH95)</f>
        <v>2660</v>
      </c>
      <c r="AC95" s="72" t="n">
        <v>794</v>
      </c>
      <c r="AD95" s="72" t="n">
        <v>339</v>
      </c>
      <c r="AE95" s="72" t="n">
        <v>683</v>
      </c>
      <c r="AF95" s="72" t="n">
        <v>285</v>
      </c>
      <c r="AG95" s="72" t="n">
        <v>387</v>
      </c>
      <c r="AH95" s="72" t="n">
        <v>172</v>
      </c>
      <c r="AI95" s="98" t="n">
        <f aca="false">SUM(AK95:AT95)</f>
        <v>1572</v>
      </c>
      <c r="AJ95" s="98" t="n">
        <f aca="false">SUM(AK95:AT95)</f>
        <v>1572</v>
      </c>
      <c r="AK95" s="72" t="n">
        <v>415</v>
      </c>
      <c r="AL95" s="72" t="n">
        <v>96</v>
      </c>
      <c r="AM95" s="72" t="n">
        <v>246</v>
      </c>
      <c r="AN95" s="72" t="n">
        <v>89</v>
      </c>
      <c r="AO95" s="72" t="n">
        <v>266</v>
      </c>
      <c r="AP95" s="72" t="n">
        <v>79</v>
      </c>
      <c r="AQ95" s="72" t="n">
        <v>163</v>
      </c>
      <c r="AR95" s="72" t="n">
        <v>61</v>
      </c>
      <c r="AS95" s="72" t="n">
        <v>103</v>
      </c>
      <c r="AT95" s="72" t="n">
        <v>54</v>
      </c>
      <c r="AU95" s="98" t="n">
        <f aca="false">SUM(AW95:BG95)</f>
        <v>599</v>
      </c>
      <c r="AV95" s="98" t="n">
        <f aca="false">SUM(AW95:BG95)</f>
        <v>599</v>
      </c>
      <c r="AW95" s="72" t="n">
        <v>73</v>
      </c>
      <c r="AX95" s="72" t="n">
        <v>27</v>
      </c>
      <c r="AY95" s="72" t="n">
        <v>71</v>
      </c>
      <c r="AZ95" s="72" t="n">
        <v>32</v>
      </c>
      <c r="BA95" s="72" t="n">
        <v>50</v>
      </c>
      <c r="BB95" s="72" t="n">
        <v>14</v>
      </c>
      <c r="BC95" s="72" t="n">
        <v>26</v>
      </c>
      <c r="BD95" s="72" t="n">
        <v>14</v>
      </c>
      <c r="BE95" s="72" t="n">
        <v>27</v>
      </c>
      <c r="BF95" s="72" t="n">
        <v>16</v>
      </c>
      <c r="BG95" s="72" t="n">
        <v>249</v>
      </c>
      <c r="BH95" s="72" t="n">
        <v>22815</v>
      </c>
      <c r="BI95" s="72" t="n">
        <v>26895</v>
      </c>
    </row>
    <row r="96" customFormat="false" ht="16.5" hidden="false" customHeight="false" outlineLevel="0" collapsed="false">
      <c r="A96" s="99" t="s">
        <v>322</v>
      </c>
      <c r="B96" s="72" t="n">
        <v>9953</v>
      </c>
      <c r="C96" s="72" t="n">
        <v>8584</v>
      </c>
      <c r="D96" s="97" t="n">
        <f aca="false">SUM(F96:G96)</f>
        <v>1047</v>
      </c>
      <c r="E96" s="97" t="n">
        <f aca="false">SUM(F96:G96)</f>
        <v>1047</v>
      </c>
      <c r="F96" s="72" t="n">
        <v>664</v>
      </c>
      <c r="G96" s="72" t="n">
        <v>383</v>
      </c>
      <c r="H96" s="98" t="n">
        <f aca="false">SUM(I96:J96)</f>
        <v>838</v>
      </c>
      <c r="I96" s="72" t="n">
        <v>426</v>
      </c>
      <c r="J96" s="72" t="n">
        <v>412</v>
      </c>
      <c r="K96" s="98" t="n">
        <f aca="false">SUM(M96:N96)</f>
        <v>946</v>
      </c>
      <c r="L96" s="98" t="n">
        <f aca="false">SUM(M96:N96)</f>
        <v>946</v>
      </c>
      <c r="M96" s="72" t="n">
        <v>559</v>
      </c>
      <c r="N96" s="72" t="n">
        <v>387</v>
      </c>
      <c r="O96" s="98" t="n">
        <f aca="false">SUM(Q96:T96)</f>
        <v>2012</v>
      </c>
      <c r="P96" s="98" t="n">
        <f aca="false">SUM(Q96:T96)</f>
        <v>2012</v>
      </c>
      <c r="Q96" s="72" t="n">
        <v>596</v>
      </c>
      <c r="R96" s="72" t="n">
        <v>449</v>
      </c>
      <c r="S96" s="72" t="n">
        <v>529</v>
      </c>
      <c r="T96" s="72" t="n">
        <v>438</v>
      </c>
      <c r="U96" s="98" t="n">
        <f aca="false">SUM(W96:Z96)</f>
        <v>1601</v>
      </c>
      <c r="V96" s="98" t="n">
        <f aca="false">SUM(W96:Z96)</f>
        <v>1601</v>
      </c>
      <c r="W96" s="72" t="n">
        <v>490</v>
      </c>
      <c r="X96" s="72" t="n">
        <v>294</v>
      </c>
      <c r="Y96" s="72" t="n">
        <v>606</v>
      </c>
      <c r="Z96" s="72" t="n">
        <v>211</v>
      </c>
      <c r="AA96" s="98" t="n">
        <f aca="false">SUM(AC96:AH96)</f>
        <v>1251</v>
      </c>
      <c r="AB96" s="98" t="n">
        <f aca="false">SUM(AC96:AH96)</f>
        <v>1251</v>
      </c>
      <c r="AC96" s="72" t="n">
        <v>379</v>
      </c>
      <c r="AD96" s="72" t="n">
        <v>180</v>
      </c>
      <c r="AE96" s="72" t="n">
        <v>327</v>
      </c>
      <c r="AF96" s="72" t="n">
        <v>114</v>
      </c>
      <c r="AG96" s="72" t="n">
        <v>185</v>
      </c>
      <c r="AH96" s="72" t="n">
        <v>66</v>
      </c>
      <c r="AI96" s="98" t="n">
        <f aca="false">SUM(AK96:AT96)</f>
        <v>709</v>
      </c>
      <c r="AJ96" s="98" t="n">
        <f aca="false">SUM(AK96:AT96)</f>
        <v>709</v>
      </c>
      <c r="AK96" s="72" t="n">
        <v>218</v>
      </c>
      <c r="AL96" s="72" t="n">
        <v>27</v>
      </c>
      <c r="AM96" s="72" t="n">
        <v>133</v>
      </c>
      <c r="AN96" s="72" t="n">
        <v>34</v>
      </c>
      <c r="AO96" s="72" t="n">
        <v>126</v>
      </c>
      <c r="AP96" s="72" t="n">
        <v>30</v>
      </c>
      <c r="AQ96" s="72" t="n">
        <v>56</v>
      </c>
      <c r="AR96" s="72" t="n">
        <v>18</v>
      </c>
      <c r="AS96" s="72" t="n">
        <v>41</v>
      </c>
      <c r="AT96" s="72" t="n">
        <v>26</v>
      </c>
      <c r="AU96" s="98" t="n">
        <f aca="false">SUM(AW96:BG96)</f>
        <v>179</v>
      </c>
      <c r="AV96" s="98" t="n">
        <f aca="false">SUM(AW96:BG96)</f>
        <v>179</v>
      </c>
      <c r="AW96" s="72" t="n">
        <v>26</v>
      </c>
      <c r="AX96" s="72" t="n">
        <v>9</v>
      </c>
      <c r="AY96" s="72" t="n">
        <v>19</v>
      </c>
      <c r="AZ96" s="72" t="n">
        <v>11</v>
      </c>
      <c r="BA96" s="72" t="n">
        <v>4</v>
      </c>
      <c r="BB96" s="72" t="n">
        <v>2</v>
      </c>
      <c r="BC96" s="72" t="n">
        <v>9</v>
      </c>
      <c r="BD96" s="72" t="n">
        <v>6</v>
      </c>
      <c r="BE96" s="72" t="n">
        <v>4</v>
      </c>
      <c r="BF96" s="72" t="n">
        <v>4</v>
      </c>
      <c r="BG96" s="72" t="n">
        <v>85</v>
      </c>
      <c r="BH96" s="72" t="n">
        <v>21965</v>
      </c>
      <c r="BI96" s="72" t="n">
        <v>25293</v>
      </c>
    </row>
    <row r="97" customFormat="false" ht="16.5" hidden="false" customHeight="false" outlineLevel="0" collapsed="false">
      <c r="A97" s="99" t="s">
        <v>323</v>
      </c>
      <c r="B97" s="72" t="n">
        <v>9701</v>
      </c>
      <c r="C97" s="72" t="n">
        <v>8474</v>
      </c>
      <c r="D97" s="97" t="n">
        <f aca="false">SUM(F97:G97)</f>
        <v>1180</v>
      </c>
      <c r="E97" s="97" t="n">
        <f aca="false">SUM(F97:G97)</f>
        <v>1180</v>
      </c>
      <c r="F97" s="72" t="n">
        <v>847</v>
      </c>
      <c r="G97" s="72" t="n">
        <v>333</v>
      </c>
      <c r="H97" s="98" t="n">
        <f aca="false">SUM(I97:J97)</f>
        <v>815</v>
      </c>
      <c r="I97" s="72" t="n">
        <v>443</v>
      </c>
      <c r="J97" s="72" t="n">
        <v>372</v>
      </c>
      <c r="K97" s="98" t="n">
        <f aca="false">SUM(M97:N97)</f>
        <v>774</v>
      </c>
      <c r="L97" s="98" t="n">
        <f aca="false">SUM(M97:N97)</f>
        <v>774</v>
      </c>
      <c r="M97" s="72" t="n">
        <v>446</v>
      </c>
      <c r="N97" s="72" t="n">
        <v>328</v>
      </c>
      <c r="O97" s="98" t="n">
        <f aca="false">SUM(Q97:T97)</f>
        <v>1607</v>
      </c>
      <c r="P97" s="98" t="n">
        <f aca="false">SUM(Q97:T97)</f>
        <v>1607</v>
      </c>
      <c r="Q97" s="72" t="n">
        <v>448</v>
      </c>
      <c r="R97" s="72" t="n">
        <v>335</v>
      </c>
      <c r="S97" s="72" t="n">
        <v>471</v>
      </c>
      <c r="T97" s="72" t="n">
        <v>353</v>
      </c>
      <c r="U97" s="98" t="n">
        <f aca="false">SUM(W97:Z97)</f>
        <v>1407</v>
      </c>
      <c r="V97" s="98" t="n">
        <f aca="false">SUM(W97:Z97)</f>
        <v>1407</v>
      </c>
      <c r="W97" s="72" t="n">
        <v>410</v>
      </c>
      <c r="X97" s="72" t="n">
        <v>246</v>
      </c>
      <c r="Y97" s="72" t="n">
        <v>540</v>
      </c>
      <c r="Z97" s="72" t="n">
        <v>211</v>
      </c>
      <c r="AA97" s="98" t="n">
        <f aca="false">SUM(AC97:AH97)</f>
        <v>1410</v>
      </c>
      <c r="AB97" s="98" t="n">
        <f aca="false">SUM(AC97:AH97)</f>
        <v>1410</v>
      </c>
      <c r="AC97" s="72" t="n">
        <v>415</v>
      </c>
      <c r="AD97" s="72" t="n">
        <v>159</v>
      </c>
      <c r="AE97" s="72" t="n">
        <v>356</v>
      </c>
      <c r="AF97" s="72" t="n">
        <v>172</v>
      </c>
      <c r="AG97" s="72" t="n">
        <v>202</v>
      </c>
      <c r="AH97" s="72" t="n">
        <v>106</v>
      </c>
      <c r="AI97" s="98" t="n">
        <f aca="false">SUM(AK97:AT97)</f>
        <v>862</v>
      </c>
      <c r="AJ97" s="98" t="n">
        <f aca="false">SUM(AK97:AT97)</f>
        <v>862</v>
      </c>
      <c r="AK97" s="72" t="n">
        <v>197</v>
      </c>
      <c r="AL97" s="72" t="n">
        <v>68</v>
      </c>
      <c r="AM97" s="72" t="n">
        <v>113</v>
      </c>
      <c r="AN97" s="72" t="n">
        <v>55</v>
      </c>
      <c r="AO97" s="72" t="n">
        <v>139</v>
      </c>
      <c r="AP97" s="72" t="n">
        <v>50</v>
      </c>
      <c r="AQ97" s="72" t="n">
        <v>107</v>
      </c>
      <c r="AR97" s="72" t="n">
        <v>43</v>
      </c>
      <c r="AS97" s="72" t="n">
        <v>62</v>
      </c>
      <c r="AT97" s="72" t="n">
        <v>28</v>
      </c>
      <c r="AU97" s="98" t="n">
        <f aca="false">SUM(AW97:BG97)</f>
        <v>418</v>
      </c>
      <c r="AV97" s="98" t="n">
        <f aca="false">SUM(AW97:BG97)</f>
        <v>418</v>
      </c>
      <c r="AW97" s="72" t="n">
        <v>47</v>
      </c>
      <c r="AX97" s="72" t="n">
        <v>18</v>
      </c>
      <c r="AY97" s="72" t="n">
        <v>52</v>
      </c>
      <c r="AZ97" s="72" t="n">
        <v>21</v>
      </c>
      <c r="BA97" s="72" t="n">
        <v>45</v>
      </c>
      <c r="BB97" s="72" t="n">
        <v>12</v>
      </c>
      <c r="BC97" s="72" t="n">
        <v>16</v>
      </c>
      <c r="BD97" s="72" t="n">
        <v>8</v>
      </c>
      <c r="BE97" s="72" t="n">
        <v>23</v>
      </c>
      <c r="BF97" s="72" t="n">
        <v>12</v>
      </c>
      <c r="BG97" s="72" t="n">
        <v>164</v>
      </c>
      <c r="BH97" s="72" t="n">
        <v>24009</v>
      </c>
      <c r="BI97" s="72" t="n">
        <v>28518</v>
      </c>
    </row>
    <row r="98" customFormat="false" ht="16.5" hidden="false" customHeight="false" outlineLevel="0" collapsed="false">
      <c r="A98" s="99" t="s">
        <v>277</v>
      </c>
      <c r="B98" s="72" t="n">
        <v>21750</v>
      </c>
      <c r="C98" s="72" t="n">
        <v>19552</v>
      </c>
      <c r="D98" s="97" t="n">
        <f aca="false">SUM(F98:G98)</f>
        <v>2597</v>
      </c>
      <c r="E98" s="97" t="n">
        <f aca="false">SUM(F98:G98)</f>
        <v>2597</v>
      </c>
      <c r="F98" s="72" t="n">
        <v>1880</v>
      </c>
      <c r="G98" s="72" t="n">
        <v>717</v>
      </c>
      <c r="H98" s="98" t="n">
        <f aca="false">SUM(I98:J98)</f>
        <v>1790</v>
      </c>
      <c r="I98" s="72" t="n">
        <v>1015</v>
      </c>
      <c r="J98" s="72" t="n">
        <v>775</v>
      </c>
      <c r="K98" s="98" t="n">
        <f aca="false">SUM(M98:N98)</f>
        <v>1775</v>
      </c>
      <c r="L98" s="98" t="n">
        <f aca="false">SUM(M98:N98)</f>
        <v>1775</v>
      </c>
      <c r="M98" s="72" t="n">
        <v>1010</v>
      </c>
      <c r="N98" s="72" t="n">
        <v>765</v>
      </c>
      <c r="O98" s="98" t="n">
        <f aca="false">SUM(Q98:T98)</f>
        <v>3446</v>
      </c>
      <c r="P98" s="98" t="n">
        <f aca="false">SUM(Q98:T98)</f>
        <v>3446</v>
      </c>
      <c r="Q98" s="72" t="n">
        <v>1020</v>
      </c>
      <c r="R98" s="72" t="n">
        <v>689</v>
      </c>
      <c r="S98" s="72" t="n">
        <v>1087</v>
      </c>
      <c r="T98" s="72" t="n">
        <v>650</v>
      </c>
      <c r="U98" s="98" t="n">
        <f aca="false">SUM(W98:Z98)</f>
        <v>3015</v>
      </c>
      <c r="V98" s="98" t="n">
        <f aca="false">SUM(W98:Z98)</f>
        <v>3015</v>
      </c>
      <c r="W98" s="72" t="n">
        <v>965</v>
      </c>
      <c r="X98" s="72" t="n">
        <v>563</v>
      </c>
      <c r="Y98" s="72" t="n">
        <v>975</v>
      </c>
      <c r="Z98" s="72" t="n">
        <v>512</v>
      </c>
      <c r="AA98" s="98" t="n">
        <f aca="false">SUM(AC98:AH98)</f>
        <v>3104</v>
      </c>
      <c r="AB98" s="98" t="n">
        <f aca="false">SUM(AC98:AH98)</f>
        <v>3104</v>
      </c>
      <c r="AC98" s="72" t="n">
        <v>786</v>
      </c>
      <c r="AD98" s="72" t="n">
        <v>435</v>
      </c>
      <c r="AE98" s="72" t="n">
        <v>768</v>
      </c>
      <c r="AF98" s="72" t="n">
        <v>301</v>
      </c>
      <c r="AG98" s="72" t="n">
        <v>554</v>
      </c>
      <c r="AH98" s="72" t="n">
        <v>260</v>
      </c>
      <c r="AI98" s="98" t="n">
        <f aca="false">SUM(AK98:AT98)</f>
        <v>2343</v>
      </c>
      <c r="AJ98" s="98" t="n">
        <f aca="false">SUM(AK98:AT98)</f>
        <v>2343</v>
      </c>
      <c r="AK98" s="72" t="n">
        <v>560</v>
      </c>
      <c r="AL98" s="72" t="n">
        <v>203</v>
      </c>
      <c r="AM98" s="72" t="n">
        <v>339</v>
      </c>
      <c r="AN98" s="72" t="n">
        <v>157</v>
      </c>
      <c r="AO98" s="72" t="n">
        <v>313</v>
      </c>
      <c r="AP98" s="72" t="n">
        <v>124</v>
      </c>
      <c r="AQ98" s="72" t="n">
        <v>220</v>
      </c>
      <c r="AR98" s="72" t="n">
        <v>147</v>
      </c>
      <c r="AS98" s="72" t="n">
        <v>202</v>
      </c>
      <c r="AT98" s="72" t="n">
        <v>78</v>
      </c>
      <c r="AU98" s="98" t="n">
        <f aca="false">SUM(AW98:BG98)</f>
        <v>1483</v>
      </c>
      <c r="AV98" s="98" t="n">
        <f aca="false">SUM(AW98:BG98)</f>
        <v>1483</v>
      </c>
      <c r="AW98" s="72" t="n">
        <v>186</v>
      </c>
      <c r="AX98" s="72" t="n">
        <v>64</v>
      </c>
      <c r="AY98" s="72" t="n">
        <v>154</v>
      </c>
      <c r="AZ98" s="72" t="n">
        <v>53</v>
      </c>
      <c r="BA98" s="72" t="n">
        <v>118</v>
      </c>
      <c r="BB98" s="72" t="n">
        <v>28</v>
      </c>
      <c r="BC98" s="72" t="n">
        <v>79</v>
      </c>
      <c r="BD98" s="72" t="n">
        <v>45</v>
      </c>
      <c r="BE98" s="72" t="n">
        <v>40</v>
      </c>
      <c r="BF98" s="72" t="n">
        <v>32</v>
      </c>
      <c r="BG98" s="72" t="n">
        <v>684</v>
      </c>
      <c r="BH98" s="72" t="n">
        <v>25435</v>
      </c>
      <c r="BI98" s="72" t="n">
        <v>32152</v>
      </c>
    </row>
    <row r="99" customFormat="false" ht="16.5" hidden="false" customHeight="false" outlineLevel="0" collapsed="false">
      <c r="A99" s="99" t="s">
        <v>324</v>
      </c>
      <c r="B99" s="72" t="n">
        <v>10451</v>
      </c>
      <c r="C99" s="72" t="n">
        <v>9342</v>
      </c>
      <c r="D99" s="97" t="n">
        <f aca="false">SUM(F99:G99)</f>
        <v>1336</v>
      </c>
      <c r="E99" s="97" t="n">
        <f aca="false">SUM(F99:G99)</f>
        <v>1336</v>
      </c>
      <c r="F99" s="72" t="n">
        <v>993</v>
      </c>
      <c r="G99" s="72" t="n">
        <v>343</v>
      </c>
      <c r="H99" s="98" t="n">
        <f aca="false">SUM(I99:J99)</f>
        <v>850</v>
      </c>
      <c r="I99" s="72" t="n">
        <v>497</v>
      </c>
      <c r="J99" s="72" t="n">
        <v>353</v>
      </c>
      <c r="K99" s="98" t="n">
        <f aca="false">SUM(M99:N99)</f>
        <v>823</v>
      </c>
      <c r="L99" s="98" t="n">
        <f aca="false">SUM(M99:N99)</f>
        <v>823</v>
      </c>
      <c r="M99" s="72" t="n">
        <v>475</v>
      </c>
      <c r="N99" s="72" t="n">
        <v>348</v>
      </c>
      <c r="O99" s="98" t="n">
        <f aca="false">SUM(Q99:T99)</f>
        <v>1590</v>
      </c>
      <c r="P99" s="98" t="n">
        <f aca="false">SUM(Q99:T99)</f>
        <v>1590</v>
      </c>
      <c r="Q99" s="72" t="n">
        <v>497</v>
      </c>
      <c r="R99" s="72" t="n">
        <v>301</v>
      </c>
      <c r="S99" s="72" t="n">
        <v>493</v>
      </c>
      <c r="T99" s="72" t="n">
        <v>299</v>
      </c>
      <c r="U99" s="98" t="n">
        <f aca="false">SUM(W99:Z99)</f>
        <v>1459</v>
      </c>
      <c r="V99" s="98" t="n">
        <f aca="false">SUM(W99:Z99)</f>
        <v>1459</v>
      </c>
      <c r="W99" s="72" t="n">
        <v>452</v>
      </c>
      <c r="X99" s="72" t="n">
        <v>285</v>
      </c>
      <c r="Y99" s="72" t="n">
        <v>486</v>
      </c>
      <c r="Z99" s="72" t="n">
        <v>236</v>
      </c>
      <c r="AA99" s="98" t="n">
        <f aca="false">SUM(AC99:AH99)</f>
        <v>1509</v>
      </c>
      <c r="AB99" s="98" t="n">
        <f aca="false">SUM(AC99:AH99)</f>
        <v>1509</v>
      </c>
      <c r="AC99" s="72" t="n">
        <v>378</v>
      </c>
      <c r="AD99" s="72" t="n">
        <v>238</v>
      </c>
      <c r="AE99" s="72" t="n">
        <v>351</v>
      </c>
      <c r="AF99" s="72" t="n">
        <v>142</v>
      </c>
      <c r="AG99" s="72" t="n">
        <v>265</v>
      </c>
      <c r="AH99" s="72" t="n">
        <v>135</v>
      </c>
      <c r="AI99" s="98" t="n">
        <f aca="false">SUM(AK99:AT99)</f>
        <v>1094</v>
      </c>
      <c r="AJ99" s="98" t="n">
        <f aca="false">SUM(AK99:AT99)</f>
        <v>1094</v>
      </c>
      <c r="AK99" s="72" t="n">
        <v>225</v>
      </c>
      <c r="AL99" s="72" t="n">
        <v>93</v>
      </c>
      <c r="AM99" s="72" t="n">
        <v>198</v>
      </c>
      <c r="AN99" s="72" t="n">
        <v>74</v>
      </c>
      <c r="AO99" s="72" t="n">
        <v>139</v>
      </c>
      <c r="AP99" s="72" t="n">
        <v>49</v>
      </c>
      <c r="AQ99" s="72" t="n">
        <v>109</v>
      </c>
      <c r="AR99" s="72" t="n">
        <v>72</v>
      </c>
      <c r="AS99" s="72" t="n">
        <v>100</v>
      </c>
      <c r="AT99" s="72" t="n">
        <v>35</v>
      </c>
      <c r="AU99" s="98" t="n">
        <f aca="false">SUM(AW99:BG99)</f>
        <v>677</v>
      </c>
      <c r="AV99" s="98" t="n">
        <f aca="false">SUM(AW99:BG99)</f>
        <v>677</v>
      </c>
      <c r="AW99" s="72" t="n">
        <v>89</v>
      </c>
      <c r="AX99" s="72" t="n">
        <v>25</v>
      </c>
      <c r="AY99" s="72" t="n">
        <v>72</v>
      </c>
      <c r="AZ99" s="72" t="n">
        <v>24</v>
      </c>
      <c r="BA99" s="72" t="n">
        <v>49</v>
      </c>
      <c r="BB99" s="72" t="n">
        <v>22</v>
      </c>
      <c r="BC99" s="72" t="n">
        <v>31</v>
      </c>
      <c r="BD99" s="72" t="n">
        <v>27</v>
      </c>
      <c r="BE99" s="72" t="n">
        <v>20</v>
      </c>
      <c r="BF99" s="72" t="n">
        <v>18</v>
      </c>
      <c r="BG99" s="72" t="n">
        <v>300</v>
      </c>
      <c r="BH99" s="72" t="n">
        <v>25387</v>
      </c>
      <c r="BI99" s="72" t="n">
        <v>31581</v>
      </c>
    </row>
    <row r="100" customFormat="false" ht="16.5" hidden="false" customHeight="false" outlineLevel="0" collapsed="false">
      <c r="A100" s="99" t="s">
        <v>325</v>
      </c>
      <c r="B100" s="72" t="n">
        <v>11298</v>
      </c>
      <c r="C100" s="72" t="n">
        <v>10210</v>
      </c>
      <c r="D100" s="97" t="n">
        <f aca="false">SUM(F100:G100)</f>
        <v>1262</v>
      </c>
      <c r="E100" s="97" t="n">
        <f aca="false">SUM(F100:G100)</f>
        <v>1262</v>
      </c>
      <c r="F100" s="72" t="n">
        <v>887</v>
      </c>
      <c r="G100" s="72" t="n">
        <v>375</v>
      </c>
      <c r="H100" s="98" t="n">
        <f aca="false">SUM(I100:J100)</f>
        <v>939</v>
      </c>
      <c r="I100" s="72" t="n">
        <v>517</v>
      </c>
      <c r="J100" s="72" t="n">
        <v>422</v>
      </c>
      <c r="K100" s="98" t="n">
        <f aca="false">SUM(M100:N100)</f>
        <v>952</v>
      </c>
      <c r="L100" s="98" t="n">
        <f aca="false">SUM(M100:N100)</f>
        <v>952</v>
      </c>
      <c r="M100" s="72" t="n">
        <v>535</v>
      </c>
      <c r="N100" s="72" t="n">
        <v>417</v>
      </c>
      <c r="O100" s="98" t="n">
        <f aca="false">SUM(Q100:T100)</f>
        <v>1855</v>
      </c>
      <c r="P100" s="98" t="n">
        <f aca="false">SUM(Q100:T100)</f>
        <v>1855</v>
      </c>
      <c r="Q100" s="72" t="n">
        <v>523</v>
      </c>
      <c r="R100" s="72" t="n">
        <v>388</v>
      </c>
      <c r="S100" s="72" t="n">
        <v>594</v>
      </c>
      <c r="T100" s="72" t="n">
        <v>350</v>
      </c>
      <c r="U100" s="98" t="n">
        <f aca="false">SUM(W100:Z100)</f>
        <v>1557</v>
      </c>
      <c r="V100" s="98" t="n">
        <f aca="false">SUM(W100:Z100)</f>
        <v>1557</v>
      </c>
      <c r="W100" s="72" t="n">
        <v>513</v>
      </c>
      <c r="X100" s="72" t="n">
        <v>279</v>
      </c>
      <c r="Y100" s="72" t="n">
        <v>489</v>
      </c>
      <c r="Z100" s="72" t="n">
        <v>276</v>
      </c>
      <c r="AA100" s="98" t="n">
        <f aca="false">SUM(AC100:AH100)</f>
        <v>1595</v>
      </c>
      <c r="AB100" s="98" t="n">
        <f aca="false">SUM(AC100:AH100)</f>
        <v>1595</v>
      </c>
      <c r="AC100" s="72" t="n">
        <v>408</v>
      </c>
      <c r="AD100" s="72" t="n">
        <v>197</v>
      </c>
      <c r="AE100" s="72" t="n">
        <v>418</v>
      </c>
      <c r="AF100" s="72" t="n">
        <v>158</v>
      </c>
      <c r="AG100" s="72" t="n">
        <v>288</v>
      </c>
      <c r="AH100" s="72" t="n">
        <v>126</v>
      </c>
      <c r="AI100" s="98" t="n">
        <f aca="false">SUM(AK100:AT100)</f>
        <v>1248</v>
      </c>
      <c r="AJ100" s="98" t="n">
        <f aca="false">SUM(AK100:AT100)</f>
        <v>1248</v>
      </c>
      <c r="AK100" s="72" t="n">
        <v>336</v>
      </c>
      <c r="AL100" s="72" t="n">
        <v>110</v>
      </c>
      <c r="AM100" s="72" t="n">
        <v>140</v>
      </c>
      <c r="AN100" s="72" t="n">
        <v>83</v>
      </c>
      <c r="AO100" s="72" t="n">
        <v>173</v>
      </c>
      <c r="AP100" s="72" t="n">
        <v>75</v>
      </c>
      <c r="AQ100" s="72" t="n">
        <v>111</v>
      </c>
      <c r="AR100" s="72" t="n">
        <v>75</v>
      </c>
      <c r="AS100" s="72" t="n">
        <v>102</v>
      </c>
      <c r="AT100" s="72" t="n">
        <v>43</v>
      </c>
      <c r="AU100" s="98" t="n">
        <f aca="false">SUM(AW100:BG100)</f>
        <v>804</v>
      </c>
      <c r="AV100" s="98" t="n">
        <f aca="false">SUM(AW100:BG100)</f>
        <v>804</v>
      </c>
      <c r="AW100" s="72" t="n">
        <v>96</v>
      </c>
      <c r="AX100" s="72" t="n">
        <v>39</v>
      </c>
      <c r="AY100" s="72" t="n">
        <v>82</v>
      </c>
      <c r="AZ100" s="72" t="n">
        <v>29</v>
      </c>
      <c r="BA100" s="72" t="n">
        <v>69</v>
      </c>
      <c r="BB100" s="72" t="n">
        <v>6</v>
      </c>
      <c r="BC100" s="72" t="n">
        <v>48</v>
      </c>
      <c r="BD100" s="72" t="n">
        <v>18</v>
      </c>
      <c r="BE100" s="72" t="n">
        <v>19</v>
      </c>
      <c r="BF100" s="72" t="n">
        <v>13</v>
      </c>
      <c r="BG100" s="72" t="n">
        <v>385</v>
      </c>
      <c r="BH100" s="72" t="n">
        <v>25476</v>
      </c>
      <c r="BI100" s="72" t="n">
        <v>32674</v>
      </c>
    </row>
    <row r="101" customFormat="false" ht="16.5" hidden="false" customHeight="false" outlineLevel="0" collapsed="false">
      <c r="A101" s="99" t="s">
        <v>280</v>
      </c>
      <c r="B101" s="72" t="n">
        <v>21824</v>
      </c>
      <c r="C101" s="72" t="n">
        <v>19919</v>
      </c>
      <c r="D101" s="97" t="n">
        <f aca="false">SUM(F101:G101)</f>
        <v>2054</v>
      </c>
      <c r="E101" s="97" t="n">
        <f aca="false">SUM(F101:G101)</f>
        <v>2054</v>
      </c>
      <c r="F101" s="72" t="n">
        <v>1433</v>
      </c>
      <c r="G101" s="72" t="n">
        <v>621</v>
      </c>
      <c r="H101" s="98" t="n">
        <f aca="false">SUM(I101:J101)</f>
        <v>1859</v>
      </c>
      <c r="I101" s="72" t="n">
        <v>1051</v>
      </c>
      <c r="J101" s="72" t="n">
        <v>808</v>
      </c>
      <c r="K101" s="98" t="n">
        <f aca="false">SUM(M101:N101)</f>
        <v>1797</v>
      </c>
      <c r="L101" s="98" t="n">
        <f aca="false">SUM(M101:N101)</f>
        <v>1797</v>
      </c>
      <c r="M101" s="72" t="n">
        <v>1049</v>
      </c>
      <c r="N101" s="72" t="n">
        <v>748</v>
      </c>
      <c r="O101" s="98" t="n">
        <f aca="false">SUM(Q101:T101)</f>
        <v>3671</v>
      </c>
      <c r="P101" s="98" t="n">
        <f aca="false">SUM(Q101:T101)</f>
        <v>3671</v>
      </c>
      <c r="Q101" s="72" t="n">
        <v>962</v>
      </c>
      <c r="R101" s="72" t="n">
        <v>816</v>
      </c>
      <c r="S101" s="72" t="n">
        <v>1130</v>
      </c>
      <c r="T101" s="72" t="n">
        <v>763</v>
      </c>
      <c r="U101" s="98" t="n">
        <f aca="false">SUM(W101:Z101)</f>
        <v>2976</v>
      </c>
      <c r="V101" s="98" t="n">
        <f aca="false">SUM(W101:Z101)</f>
        <v>2976</v>
      </c>
      <c r="W101" s="72" t="n">
        <v>981</v>
      </c>
      <c r="X101" s="72" t="n">
        <v>505</v>
      </c>
      <c r="Y101" s="72" t="n">
        <v>1034</v>
      </c>
      <c r="Z101" s="72" t="n">
        <v>456</v>
      </c>
      <c r="AA101" s="98" t="n">
        <f aca="false">SUM(AC101:AH101)</f>
        <v>3317</v>
      </c>
      <c r="AB101" s="98" t="n">
        <f aca="false">SUM(AC101:AH101)</f>
        <v>3317</v>
      </c>
      <c r="AC101" s="72" t="n">
        <v>798</v>
      </c>
      <c r="AD101" s="72" t="n">
        <v>479</v>
      </c>
      <c r="AE101" s="72" t="n">
        <v>788</v>
      </c>
      <c r="AF101" s="72" t="n">
        <v>344</v>
      </c>
      <c r="AG101" s="72" t="n">
        <v>537</v>
      </c>
      <c r="AH101" s="72" t="n">
        <v>371</v>
      </c>
      <c r="AI101" s="98" t="n">
        <f aca="false">SUM(AK101:AT101)</f>
        <v>2632</v>
      </c>
      <c r="AJ101" s="98" t="n">
        <f aca="false">SUM(AK101:AT101)</f>
        <v>2632</v>
      </c>
      <c r="AK101" s="72" t="n">
        <v>595</v>
      </c>
      <c r="AL101" s="72" t="n">
        <v>211</v>
      </c>
      <c r="AM101" s="72" t="n">
        <v>336</v>
      </c>
      <c r="AN101" s="72" t="n">
        <v>199</v>
      </c>
      <c r="AO101" s="72" t="n">
        <v>375</v>
      </c>
      <c r="AP101" s="72" t="n">
        <v>133</v>
      </c>
      <c r="AQ101" s="72" t="n">
        <v>316</v>
      </c>
      <c r="AR101" s="72" t="n">
        <v>115</v>
      </c>
      <c r="AS101" s="72" t="n">
        <v>254</v>
      </c>
      <c r="AT101" s="72" t="n">
        <v>98</v>
      </c>
      <c r="AU101" s="98" t="n">
        <f aca="false">SUM(AW101:BG101)</f>
        <v>1615</v>
      </c>
      <c r="AV101" s="98" t="n">
        <f aca="false">SUM(AW101:BG101)</f>
        <v>1615</v>
      </c>
      <c r="AW101" s="72" t="n">
        <v>161</v>
      </c>
      <c r="AX101" s="72" t="n">
        <v>63</v>
      </c>
      <c r="AY101" s="72" t="n">
        <v>140</v>
      </c>
      <c r="AZ101" s="72" t="n">
        <v>57</v>
      </c>
      <c r="BA101" s="72" t="n">
        <v>104</v>
      </c>
      <c r="BB101" s="72" t="n">
        <v>80</v>
      </c>
      <c r="BC101" s="72" t="n">
        <v>101</v>
      </c>
      <c r="BD101" s="72" t="n">
        <v>44</v>
      </c>
      <c r="BE101" s="72" t="n">
        <v>62</v>
      </c>
      <c r="BF101" s="72" t="n">
        <v>27</v>
      </c>
      <c r="BG101" s="72" t="n">
        <v>776</v>
      </c>
      <c r="BH101" s="72" t="n">
        <v>26476</v>
      </c>
      <c r="BI101" s="72" t="n">
        <v>34445</v>
      </c>
    </row>
    <row r="102" customFormat="false" ht="16.5" hidden="false" customHeight="false" outlineLevel="0" collapsed="false">
      <c r="A102" s="99" t="s">
        <v>326</v>
      </c>
      <c r="B102" s="72" t="n">
        <v>11467</v>
      </c>
      <c r="C102" s="72" t="n">
        <v>10452</v>
      </c>
      <c r="D102" s="97" t="n">
        <f aca="false">SUM(F102:G102)</f>
        <v>1075</v>
      </c>
      <c r="E102" s="97" t="n">
        <f aca="false">SUM(F102:G102)</f>
        <v>1075</v>
      </c>
      <c r="F102" s="72" t="n">
        <v>789</v>
      </c>
      <c r="G102" s="72" t="n">
        <v>286</v>
      </c>
      <c r="H102" s="98" t="n">
        <f aca="false">SUM(I102:J102)</f>
        <v>951</v>
      </c>
      <c r="I102" s="72" t="n">
        <v>526</v>
      </c>
      <c r="J102" s="72" t="n">
        <v>425</v>
      </c>
      <c r="K102" s="98" t="n">
        <f aca="false">SUM(M102:N102)</f>
        <v>989</v>
      </c>
      <c r="L102" s="98" t="n">
        <f aca="false">SUM(M102:N102)</f>
        <v>989</v>
      </c>
      <c r="M102" s="72" t="n">
        <v>593</v>
      </c>
      <c r="N102" s="72" t="n">
        <v>396</v>
      </c>
      <c r="O102" s="98" t="n">
        <f aca="false">SUM(Q102:T102)</f>
        <v>1994</v>
      </c>
      <c r="P102" s="98" t="n">
        <f aca="false">SUM(Q102:T102)</f>
        <v>1994</v>
      </c>
      <c r="Q102" s="72" t="n">
        <v>517</v>
      </c>
      <c r="R102" s="72" t="n">
        <v>419</v>
      </c>
      <c r="S102" s="72" t="n">
        <v>652</v>
      </c>
      <c r="T102" s="72" t="n">
        <v>406</v>
      </c>
      <c r="U102" s="98" t="n">
        <f aca="false">SUM(W102:Z102)</f>
        <v>1573</v>
      </c>
      <c r="V102" s="98" t="n">
        <f aca="false">SUM(W102:Z102)</f>
        <v>1573</v>
      </c>
      <c r="W102" s="72" t="n">
        <v>543</v>
      </c>
      <c r="X102" s="72" t="n">
        <v>262</v>
      </c>
      <c r="Y102" s="72" t="n">
        <v>538</v>
      </c>
      <c r="Z102" s="72" t="n">
        <v>230</v>
      </c>
      <c r="AA102" s="98" t="n">
        <f aca="false">SUM(AC102:AH102)</f>
        <v>1711</v>
      </c>
      <c r="AB102" s="98" t="n">
        <f aca="false">SUM(AC102:AH102)</f>
        <v>1711</v>
      </c>
      <c r="AC102" s="72" t="n">
        <v>418</v>
      </c>
      <c r="AD102" s="72" t="n">
        <v>236</v>
      </c>
      <c r="AE102" s="72" t="n">
        <v>401</v>
      </c>
      <c r="AF102" s="72" t="n">
        <v>191</v>
      </c>
      <c r="AG102" s="72" t="n">
        <v>265</v>
      </c>
      <c r="AH102" s="72" t="n">
        <v>200</v>
      </c>
      <c r="AI102" s="98" t="n">
        <f aca="false">SUM(AK102:AT102)</f>
        <v>1369</v>
      </c>
      <c r="AJ102" s="98" t="n">
        <f aca="false">SUM(AK102:AT102)</f>
        <v>1369</v>
      </c>
      <c r="AK102" s="72" t="n">
        <v>301</v>
      </c>
      <c r="AL102" s="72" t="n">
        <v>119</v>
      </c>
      <c r="AM102" s="72" t="n">
        <v>164</v>
      </c>
      <c r="AN102" s="72" t="n">
        <v>107</v>
      </c>
      <c r="AO102" s="72" t="n">
        <v>195</v>
      </c>
      <c r="AP102" s="72" t="n">
        <v>58</v>
      </c>
      <c r="AQ102" s="72" t="n">
        <v>175</v>
      </c>
      <c r="AR102" s="72" t="n">
        <v>53</v>
      </c>
      <c r="AS102" s="72" t="n">
        <v>142</v>
      </c>
      <c r="AT102" s="72" t="n">
        <v>55</v>
      </c>
      <c r="AU102" s="98" t="n">
        <f aca="false">SUM(AW102:BG102)</f>
        <v>791</v>
      </c>
      <c r="AV102" s="98" t="n">
        <f aca="false">SUM(AW102:BG102)</f>
        <v>791</v>
      </c>
      <c r="AW102" s="72" t="n">
        <v>88</v>
      </c>
      <c r="AX102" s="72" t="n">
        <v>20</v>
      </c>
      <c r="AY102" s="72" t="n">
        <v>71</v>
      </c>
      <c r="AZ102" s="72" t="n">
        <v>25</v>
      </c>
      <c r="BA102" s="72" t="n">
        <v>53</v>
      </c>
      <c r="BB102" s="72" t="n">
        <v>35</v>
      </c>
      <c r="BC102" s="72" t="n">
        <v>39</v>
      </c>
      <c r="BD102" s="72" t="n">
        <v>18</v>
      </c>
      <c r="BE102" s="72" t="n">
        <v>31</v>
      </c>
      <c r="BF102" s="72" t="n">
        <v>14</v>
      </c>
      <c r="BG102" s="72" t="n">
        <v>397</v>
      </c>
      <c r="BH102" s="72" t="n">
        <v>25995</v>
      </c>
      <c r="BI102" s="72" t="n">
        <v>34291</v>
      </c>
    </row>
    <row r="103" customFormat="false" ht="16.5" hidden="false" customHeight="false" outlineLevel="0" collapsed="false">
      <c r="A103" s="99" t="s">
        <v>327</v>
      </c>
      <c r="B103" s="72" t="n">
        <v>10357</v>
      </c>
      <c r="C103" s="72" t="n">
        <v>9467</v>
      </c>
      <c r="D103" s="97" t="n">
        <f aca="false">SUM(F103:G103)</f>
        <v>979</v>
      </c>
      <c r="E103" s="97" t="n">
        <f aca="false">SUM(F103:G103)</f>
        <v>979</v>
      </c>
      <c r="F103" s="72" t="n">
        <v>644</v>
      </c>
      <c r="G103" s="72" t="n">
        <v>335</v>
      </c>
      <c r="H103" s="98" t="n">
        <f aca="false">SUM(I103:J103)</f>
        <v>907</v>
      </c>
      <c r="I103" s="72" t="n">
        <v>524</v>
      </c>
      <c r="J103" s="72" t="n">
        <v>383</v>
      </c>
      <c r="K103" s="98" t="n">
        <f aca="false">SUM(M103:N103)</f>
        <v>808</v>
      </c>
      <c r="L103" s="98" t="n">
        <f aca="false">SUM(M103:N103)</f>
        <v>808</v>
      </c>
      <c r="M103" s="72" t="n">
        <v>456</v>
      </c>
      <c r="N103" s="72" t="n">
        <v>352</v>
      </c>
      <c r="O103" s="98" t="n">
        <f aca="false">SUM(Q103:T103)</f>
        <v>1677</v>
      </c>
      <c r="P103" s="98" t="n">
        <f aca="false">SUM(Q103:T103)</f>
        <v>1677</v>
      </c>
      <c r="Q103" s="72" t="n">
        <v>445</v>
      </c>
      <c r="R103" s="72" t="n">
        <v>397</v>
      </c>
      <c r="S103" s="72" t="n">
        <v>478</v>
      </c>
      <c r="T103" s="72" t="n">
        <v>357</v>
      </c>
      <c r="U103" s="98" t="n">
        <f aca="false">SUM(W103:Z103)</f>
        <v>1403</v>
      </c>
      <c r="V103" s="98" t="n">
        <f aca="false">SUM(W103:Z103)</f>
        <v>1403</v>
      </c>
      <c r="W103" s="72" t="n">
        <v>438</v>
      </c>
      <c r="X103" s="72" t="n">
        <v>243</v>
      </c>
      <c r="Y103" s="72" t="n">
        <v>496</v>
      </c>
      <c r="Z103" s="72" t="n">
        <v>226</v>
      </c>
      <c r="AA103" s="98" t="n">
        <f aca="false">SUM(AC103:AH103)</f>
        <v>1605</v>
      </c>
      <c r="AB103" s="98" t="n">
        <f aca="false">SUM(AC103:AH103)</f>
        <v>1605</v>
      </c>
      <c r="AC103" s="72" t="n">
        <v>380</v>
      </c>
      <c r="AD103" s="72" t="n">
        <v>243</v>
      </c>
      <c r="AE103" s="72" t="n">
        <v>387</v>
      </c>
      <c r="AF103" s="72" t="n">
        <v>153</v>
      </c>
      <c r="AG103" s="72" t="n">
        <v>272</v>
      </c>
      <c r="AH103" s="72" t="n">
        <v>170</v>
      </c>
      <c r="AI103" s="98" t="n">
        <f aca="false">SUM(AK103:AT103)</f>
        <v>1262</v>
      </c>
      <c r="AJ103" s="98" t="n">
        <f aca="false">SUM(AK103:AT103)</f>
        <v>1262</v>
      </c>
      <c r="AK103" s="72" t="n">
        <v>294</v>
      </c>
      <c r="AL103" s="72" t="n">
        <v>92</v>
      </c>
      <c r="AM103" s="72" t="n">
        <v>171</v>
      </c>
      <c r="AN103" s="72" t="n">
        <v>93</v>
      </c>
      <c r="AO103" s="72" t="n">
        <v>180</v>
      </c>
      <c r="AP103" s="72" t="n">
        <v>75</v>
      </c>
      <c r="AQ103" s="72" t="n">
        <v>141</v>
      </c>
      <c r="AR103" s="72" t="n">
        <v>62</v>
      </c>
      <c r="AS103" s="72" t="n">
        <v>111</v>
      </c>
      <c r="AT103" s="72" t="n">
        <v>43</v>
      </c>
      <c r="AU103" s="98" t="n">
        <f aca="false">SUM(AW103:BG103)</f>
        <v>827</v>
      </c>
      <c r="AV103" s="98" t="n">
        <f aca="false">SUM(AW103:BG103)</f>
        <v>827</v>
      </c>
      <c r="AW103" s="72" t="n">
        <v>74</v>
      </c>
      <c r="AX103" s="72" t="n">
        <v>43</v>
      </c>
      <c r="AY103" s="72" t="n">
        <v>69</v>
      </c>
      <c r="AZ103" s="72" t="n">
        <v>32</v>
      </c>
      <c r="BA103" s="72" t="n">
        <v>52</v>
      </c>
      <c r="BB103" s="72" t="n">
        <v>45</v>
      </c>
      <c r="BC103" s="72" t="n">
        <v>62</v>
      </c>
      <c r="BD103" s="72" t="n">
        <v>26</v>
      </c>
      <c r="BE103" s="72" t="n">
        <v>31</v>
      </c>
      <c r="BF103" s="72" t="n">
        <v>14</v>
      </c>
      <c r="BG103" s="72" t="n">
        <v>379</v>
      </c>
      <c r="BH103" s="72" t="n">
        <v>27071</v>
      </c>
      <c r="BI103" s="72" t="n">
        <v>34614</v>
      </c>
    </row>
    <row r="104" customFormat="false" ht="16.5" hidden="false" customHeight="false" outlineLevel="0" collapsed="false">
      <c r="A104" s="99" t="s">
        <v>283</v>
      </c>
      <c r="B104" s="72" t="n">
        <v>16104</v>
      </c>
      <c r="C104" s="72" t="n">
        <v>14635</v>
      </c>
      <c r="D104" s="97" t="n">
        <f aca="false">SUM(F104:G104)</f>
        <v>1910</v>
      </c>
      <c r="E104" s="97" t="n">
        <f aca="false">SUM(F104:G104)</f>
        <v>1910</v>
      </c>
      <c r="F104" s="72" t="n">
        <v>1340</v>
      </c>
      <c r="G104" s="72" t="n">
        <v>570</v>
      </c>
      <c r="H104" s="98" t="n">
        <f aca="false">SUM(I104:J104)</f>
        <v>1799</v>
      </c>
      <c r="I104" s="72" t="n">
        <v>999</v>
      </c>
      <c r="J104" s="72" t="n">
        <v>800</v>
      </c>
      <c r="K104" s="98" t="n">
        <f aca="false">SUM(M104:N104)</f>
        <v>1568</v>
      </c>
      <c r="L104" s="98" t="n">
        <f aca="false">SUM(M104:N104)</f>
        <v>1568</v>
      </c>
      <c r="M104" s="72" t="n">
        <v>903</v>
      </c>
      <c r="N104" s="72" t="n">
        <v>665</v>
      </c>
      <c r="O104" s="98" t="n">
        <f aca="false">SUM(Q104:T104)</f>
        <v>2608</v>
      </c>
      <c r="P104" s="98" t="n">
        <f aca="false">SUM(Q104:T104)</f>
        <v>2608</v>
      </c>
      <c r="Q104" s="72" t="n">
        <v>782</v>
      </c>
      <c r="R104" s="72" t="n">
        <v>617</v>
      </c>
      <c r="S104" s="72" t="n">
        <v>757</v>
      </c>
      <c r="T104" s="72" t="n">
        <v>452</v>
      </c>
      <c r="U104" s="98" t="n">
        <f aca="false">SUM(W104:Z104)</f>
        <v>2199</v>
      </c>
      <c r="V104" s="98" t="n">
        <f aca="false">SUM(W104:Z104)</f>
        <v>2199</v>
      </c>
      <c r="W104" s="72" t="n">
        <v>687</v>
      </c>
      <c r="X104" s="72" t="n">
        <v>464</v>
      </c>
      <c r="Y104" s="72" t="n">
        <v>726</v>
      </c>
      <c r="Z104" s="72" t="n">
        <v>322</v>
      </c>
      <c r="AA104" s="98" t="n">
        <f aca="false">SUM(AC104:AH104)</f>
        <v>2035</v>
      </c>
      <c r="AB104" s="98" t="n">
        <f aca="false">SUM(AC104:AH104)</f>
        <v>2035</v>
      </c>
      <c r="AC104" s="72" t="n">
        <v>467</v>
      </c>
      <c r="AD104" s="72" t="n">
        <v>311</v>
      </c>
      <c r="AE104" s="72" t="n">
        <v>492</v>
      </c>
      <c r="AF104" s="72" t="n">
        <v>246</v>
      </c>
      <c r="AG104" s="72" t="n">
        <v>276</v>
      </c>
      <c r="AH104" s="72" t="n">
        <v>243</v>
      </c>
      <c r="AI104" s="98" t="n">
        <f aca="false">SUM(AK104:AT104)</f>
        <v>1513</v>
      </c>
      <c r="AJ104" s="98" t="n">
        <f aca="false">SUM(AK104:AT104)</f>
        <v>1513</v>
      </c>
      <c r="AK104" s="72" t="n">
        <v>343</v>
      </c>
      <c r="AL104" s="72" t="n">
        <v>164</v>
      </c>
      <c r="AM104" s="72" t="n">
        <v>178</v>
      </c>
      <c r="AN104" s="72" t="n">
        <v>96</v>
      </c>
      <c r="AO104" s="72" t="n">
        <v>196</v>
      </c>
      <c r="AP104" s="72" t="n">
        <v>117</v>
      </c>
      <c r="AQ104" s="72" t="n">
        <v>143</v>
      </c>
      <c r="AR104" s="72" t="n">
        <v>78</v>
      </c>
      <c r="AS104" s="72" t="n">
        <v>137</v>
      </c>
      <c r="AT104" s="72" t="n">
        <v>61</v>
      </c>
      <c r="AU104" s="98" t="n">
        <f aca="false">SUM(AW104:BG104)</f>
        <v>1005</v>
      </c>
      <c r="AV104" s="98" t="n">
        <f aca="false">SUM(AW104:BG104)</f>
        <v>1005</v>
      </c>
      <c r="AW104" s="72" t="n">
        <v>99</v>
      </c>
      <c r="AX104" s="72" t="n">
        <v>54</v>
      </c>
      <c r="AY104" s="72" t="n">
        <v>68</v>
      </c>
      <c r="AZ104" s="72" t="n">
        <v>53</v>
      </c>
      <c r="BA104" s="72" t="n">
        <v>65</v>
      </c>
      <c r="BB104" s="72" t="n">
        <v>44</v>
      </c>
      <c r="BC104" s="72" t="n">
        <v>47</v>
      </c>
      <c r="BD104" s="72" t="n">
        <v>21</v>
      </c>
      <c r="BE104" s="72" t="n">
        <v>19</v>
      </c>
      <c r="BF104" s="72" t="n">
        <v>25</v>
      </c>
      <c r="BG104" s="72" t="n">
        <v>510</v>
      </c>
      <c r="BH104" s="72" t="n">
        <v>22122</v>
      </c>
      <c r="BI104" s="72" t="n">
        <v>30893</v>
      </c>
    </row>
    <row r="105" customFormat="false" ht="16.5" hidden="false" customHeight="false" outlineLevel="0" collapsed="false">
      <c r="A105" s="99" t="s">
        <v>328</v>
      </c>
      <c r="B105" s="72" t="n">
        <v>9194</v>
      </c>
      <c r="C105" s="72" t="n">
        <v>8300</v>
      </c>
      <c r="D105" s="97" t="n">
        <f aca="false">SUM(F105:G105)</f>
        <v>1074</v>
      </c>
      <c r="E105" s="97" t="n">
        <f aca="false">SUM(F105:G105)</f>
        <v>1074</v>
      </c>
      <c r="F105" s="72" t="n">
        <v>780</v>
      </c>
      <c r="G105" s="72" t="n">
        <v>294</v>
      </c>
      <c r="H105" s="98" t="n">
        <f aca="false">SUM(I105:J105)</f>
        <v>825</v>
      </c>
      <c r="I105" s="72" t="n">
        <v>485</v>
      </c>
      <c r="J105" s="72" t="n">
        <v>340</v>
      </c>
      <c r="K105" s="98" t="n">
        <f aca="false">SUM(M105:N105)</f>
        <v>737</v>
      </c>
      <c r="L105" s="98" t="n">
        <f aca="false">SUM(M105:N105)</f>
        <v>737</v>
      </c>
      <c r="M105" s="72" t="n">
        <v>457</v>
      </c>
      <c r="N105" s="72" t="n">
        <v>280</v>
      </c>
      <c r="O105" s="98" t="n">
        <f aca="false">SUM(Q105:T105)</f>
        <v>1458</v>
      </c>
      <c r="P105" s="98" t="n">
        <f aca="false">SUM(Q105:T105)</f>
        <v>1458</v>
      </c>
      <c r="Q105" s="72" t="n">
        <v>404</v>
      </c>
      <c r="R105" s="72" t="n">
        <v>328</v>
      </c>
      <c r="S105" s="72" t="n">
        <v>449</v>
      </c>
      <c r="T105" s="72" t="n">
        <v>277</v>
      </c>
      <c r="U105" s="98" t="n">
        <f aca="false">SUM(W105:Z105)</f>
        <v>1285</v>
      </c>
      <c r="V105" s="98" t="n">
        <f aca="false">SUM(W105:Z105)</f>
        <v>1285</v>
      </c>
      <c r="W105" s="72" t="n">
        <v>387</v>
      </c>
      <c r="X105" s="72" t="n">
        <v>233</v>
      </c>
      <c r="Y105" s="72" t="n">
        <v>456</v>
      </c>
      <c r="Z105" s="72" t="n">
        <v>209</v>
      </c>
      <c r="AA105" s="98" t="n">
        <f aca="false">SUM(AC105:AH105)</f>
        <v>1303</v>
      </c>
      <c r="AB105" s="98" t="n">
        <f aca="false">SUM(AC105:AH105)</f>
        <v>1303</v>
      </c>
      <c r="AC105" s="72" t="n">
        <v>286</v>
      </c>
      <c r="AD105" s="72" t="n">
        <v>194</v>
      </c>
      <c r="AE105" s="72" t="n">
        <v>331</v>
      </c>
      <c r="AF105" s="72" t="n">
        <v>144</v>
      </c>
      <c r="AG105" s="72" t="n">
        <v>181</v>
      </c>
      <c r="AH105" s="72" t="n">
        <v>167</v>
      </c>
      <c r="AI105" s="98" t="n">
        <f aca="false">SUM(AK105:AT105)</f>
        <v>933</v>
      </c>
      <c r="AJ105" s="98" t="n">
        <f aca="false">SUM(AK105:AT105)</f>
        <v>933</v>
      </c>
      <c r="AK105" s="72" t="n">
        <v>206</v>
      </c>
      <c r="AL105" s="72" t="n">
        <v>102</v>
      </c>
      <c r="AM105" s="72" t="n">
        <v>106</v>
      </c>
      <c r="AN105" s="72" t="n">
        <v>63</v>
      </c>
      <c r="AO105" s="72" t="n">
        <v>123</v>
      </c>
      <c r="AP105" s="72" t="n">
        <v>67</v>
      </c>
      <c r="AQ105" s="72" t="n">
        <v>113</v>
      </c>
      <c r="AR105" s="72" t="n">
        <v>38</v>
      </c>
      <c r="AS105" s="72" t="n">
        <v>88</v>
      </c>
      <c r="AT105" s="72" t="n">
        <v>27</v>
      </c>
      <c r="AU105" s="98" t="n">
        <f aca="false">SUM(AW105:BG105)</f>
        <v>686</v>
      </c>
      <c r="AV105" s="98" t="n">
        <f aca="false">SUM(AW105:BG105)</f>
        <v>686</v>
      </c>
      <c r="AW105" s="72" t="n">
        <v>81</v>
      </c>
      <c r="AX105" s="72" t="n">
        <v>34</v>
      </c>
      <c r="AY105" s="72" t="n">
        <v>46</v>
      </c>
      <c r="AZ105" s="72" t="n">
        <v>34</v>
      </c>
      <c r="BA105" s="72" t="n">
        <v>50</v>
      </c>
      <c r="BB105" s="72" t="n">
        <v>24</v>
      </c>
      <c r="BC105" s="72" t="n">
        <v>31</v>
      </c>
      <c r="BD105" s="72" t="n">
        <v>13</v>
      </c>
      <c r="BE105" s="72" t="n">
        <v>17</v>
      </c>
      <c r="BF105" s="72" t="n">
        <v>12</v>
      </c>
      <c r="BG105" s="72" t="n">
        <v>344</v>
      </c>
      <c r="BH105" s="72" t="n">
        <v>25364</v>
      </c>
      <c r="BI105" s="72" t="n">
        <v>34045</v>
      </c>
    </row>
    <row r="106" customFormat="false" ht="16.5" hidden="false" customHeight="false" outlineLevel="0" collapsed="false">
      <c r="A106" s="99" t="s">
        <v>329</v>
      </c>
      <c r="B106" s="72" t="n">
        <v>6910</v>
      </c>
      <c r="C106" s="72" t="n">
        <v>6335</v>
      </c>
      <c r="D106" s="97" t="n">
        <f aca="false">SUM(F106:G106)</f>
        <v>836</v>
      </c>
      <c r="E106" s="97" t="n">
        <f aca="false">SUM(F106:G106)</f>
        <v>836</v>
      </c>
      <c r="F106" s="72" t="n">
        <v>560</v>
      </c>
      <c r="G106" s="72" t="n">
        <v>276</v>
      </c>
      <c r="H106" s="98" t="n">
        <f aca="false">SUM(I106:J106)</f>
        <v>974</v>
      </c>
      <c r="I106" s="72" t="n">
        <v>514</v>
      </c>
      <c r="J106" s="72" t="n">
        <v>460</v>
      </c>
      <c r="K106" s="98" t="n">
        <f aca="false">SUM(M106:N106)</f>
        <v>830</v>
      </c>
      <c r="L106" s="98" t="n">
        <f aca="false">SUM(M106:N106)</f>
        <v>830</v>
      </c>
      <c r="M106" s="72" t="n">
        <v>445</v>
      </c>
      <c r="N106" s="72" t="n">
        <v>385</v>
      </c>
      <c r="O106" s="98" t="n">
        <f aca="false">SUM(Q106:T106)</f>
        <v>1150</v>
      </c>
      <c r="P106" s="98" t="n">
        <f aca="false">SUM(Q106:T106)</f>
        <v>1150</v>
      </c>
      <c r="Q106" s="72" t="n">
        <v>378</v>
      </c>
      <c r="R106" s="72" t="n">
        <v>289</v>
      </c>
      <c r="S106" s="72" t="n">
        <v>308</v>
      </c>
      <c r="T106" s="72" t="n">
        <v>175</v>
      </c>
      <c r="U106" s="98" t="n">
        <f aca="false">SUM(W106:Z106)</f>
        <v>915</v>
      </c>
      <c r="V106" s="98" t="n">
        <f aca="false">SUM(W106:Z106)</f>
        <v>915</v>
      </c>
      <c r="W106" s="72" t="n">
        <v>301</v>
      </c>
      <c r="X106" s="72" t="n">
        <v>231</v>
      </c>
      <c r="Y106" s="72" t="n">
        <v>270</v>
      </c>
      <c r="Z106" s="72" t="n">
        <v>113</v>
      </c>
      <c r="AA106" s="98" t="n">
        <f aca="false">SUM(AC106:AH106)</f>
        <v>732</v>
      </c>
      <c r="AB106" s="98" t="n">
        <f aca="false">SUM(AC106:AH106)</f>
        <v>732</v>
      </c>
      <c r="AC106" s="72" t="n">
        <v>181</v>
      </c>
      <c r="AD106" s="72" t="n">
        <v>117</v>
      </c>
      <c r="AE106" s="72" t="n">
        <v>161</v>
      </c>
      <c r="AF106" s="72" t="n">
        <v>102</v>
      </c>
      <c r="AG106" s="72" t="n">
        <v>95</v>
      </c>
      <c r="AH106" s="72" t="n">
        <v>76</v>
      </c>
      <c r="AI106" s="98" t="n">
        <f aca="false">SUM(AK106:AT106)</f>
        <v>578</v>
      </c>
      <c r="AJ106" s="98" t="n">
        <f aca="false">SUM(AK106:AT106)</f>
        <v>578</v>
      </c>
      <c r="AK106" s="72" t="n">
        <v>137</v>
      </c>
      <c r="AL106" s="72" t="n">
        <v>62</v>
      </c>
      <c r="AM106" s="72" t="n">
        <v>71</v>
      </c>
      <c r="AN106" s="72" t="n">
        <v>33</v>
      </c>
      <c r="AO106" s="72" t="n">
        <v>73</v>
      </c>
      <c r="AP106" s="72" t="n">
        <v>49</v>
      </c>
      <c r="AQ106" s="72" t="n">
        <v>30</v>
      </c>
      <c r="AR106" s="72" t="n">
        <v>40</v>
      </c>
      <c r="AS106" s="72" t="n">
        <v>50</v>
      </c>
      <c r="AT106" s="72" t="n">
        <v>33</v>
      </c>
      <c r="AU106" s="98" t="n">
        <f aca="false">SUM(AW106:BG106)</f>
        <v>319</v>
      </c>
      <c r="AV106" s="98" t="n">
        <f aca="false">SUM(AW106:BG106)</f>
        <v>319</v>
      </c>
      <c r="AW106" s="72" t="n">
        <v>18</v>
      </c>
      <c r="AX106" s="72" t="n">
        <v>20</v>
      </c>
      <c r="AY106" s="72" t="n">
        <v>21</v>
      </c>
      <c r="AZ106" s="72" t="n">
        <v>19</v>
      </c>
      <c r="BA106" s="72" t="n">
        <v>14</v>
      </c>
      <c r="BB106" s="72" t="n">
        <v>20</v>
      </c>
      <c r="BC106" s="72" t="n">
        <v>17</v>
      </c>
      <c r="BD106" s="72" t="n">
        <v>8</v>
      </c>
      <c r="BE106" s="72" t="n">
        <v>3</v>
      </c>
      <c r="BF106" s="72" t="n">
        <v>13</v>
      </c>
      <c r="BG106" s="72" t="n">
        <v>166</v>
      </c>
      <c r="BH106" s="72" t="n">
        <v>18793</v>
      </c>
      <c r="BI106" s="72" t="n">
        <v>26763</v>
      </c>
    </row>
    <row r="107" customFormat="false" ht="16.5" hidden="false" customHeight="false" outlineLevel="0" collapsed="false">
      <c r="A107" s="99" t="s">
        <v>286</v>
      </c>
      <c r="B107" s="72" t="n">
        <v>20320</v>
      </c>
      <c r="C107" s="72" t="n">
        <v>19598</v>
      </c>
      <c r="D107" s="97" t="n">
        <f aca="false">SUM(F107:G107)</f>
        <v>1311</v>
      </c>
      <c r="E107" s="97" t="n">
        <f aca="false">SUM(F107:G107)</f>
        <v>1311</v>
      </c>
      <c r="F107" s="72" t="n">
        <v>485</v>
      </c>
      <c r="G107" s="72" t="n">
        <v>826</v>
      </c>
      <c r="H107" s="98" t="n">
        <f aca="false">SUM(I107:J107)</f>
        <v>5943</v>
      </c>
      <c r="I107" s="72" t="n">
        <v>2825</v>
      </c>
      <c r="J107" s="72" t="n">
        <v>3118</v>
      </c>
      <c r="K107" s="98" t="n">
        <f aca="false">SUM(M107:N107)</f>
        <v>4560</v>
      </c>
      <c r="L107" s="98" t="n">
        <f aca="false">SUM(M107:N107)</f>
        <v>4560</v>
      </c>
      <c r="M107" s="72" t="n">
        <v>2550</v>
      </c>
      <c r="N107" s="72" t="n">
        <v>2010</v>
      </c>
      <c r="O107" s="98" t="n">
        <f aca="false">SUM(Q107:T107)</f>
        <v>4080</v>
      </c>
      <c r="P107" s="98" t="n">
        <f aca="false">SUM(Q107:T107)</f>
        <v>4080</v>
      </c>
      <c r="Q107" s="72" t="n">
        <v>1536</v>
      </c>
      <c r="R107" s="72" t="n">
        <v>1020</v>
      </c>
      <c r="S107" s="72" t="n">
        <v>829</v>
      </c>
      <c r="T107" s="72" t="n">
        <v>695</v>
      </c>
      <c r="U107" s="98" t="n">
        <f aca="false">SUM(W107:Z107)</f>
        <v>1605</v>
      </c>
      <c r="V107" s="98" t="n">
        <f aca="false">SUM(W107:Z107)</f>
        <v>1605</v>
      </c>
      <c r="W107" s="72" t="n">
        <v>609</v>
      </c>
      <c r="X107" s="72" t="n">
        <v>423</v>
      </c>
      <c r="Y107" s="72" t="n">
        <v>330</v>
      </c>
      <c r="Z107" s="72" t="n">
        <v>243</v>
      </c>
      <c r="AA107" s="98" t="n">
        <f aca="false">SUM(AC107:AH107)</f>
        <v>1092</v>
      </c>
      <c r="AB107" s="98" t="n">
        <f aca="false">SUM(AC107:AH107)</f>
        <v>1092</v>
      </c>
      <c r="AC107" s="72" t="n">
        <v>289</v>
      </c>
      <c r="AD107" s="72" t="n">
        <v>212</v>
      </c>
      <c r="AE107" s="72" t="n">
        <v>190</v>
      </c>
      <c r="AF107" s="72" t="n">
        <v>151</v>
      </c>
      <c r="AG107" s="72" t="n">
        <v>128</v>
      </c>
      <c r="AH107" s="72" t="n">
        <v>122</v>
      </c>
      <c r="AI107" s="98" t="n">
        <f aca="false">SUM(AK107:AT107)</f>
        <v>575</v>
      </c>
      <c r="AJ107" s="98" t="n">
        <f aca="false">SUM(AK107:AT107)</f>
        <v>575</v>
      </c>
      <c r="AK107" s="72" t="n">
        <v>99</v>
      </c>
      <c r="AL107" s="72" t="n">
        <v>83</v>
      </c>
      <c r="AM107" s="72" t="n">
        <v>89</v>
      </c>
      <c r="AN107" s="72" t="n">
        <v>34</v>
      </c>
      <c r="AO107" s="72" t="n">
        <v>54</v>
      </c>
      <c r="AP107" s="72" t="n">
        <v>46</v>
      </c>
      <c r="AQ107" s="72" t="n">
        <v>36</v>
      </c>
      <c r="AR107" s="72" t="n">
        <v>52</v>
      </c>
      <c r="AS107" s="72" t="n">
        <v>46</v>
      </c>
      <c r="AT107" s="72" t="n">
        <v>36</v>
      </c>
      <c r="AU107" s="98" t="n">
        <f aca="false">SUM(AW107:BG107)</f>
        <v>433</v>
      </c>
      <c r="AV107" s="98" t="n">
        <f aca="false">SUM(AW107:BG107)</f>
        <v>433</v>
      </c>
      <c r="AW107" s="72" t="n">
        <v>40</v>
      </c>
      <c r="AX107" s="72" t="n">
        <v>33</v>
      </c>
      <c r="AY107" s="72" t="n">
        <v>34</v>
      </c>
      <c r="AZ107" s="72" t="n">
        <v>14</v>
      </c>
      <c r="BA107" s="72" t="n">
        <v>25</v>
      </c>
      <c r="BB107" s="72" t="n">
        <v>6</v>
      </c>
      <c r="BC107" s="72" t="n">
        <v>13</v>
      </c>
      <c r="BD107" s="72" t="n">
        <v>11</v>
      </c>
      <c r="BE107" s="72" t="n">
        <v>24</v>
      </c>
      <c r="BF107" s="72" t="n">
        <v>9</v>
      </c>
      <c r="BG107" s="72" t="n">
        <v>224</v>
      </c>
      <c r="BH107" s="72" t="n">
        <v>12495</v>
      </c>
      <c r="BI107" s="72" t="n">
        <v>18199</v>
      </c>
    </row>
    <row r="108" customFormat="false" ht="16.5" hidden="false" customHeight="false" outlineLevel="0" collapsed="false">
      <c r="A108" s="99" t="s">
        <v>330</v>
      </c>
      <c r="B108" s="72" t="n">
        <v>10028</v>
      </c>
      <c r="C108" s="72" t="n">
        <v>9625</v>
      </c>
      <c r="D108" s="97" t="n">
        <f aca="false">SUM(F108:G108)</f>
        <v>646</v>
      </c>
      <c r="E108" s="97" t="n">
        <f aca="false">SUM(F108:G108)</f>
        <v>646</v>
      </c>
      <c r="F108" s="72" t="n">
        <v>243</v>
      </c>
      <c r="G108" s="72" t="n">
        <v>403</v>
      </c>
      <c r="H108" s="98" t="n">
        <f aca="false">SUM(I108:J108)</f>
        <v>2944</v>
      </c>
      <c r="I108" s="72" t="n">
        <v>1444</v>
      </c>
      <c r="J108" s="72" t="n">
        <v>1500</v>
      </c>
      <c r="K108" s="98" t="n">
        <f aca="false">SUM(M108:N108)</f>
        <v>1961</v>
      </c>
      <c r="L108" s="98" t="n">
        <f aca="false">SUM(M108:N108)</f>
        <v>1961</v>
      </c>
      <c r="M108" s="72" t="n">
        <v>1108</v>
      </c>
      <c r="N108" s="72" t="n">
        <v>853</v>
      </c>
      <c r="O108" s="98" t="n">
        <f aca="false">SUM(Q108:T108)</f>
        <v>1890</v>
      </c>
      <c r="P108" s="98" t="n">
        <f aca="false">SUM(Q108:T108)</f>
        <v>1890</v>
      </c>
      <c r="Q108" s="72" t="n">
        <v>723</v>
      </c>
      <c r="R108" s="72" t="n">
        <v>435</v>
      </c>
      <c r="S108" s="72" t="n">
        <v>412</v>
      </c>
      <c r="T108" s="72" t="n">
        <v>320</v>
      </c>
      <c r="U108" s="98" t="n">
        <f aca="false">SUM(W108:Z108)</f>
        <v>892</v>
      </c>
      <c r="V108" s="98" t="n">
        <f aca="false">SUM(W108:Z108)</f>
        <v>892</v>
      </c>
      <c r="W108" s="72" t="n">
        <v>294</v>
      </c>
      <c r="X108" s="72" t="n">
        <v>251</v>
      </c>
      <c r="Y108" s="72" t="n">
        <v>199</v>
      </c>
      <c r="Z108" s="72" t="n">
        <v>148</v>
      </c>
      <c r="AA108" s="98" t="n">
        <f aca="false">SUM(AC108:AH108)</f>
        <v>653</v>
      </c>
      <c r="AB108" s="98" t="n">
        <f aca="false">SUM(AC108:AH108)</f>
        <v>653</v>
      </c>
      <c r="AC108" s="72" t="n">
        <v>151</v>
      </c>
      <c r="AD108" s="72" t="n">
        <v>127</v>
      </c>
      <c r="AE108" s="72" t="n">
        <v>116</v>
      </c>
      <c r="AF108" s="72" t="n">
        <v>95</v>
      </c>
      <c r="AG108" s="72" t="n">
        <v>83</v>
      </c>
      <c r="AH108" s="72" t="n">
        <v>81</v>
      </c>
      <c r="AI108" s="98" t="n">
        <f aca="false">SUM(AK108:AT108)</f>
        <v>341</v>
      </c>
      <c r="AJ108" s="98" t="n">
        <f aca="false">SUM(AK108:AT108)</f>
        <v>341</v>
      </c>
      <c r="AK108" s="72" t="n">
        <v>57</v>
      </c>
      <c r="AL108" s="72" t="n">
        <v>49</v>
      </c>
      <c r="AM108" s="72" t="n">
        <v>50</v>
      </c>
      <c r="AN108" s="72" t="n">
        <v>18</v>
      </c>
      <c r="AO108" s="72" t="n">
        <v>36</v>
      </c>
      <c r="AP108" s="72" t="n">
        <v>28</v>
      </c>
      <c r="AQ108" s="72" t="n">
        <v>27</v>
      </c>
      <c r="AR108" s="72" t="n">
        <v>28</v>
      </c>
      <c r="AS108" s="72" t="n">
        <v>31</v>
      </c>
      <c r="AT108" s="72" t="n">
        <v>17</v>
      </c>
      <c r="AU108" s="98" t="n">
        <f aca="false">SUM(AW108:BG108)</f>
        <v>300</v>
      </c>
      <c r="AV108" s="98" t="n">
        <f aca="false">SUM(AW108:BG108)</f>
        <v>300</v>
      </c>
      <c r="AW108" s="72" t="n">
        <v>26</v>
      </c>
      <c r="AX108" s="72" t="n">
        <v>26</v>
      </c>
      <c r="AY108" s="72" t="n">
        <v>18</v>
      </c>
      <c r="AZ108" s="72" t="n">
        <v>12</v>
      </c>
      <c r="BA108" s="72" t="n">
        <v>14</v>
      </c>
      <c r="BB108" s="72" t="n">
        <v>4</v>
      </c>
      <c r="BC108" s="72" t="n">
        <v>7</v>
      </c>
      <c r="BD108" s="72" t="n">
        <v>8</v>
      </c>
      <c r="BE108" s="72" t="n">
        <v>18</v>
      </c>
      <c r="BF108" s="72" t="n">
        <v>7</v>
      </c>
      <c r="BG108" s="72" t="n">
        <v>160</v>
      </c>
      <c r="BH108" s="72" t="n">
        <v>12840</v>
      </c>
      <c r="BI108" s="72" t="n">
        <v>19894</v>
      </c>
    </row>
    <row r="109" customFormat="false" ht="16.5" hidden="false" customHeight="false" outlineLevel="0" collapsed="false">
      <c r="A109" s="99" t="s">
        <v>331</v>
      </c>
      <c r="B109" s="72" t="n">
        <v>5449</v>
      </c>
      <c r="C109" s="72" t="n">
        <v>5239</v>
      </c>
      <c r="D109" s="97" t="n">
        <f aca="false">SUM(F109:G109)</f>
        <v>366</v>
      </c>
      <c r="E109" s="97" t="n">
        <f aca="false">SUM(F109:G109)</f>
        <v>366</v>
      </c>
      <c r="F109" s="72" t="n">
        <v>152</v>
      </c>
      <c r="G109" s="72" t="n">
        <v>214</v>
      </c>
      <c r="H109" s="98" t="n">
        <f aca="false">SUM(I109:J109)</f>
        <v>1552</v>
      </c>
      <c r="I109" s="72" t="n">
        <v>733</v>
      </c>
      <c r="J109" s="72" t="n">
        <v>819</v>
      </c>
      <c r="K109" s="98" t="n">
        <f aca="false">SUM(M109:N109)</f>
        <v>956</v>
      </c>
      <c r="L109" s="98" t="n">
        <f aca="false">SUM(M109:N109)</f>
        <v>956</v>
      </c>
      <c r="M109" s="72" t="n">
        <v>573</v>
      </c>
      <c r="N109" s="72" t="n">
        <v>383</v>
      </c>
      <c r="O109" s="98" t="n">
        <f aca="false">SUM(Q109:T109)</f>
        <v>1001</v>
      </c>
      <c r="P109" s="98" t="n">
        <f aca="false">SUM(Q109:T109)</f>
        <v>1001</v>
      </c>
      <c r="Q109" s="72" t="n">
        <v>385</v>
      </c>
      <c r="R109" s="72" t="n">
        <v>223</v>
      </c>
      <c r="S109" s="72" t="n">
        <v>226</v>
      </c>
      <c r="T109" s="72" t="n">
        <v>167</v>
      </c>
      <c r="U109" s="98" t="n">
        <f aca="false">SUM(W109:Z109)</f>
        <v>525</v>
      </c>
      <c r="V109" s="98" t="n">
        <f aca="false">SUM(W109:Z109)</f>
        <v>525</v>
      </c>
      <c r="W109" s="72" t="n">
        <v>173</v>
      </c>
      <c r="X109" s="72" t="n">
        <v>143</v>
      </c>
      <c r="Y109" s="72" t="n">
        <v>120</v>
      </c>
      <c r="Z109" s="72" t="n">
        <v>89</v>
      </c>
      <c r="AA109" s="98" t="n">
        <f aca="false">SUM(AC109:AH109)</f>
        <v>407</v>
      </c>
      <c r="AB109" s="98" t="n">
        <f aca="false">SUM(AC109:AH109)</f>
        <v>407</v>
      </c>
      <c r="AC109" s="72" t="n">
        <v>97</v>
      </c>
      <c r="AD109" s="72" t="n">
        <v>78</v>
      </c>
      <c r="AE109" s="72" t="n">
        <v>69</v>
      </c>
      <c r="AF109" s="72" t="n">
        <v>56</v>
      </c>
      <c r="AG109" s="72" t="n">
        <v>62</v>
      </c>
      <c r="AH109" s="72" t="n">
        <v>45</v>
      </c>
      <c r="AI109" s="98" t="n">
        <f aca="false">SUM(AK109:AT109)</f>
        <v>200</v>
      </c>
      <c r="AJ109" s="98" t="n">
        <f aca="false">SUM(AK109:AT109)</f>
        <v>200</v>
      </c>
      <c r="AK109" s="72" t="n">
        <v>37</v>
      </c>
      <c r="AL109" s="72" t="n">
        <v>25</v>
      </c>
      <c r="AM109" s="72" t="n">
        <v>30</v>
      </c>
      <c r="AN109" s="72" t="n">
        <v>14</v>
      </c>
      <c r="AO109" s="72" t="n">
        <v>19</v>
      </c>
      <c r="AP109" s="72" t="n">
        <v>18</v>
      </c>
      <c r="AQ109" s="72" t="n">
        <v>13</v>
      </c>
      <c r="AR109" s="72" t="n">
        <v>18</v>
      </c>
      <c r="AS109" s="72" t="n">
        <v>19</v>
      </c>
      <c r="AT109" s="72" t="n">
        <v>7</v>
      </c>
      <c r="AU109" s="98" t="n">
        <f aca="false">SUM(AW109:BG109)</f>
        <v>227</v>
      </c>
      <c r="AV109" s="98" t="n">
        <f aca="false">SUM(AW109:BG109)</f>
        <v>227</v>
      </c>
      <c r="AW109" s="72" t="n">
        <v>19</v>
      </c>
      <c r="AX109" s="72" t="n">
        <v>21</v>
      </c>
      <c r="AY109" s="72" t="n">
        <v>17</v>
      </c>
      <c r="AZ109" s="72" t="n">
        <v>7</v>
      </c>
      <c r="BA109" s="72" t="n">
        <v>6</v>
      </c>
      <c r="BB109" s="72" t="n">
        <v>4</v>
      </c>
      <c r="BC109" s="72" t="n">
        <v>6</v>
      </c>
      <c r="BD109" s="72" t="n">
        <v>7</v>
      </c>
      <c r="BE109" s="72" t="n">
        <v>15</v>
      </c>
      <c r="BF109" s="72" t="n">
        <v>3</v>
      </c>
      <c r="BG109" s="72" t="n">
        <v>122</v>
      </c>
      <c r="BH109" s="72" t="n">
        <v>13336</v>
      </c>
      <c r="BI109" s="72" t="n">
        <v>21690</v>
      </c>
    </row>
    <row r="110" customFormat="false" ht="16.5" hidden="false" customHeight="false" outlineLevel="0" collapsed="false">
      <c r="A110" s="99" t="s">
        <v>332</v>
      </c>
      <c r="B110" s="72" t="n">
        <v>4580</v>
      </c>
      <c r="C110" s="72" t="n">
        <v>4386</v>
      </c>
      <c r="D110" s="97" t="n">
        <f aca="false">SUM(F110:G110)</f>
        <v>280</v>
      </c>
      <c r="E110" s="97" t="n">
        <f aca="false">SUM(F110:G110)</f>
        <v>280</v>
      </c>
      <c r="F110" s="72" t="n">
        <v>91</v>
      </c>
      <c r="G110" s="72" t="n">
        <v>189</v>
      </c>
      <c r="H110" s="98" t="n">
        <f aca="false">SUM(I110:J110)</f>
        <v>1390</v>
      </c>
      <c r="I110" s="72" t="n">
        <v>710</v>
      </c>
      <c r="J110" s="72" t="n">
        <v>680</v>
      </c>
      <c r="K110" s="98" t="n">
        <f aca="false">SUM(M110:N110)</f>
        <v>1005</v>
      </c>
      <c r="L110" s="98" t="n">
        <f aca="false">SUM(M110:N110)</f>
        <v>1005</v>
      </c>
      <c r="M110" s="72" t="n">
        <v>535</v>
      </c>
      <c r="N110" s="72" t="n">
        <v>470</v>
      </c>
      <c r="O110" s="98" t="n">
        <f aca="false">SUM(Q110:T110)</f>
        <v>889</v>
      </c>
      <c r="P110" s="98" t="n">
        <f aca="false">SUM(Q110:T110)</f>
        <v>889</v>
      </c>
      <c r="Q110" s="72" t="n">
        <v>338</v>
      </c>
      <c r="R110" s="72" t="n">
        <v>212</v>
      </c>
      <c r="S110" s="72" t="n">
        <v>186</v>
      </c>
      <c r="T110" s="72" t="n">
        <v>153</v>
      </c>
      <c r="U110" s="98" t="n">
        <f aca="false">SUM(W110:Z110)</f>
        <v>368</v>
      </c>
      <c r="V110" s="98" t="n">
        <f aca="false">SUM(W110:Z110)</f>
        <v>368</v>
      </c>
      <c r="W110" s="72" t="n">
        <v>121</v>
      </c>
      <c r="X110" s="72" t="n">
        <v>108</v>
      </c>
      <c r="Y110" s="72" t="n">
        <v>80</v>
      </c>
      <c r="Z110" s="72" t="n">
        <v>59</v>
      </c>
      <c r="AA110" s="98" t="n">
        <f aca="false">SUM(AC110:AH110)</f>
        <v>245</v>
      </c>
      <c r="AB110" s="98" t="n">
        <f aca="false">SUM(AC110:AH110)</f>
        <v>245</v>
      </c>
      <c r="AC110" s="72" t="n">
        <v>54</v>
      </c>
      <c r="AD110" s="72" t="n">
        <v>48</v>
      </c>
      <c r="AE110" s="72" t="n">
        <v>47</v>
      </c>
      <c r="AF110" s="72" t="n">
        <v>39</v>
      </c>
      <c r="AG110" s="72" t="n">
        <v>21</v>
      </c>
      <c r="AH110" s="72" t="n">
        <v>36</v>
      </c>
      <c r="AI110" s="98" t="n">
        <f aca="false">SUM(AK110:AT110)</f>
        <v>139</v>
      </c>
      <c r="AJ110" s="98" t="n">
        <f aca="false">SUM(AK110:AT110)</f>
        <v>139</v>
      </c>
      <c r="AK110" s="72" t="n">
        <v>21</v>
      </c>
      <c r="AL110" s="72" t="n">
        <v>24</v>
      </c>
      <c r="AM110" s="72" t="n">
        <v>20</v>
      </c>
      <c r="AN110" s="72" t="n">
        <v>3</v>
      </c>
      <c r="AO110" s="72" t="n">
        <v>17</v>
      </c>
      <c r="AP110" s="72" t="n">
        <v>9</v>
      </c>
      <c r="AQ110" s="72" t="n">
        <v>14</v>
      </c>
      <c r="AR110" s="72" t="n">
        <v>10</v>
      </c>
      <c r="AS110" s="72" t="n">
        <v>11</v>
      </c>
      <c r="AT110" s="72" t="n">
        <v>10</v>
      </c>
      <c r="AU110" s="98" t="n">
        <f aca="false">SUM(AW110:BG110)</f>
        <v>72</v>
      </c>
      <c r="AV110" s="98" t="n">
        <f aca="false">SUM(AW110:BG110)</f>
        <v>72</v>
      </c>
      <c r="AW110" s="72" t="n">
        <v>7</v>
      </c>
      <c r="AX110" s="72" t="n">
        <v>4</v>
      </c>
      <c r="AY110" s="72" t="n">
        <v>1</v>
      </c>
      <c r="AZ110" s="72" t="n">
        <v>5</v>
      </c>
      <c r="BA110" s="72" t="n">
        <v>8</v>
      </c>
      <c r="BB110" s="72" t="n">
        <v>0</v>
      </c>
      <c r="BC110" s="72" t="n">
        <v>1</v>
      </c>
      <c r="BD110" s="72" t="n">
        <v>1</v>
      </c>
      <c r="BE110" s="72" t="n">
        <v>3</v>
      </c>
      <c r="BF110" s="72" t="n">
        <v>4</v>
      </c>
      <c r="BG110" s="72" t="n">
        <v>38</v>
      </c>
      <c r="BH110" s="72" t="n">
        <v>12443</v>
      </c>
      <c r="BI110" s="72" t="n">
        <v>17749</v>
      </c>
    </row>
    <row r="111" customFormat="false" ht="16.5" hidden="false" customHeight="false" outlineLevel="0" collapsed="false">
      <c r="A111" s="99" t="s">
        <v>333</v>
      </c>
      <c r="B111" s="72" t="n">
        <v>10292</v>
      </c>
      <c r="C111" s="72" t="n">
        <v>9973</v>
      </c>
      <c r="D111" s="97" t="n">
        <f aca="false">SUM(F111:G111)</f>
        <v>666</v>
      </c>
      <c r="E111" s="97" t="n">
        <f aca="false">SUM(F111:G111)</f>
        <v>666</v>
      </c>
      <c r="F111" s="72" t="n">
        <v>242</v>
      </c>
      <c r="G111" s="72" t="n">
        <v>424</v>
      </c>
      <c r="H111" s="98" t="n">
        <f aca="false">SUM(I111:J111)</f>
        <v>2999</v>
      </c>
      <c r="I111" s="72" t="n">
        <v>1381</v>
      </c>
      <c r="J111" s="72" t="n">
        <v>1618</v>
      </c>
      <c r="K111" s="98" t="n">
        <f aca="false">SUM(M111:N111)</f>
        <v>2599</v>
      </c>
      <c r="L111" s="98" t="n">
        <f aca="false">SUM(M111:N111)</f>
        <v>2599</v>
      </c>
      <c r="M111" s="72" t="n">
        <v>1442</v>
      </c>
      <c r="N111" s="72" t="n">
        <v>1157</v>
      </c>
      <c r="O111" s="98" t="n">
        <f aca="false">SUM(Q111:T111)</f>
        <v>2189</v>
      </c>
      <c r="P111" s="98" t="n">
        <f aca="false">SUM(Q111:T111)</f>
        <v>2189</v>
      </c>
      <c r="Q111" s="72" t="n">
        <v>812</v>
      </c>
      <c r="R111" s="72" t="n">
        <v>585</v>
      </c>
      <c r="S111" s="72" t="n">
        <v>417</v>
      </c>
      <c r="T111" s="72" t="n">
        <v>375</v>
      </c>
      <c r="U111" s="98" t="n">
        <f aca="false">SUM(W111:Z111)</f>
        <v>712</v>
      </c>
      <c r="V111" s="98" t="n">
        <f aca="false">SUM(W111:Z111)</f>
        <v>712</v>
      </c>
      <c r="W111" s="72" t="n">
        <v>315</v>
      </c>
      <c r="X111" s="72" t="n">
        <v>172</v>
      </c>
      <c r="Y111" s="72" t="n">
        <v>130</v>
      </c>
      <c r="Z111" s="72" t="n">
        <v>95</v>
      </c>
      <c r="AA111" s="98" t="n">
        <f aca="false">SUM(AC111:AH111)</f>
        <v>439</v>
      </c>
      <c r="AB111" s="98" t="n">
        <f aca="false">SUM(AC111:AH111)</f>
        <v>439</v>
      </c>
      <c r="AC111" s="72" t="n">
        <v>137</v>
      </c>
      <c r="AD111" s="72" t="n">
        <v>85</v>
      </c>
      <c r="AE111" s="72" t="n">
        <v>74</v>
      </c>
      <c r="AF111" s="72" t="n">
        <v>56</v>
      </c>
      <c r="AG111" s="72" t="n">
        <v>45</v>
      </c>
      <c r="AH111" s="72" t="n">
        <v>42</v>
      </c>
      <c r="AI111" s="98" t="n">
        <f aca="false">SUM(AK111:AT111)</f>
        <v>235</v>
      </c>
      <c r="AJ111" s="98" t="n">
        <f aca="false">SUM(AK111:AT111)</f>
        <v>235</v>
      </c>
      <c r="AK111" s="72" t="n">
        <v>42</v>
      </c>
      <c r="AL111" s="72" t="n">
        <v>34</v>
      </c>
      <c r="AM111" s="72" t="n">
        <v>39</v>
      </c>
      <c r="AN111" s="72" t="n">
        <v>16</v>
      </c>
      <c r="AO111" s="72" t="n">
        <v>18</v>
      </c>
      <c r="AP111" s="72" t="n">
        <v>19</v>
      </c>
      <c r="AQ111" s="72" t="n">
        <v>9</v>
      </c>
      <c r="AR111" s="72" t="n">
        <v>23</v>
      </c>
      <c r="AS111" s="72" t="n">
        <v>16</v>
      </c>
      <c r="AT111" s="72" t="n">
        <v>19</v>
      </c>
      <c r="AU111" s="98" t="n">
        <f aca="false">SUM(AW111:BG111)</f>
        <v>130</v>
      </c>
      <c r="AV111" s="98" t="n">
        <f aca="false">SUM(AW111:BG111)</f>
        <v>130</v>
      </c>
      <c r="AW111" s="72" t="n">
        <v>14</v>
      </c>
      <c r="AX111" s="72" t="n">
        <v>7</v>
      </c>
      <c r="AY111" s="72" t="n">
        <v>15</v>
      </c>
      <c r="AZ111" s="72" t="n">
        <v>2</v>
      </c>
      <c r="BA111" s="72" t="n">
        <v>10</v>
      </c>
      <c r="BB111" s="72" t="n">
        <v>2</v>
      </c>
      <c r="BC111" s="72" t="n">
        <v>6</v>
      </c>
      <c r="BD111" s="72" t="n">
        <v>3</v>
      </c>
      <c r="BE111" s="72" t="n">
        <v>5</v>
      </c>
      <c r="BF111" s="72" t="n">
        <v>2</v>
      </c>
      <c r="BG111" s="72" t="n">
        <v>64</v>
      </c>
      <c r="BH111" s="72" t="n">
        <v>12291</v>
      </c>
      <c r="BI111" s="72" t="n">
        <v>16562</v>
      </c>
    </row>
    <row r="112" customFormat="false" ht="16.5" hidden="false" customHeight="false" outlineLevel="0" collapsed="false">
      <c r="A112" s="99" t="s">
        <v>291</v>
      </c>
      <c r="B112" s="72" t="n">
        <v>44.8</v>
      </c>
      <c r="C112" s="72" t="n">
        <v>46.7</v>
      </c>
      <c r="D112" s="97" t="n">
        <f aca="false">SUM(F112:G112)</f>
        <v>77.2</v>
      </c>
      <c r="E112" s="97" t="n">
        <f aca="false">SUM(F112:G112)</f>
        <v>77.2</v>
      </c>
      <c r="F112" s="72" t="n">
        <v>37.3</v>
      </c>
      <c r="G112" s="72" t="n">
        <v>39.9</v>
      </c>
      <c r="H112" s="98" t="n">
        <f aca="false">SUM(I112:J112)</f>
        <v>103.9</v>
      </c>
      <c r="I112" s="72" t="n">
        <v>50.4</v>
      </c>
      <c r="J112" s="72" t="n">
        <v>53.5</v>
      </c>
      <c r="K112" s="98" t="n">
        <f aca="false">SUM(M112:N112)</f>
        <v>103.4</v>
      </c>
      <c r="L112" s="98" t="n">
        <f aca="false">SUM(M112:N112)</f>
        <v>103.4</v>
      </c>
      <c r="M112" s="72" t="n">
        <v>51</v>
      </c>
      <c r="N112" s="72" t="n">
        <v>52.4</v>
      </c>
      <c r="O112" s="98" t="n">
        <f aca="false">SUM(Q112:T112)</f>
        <v>189</v>
      </c>
      <c r="P112" s="98" t="n">
        <f aca="false">SUM(Q112:T112)</f>
        <v>189</v>
      </c>
      <c r="Q112" s="72" t="n">
        <v>48.2</v>
      </c>
      <c r="R112" s="72" t="n">
        <v>48.7</v>
      </c>
      <c r="S112" s="72" t="n">
        <v>45.1</v>
      </c>
      <c r="T112" s="72" t="n">
        <v>47</v>
      </c>
      <c r="U112" s="98" t="n">
        <f aca="false">SUM(W112:Z112)</f>
        <v>182</v>
      </c>
      <c r="V112" s="98" t="n">
        <f aca="false">SUM(W112:Z112)</f>
        <v>182</v>
      </c>
      <c r="W112" s="72" t="n">
        <v>45.4</v>
      </c>
      <c r="X112" s="72" t="n">
        <v>47.2</v>
      </c>
      <c r="Y112" s="72" t="n">
        <v>43.6</v>
      </c>
      <c r="Z112" s="72" t="n">
        <v>45.8</v>
      </c>
      <c r="AA112" s="98" t="n">
        <f aca="false">SUM(AC112:AH112)</f>
        <v>275.6</v>
      </c>
      <c r="AB112" s="98" t="n">
        <f aca="false">SUM(AC112:AH112)</f>
        <v>275.6</v>
      </c>
      <c r="AC112" s="72" t="n">
        <v>44.5</v>
      </c>
      <c r="AD112" s="72" t="n">
        <v>47</v>
      </c>
      <c r="AE112" s="72" t="n">
        <v>44.6</v>
      </c>
      <c r="AF112" s="72" t="n">
        <v>46.9</v>
      </c>
      <c r="AG112" s="72" t="n">
        <v>44.6</v>
      </c>
      <c r="AH112" s="72" t="n">
        <v>48</v>
      </c>
      <c r="AI112" s="98" t="n">
        <f aca="false">SUM(AK112:AT112)</f>
        <v>467.1</v>
      </c>
      <c r="AJ112" s="98" t="n">
        <f aca="false">SUM(AK112:AT112)</f>
        <v>467.1</v>
      </c>
      <c r="AK112" s="72" t="n">
        <v>44.9</v>
      </c>
      <c r="AL112" s="72" t="n">
        <v>48.7</v>
      </c>
      <c r="AM112" s="72" t="n">
        <v>45.2</v>
      </c>
      <c r="AN112" s="72" t="n">
        <v>46.4</v>
      </c>
      <c r="AO112" s="72" t="n">
        <v>44.9</v>
      </c>
      <c r="AP112" s="72" t="n">
        <v>48.3</v>
      </c>
      <c r="AQ112" s="72" t="n">
        <v>45.4</v>
      </c>
      <c r="AR112" s="72" t="n">
        <v>48.1</v>
      </c>
      <c r="AS112" s="72" t="n">
        <v>46.8</v>
      </c>
      <c r="AT112" s="72" t="n">
        <v>48.4</v>
      </c>
      <c r="AU112" s="98" t="n">
        <f aca="false">SUM(AW112:BG112)</f>
        <v>525.7</v>
      </c>
      <c r="AV112" s="98" t="n">
        <f aca="false">SUM(AW112:BG112)</f>
        <v>525.7</v>
      </c>
      <c r="AW112" s="72" t="n">
        <v>46.1</v>
      </c>
      <c r="AX112" s="72" t="n">
        <v>49.7</v>
      </c>
      <c r="AY112" s="72" t="n">
        <v>46.3</v>
      </c>
      <c r="AZ112" s="72" t="n">
        <v>47.8</v>
      </c>
      <c r="BA112" s="72" t="n">
        <v>46.9</v>
      </c>
      <c r="BB112" s="72" t="n">
        <v>49.7</v>
      </c>
      <c r="BC112" s="72" t="n">
        <v>47.7</v>
      </c>
      <c r="BD112" s="72" t="n">
        <v>46.9</v>
      </c>
      <c r="BE112" s="72" t="n">
        <v>48</v>
      </c>
      <c r="BF112" s="72" t="n">
        <v>48</v>
      </c>
      <c r="BG112" s="72" t="n">
        <v>48.6</v>
      </c>
      <c r="BH112" s="101" t="s">
        <v>292</v>
      </c>
      <c r="BI112" s="101" t="s">
        <v>292</v>
      </c>
    </row>
    <row r="113" customFormat="false" ht="16.5" hidden="false" customHeight="false" outlineLevel="0" collapsed="false">
      <c r="A113" s="99"/>
      <c r="B113" s="32"/>
      <c r="C113" s="34"/>
      <c r="D113" s="97"/>
      <c r="E113" s="97"/>
      <c r="F113" s="97"/>
      <c r="G113" s="97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102"/>
      <c r="BI113" s="34"/>
    </row>
    <row r="114" customFormat="false" ht="16.5" hidden="false" customHeight="false" outlineLevel="0" collapsed="false">
      <c r="A114" s="99" t="s">
        <v>42</v>
      </c>
      <c r="B114" s="32"/>
      <c r="C114" s="34"/>
      <c r="D114" s="97"/>
      <c r="E114" s="97"/>
      <c r="F114" s="97"/>
      <c r="G114" s="97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102"/>
      <c r="BI114" s="34"/>
    </row>
    <row r="115" customFormat="false" ht="16.5" hidden="false" customHeight="false" outlineLevel="0" collapsed="false">
      <c r="A115" s="99" t="s">
        <v>334</v>
      </c>
      <c r="B115" s="72" t="n">
        <v>100421</v>
      </c>
      <c r="C115" s="72" t="n">
        <v>86956</v>
      </c>
      <c r="D115" s="97" t="n">
        <f aca="false">SUM(F115:G115)</f>
        <v>12474</v>
      </c>
      <c r="E115" s="97" t="n">
        <f aca="false">SUM(F115:G115)</f>
        <v>12474</v>
      </c>
      <c r="F115" s="72" t="n">
        <v>8177</v>
      </c>
      <c r="G115" s="72" t="n">
        <v>4297</v>
      </c>
      <c r="H115" s="98" t="n">
        <f aca="false">SUM(I115:J115)</f>
        <v>12498</v>
      </c>
      <c r="I115" s="72" t="n">
        <v>6510</v>
      </c>
      <c r="J115" s="72" t="n">
        <v>5988</v>
      </c>
      <c r="K115" s="98" t="n">
        <f aca="false">SUM(M115:N115)</f>
        <v>10746</v>
      </c>
      <c r="L115" s="98" t="n">
        <f aca="false">SUM(M115:N115)</f>
        <v>10746</v>
      </c>
      <c r="M115" s="72" t="n">
        <v>6238</v>
      </c>
      <c r="N115" s="72" t="n">
        <v>4508</v>
      </c>
      <c r="O115" s="98" t="n">
        <f aca="false">SUM(Q115:T115)</f>
        <v>16011</v>
      </c>
      <c r="P115" s="98" t="n">
        <f aca="false">SUM(Q115:T115)</f>
        <v>16011</v>
      </c>
      <c r="Q115" s="72" t="n">
        <v>5040</v>
      </c>
      <c r="R115" s="72" t="n">
        <v>3544</v>
      </c>
      <c r="S115" s="72" t="n">
        <v>4455</v>
      </c>
      <c r="T115" s="72" t="n">
        <v>2972</v>
      </c>
      <c r="U115" s="98" t="n">
        <f aca="false">SUM(W115:Z115)</f>
        <v>11528</v>
      </c>
      <c r="V115" s="98" t="n">
        <f aca="false">SUM(W115:Z115)</f>
        <v>11528</v>
      </c>
      <c r="W115" s="72" t="n">
        <v>3816</v>
      </c>
      <c r="X115" s="72" t="n">
        <v>2200</v>
      </c>
      <c r="Y115" s="72" t="n">
        <v>3811</v>
      </c>
      <c r="Z115" s="72" t="n">
        <v>1701</v>
      </c>
      <c r="AA115" s="98" t="n">
        <f aca="false">SUM(AC115:AH115)</f>
        <v>10982</v>
      </c>
      <c r="AB115" s="98" t="n">
        <f aca="false">SUM(AC115:AH115)</f>
        <v>10982</v>
      </c>
      <c r="AC115" s="72" t="n">
        <v>2842</v>
      </c>
      <c r="AD115" s="72" t="n">
        <v>1548</v>
      </c>
      <c r="AE115" s="72" t="n">
        <v>2641</v>
      </c>
      <c r="AF115" s="72" t="n">
        <v>1165</v>
      </c>
      <c r="AG115" s="72" t="n">
        <v>1735</v>
      </c>
      <c r="AH115" s="72" t="n">
        <v>1051</v>
      </c>
      <c r="AI115" s="98" t="n">
        <f aca="false">SUM(AK115:AT115)</f>
        <v>7889</v>
      </c>
      <c r="AJ115" s="98" t="n">
        <f aca="false">SUM(AK115:AT115)</f>
        <v>7889</v>
      </c>
      <c r="AK115" s="72" t="n">
        <v>1844</v>
      </c>
      <c r="AL115" s="72" t="n">
        <v>653</v>
      </c>
      <c r="AM115" s="72" t="n">
        <v>1091</v>
      </c>
      <c r="AN115" s="72" t="n">
        <v>539</v>
      </c>
      <c r="AO115" s="72" t="n">
        <v>1113</v>
      </c>
      <c r="AP115" s="72" t="n">
        <v>439</v>
      </c>
      <c r="AQ115" s="72" t="n">
        <v>809</v>
      </c>
      <c r="AR115" s="72" t="n">
        <v>432</v>
      </c>
      <c r="AS115" s="72" t="n">
        <v>671</v>
      </c>
      <c r="AT115" s="72" t="n">
        <v>298</v>
      </c>
      <c r="AU115" s="98" t="n">
        <f aca="false">SUM(AW115:BG115)</f>
        <v>4827</v>
      </c>
      <c r="AV115" s="98" t="n">
        <f aca="false">SUM(AW115:BG115)</f>
        <v>4827</v>
      </c>
      <c r="AW115" s="72" t="n">
        <v>528</v>
      </c>
      <c r="AX115" s="72" t="n">
        <v>233</v>
      </c>
      <c r="AY115" s="72" t="n">
        <v>445</v>
      </c>
      <c r="AZ115" s="72" t="n">
        <v>191</v>
      </c>
      <c r="BA115" s="72" t="n">
        <v>339</v>
      </c>
      <c r="BB115" s="72" t="n">
        <v>154</v>
      </c>
      <c r="BC115" s="72" t="n">
        <v>242</v>
      </c>
      <c r="BD115" s="72" t="n">
        <v>127</v>
      </c>
      <c r="BE115" s="72" t="n">
        <v>156</v>
      </c>
      <c r="BF115" s="72" t="n">
        <v>100</v>
      </c>
      <c r="BG115" s="72" t="n">
        <v>2312</v>
      </c>
      <c r="BH115" s="72" t="n">
        <v>19419</v>
      </c>
      <c r="BI115" s="72" t="n">
        <v>27341</v>
      </c>
    </row>
    <row r="116" customFormat="false" ht="16.5" hidden="false" customHeight="false" outlineLevel="0" collapsed="false">
      <c r="A116" s="99" t="s">
        <v>294</v>
      </c>
      <c r="B116" s="72" t="n">
        <v>38542</v>
      </c>
      <c r="C116" s="72" t="n">
        <v>32868</v>
      </c>
      <c r="D116" s="97" t="n">
        <f aca="false">SUM(F116:G116)</f>
        <v>4459</v>
      </c>
      <c r="E116" s="97" t="n">
        <f aca="false">SUM(F116:G116)</f>
        <v>4459</v>
      </c>
      <c r="F116" s="72" t="n">
        <v>2842</v>
      </c>
      <c r="G116" s="72" t="n">
        <v>1617</v>
      </c>
      <c r="H116" s="98" t="n">
        <f aca="false">SUM(I116:J116)</f>
        <v>4960</v>
      </c>
      <c r="I116" s="72" t="n">
        <v>2574</v>
      </c>
      <c r="J116" s="72" t="n">
        <v>2386</v>
      </c>
      <c r="K116" s="98" t="n">
        <f aca="false">SUM(M116:N116)</f>
        <v>4262</v>
      </c>
      <c r="L116" s="98" t="n">
        <f aca="false">SUM(M116:N116)</f>
        <v>4262</v>
      </c>
      <c r="M116" s="72" t="n">
        <v>2406</v>
      </c>
      <c r="N116" s="72" t="n">
        <v>1856</v>
      </c>
      <c r="O116" s="98" t="n">
        <f aca="false">SUM(Q116:T116)</f>
        <v>6275</v>
      </c>
      <c r="P116" s="98" t="n">
        <f aca="false">SUM(Q116:T116)</f>
        <v>6275</v>
      </c>
      <c r="Q116" s="72" t="n">
        <v>2001</v>
      </c>
      <c r="R116" s="72" t="n">
        <v>1371</v>
      </c>
      <c r="S116" s="72" t="n">
        <v>1748</v>
      </c>
      <c r="T116" s="72" t="n">
        <v>1155</v>
      </c>
      <c r="U116" s="98" t="n">
        <f aca="false">SUM(W116:Z116)</f>
        <v>4347</v>
      </c>
      <c r="V116" s="98" t="n">
        <f aca="false">SUM(W116:Z116)</f>
        <v>4347</v>
      </c>
      <c r="W116" s="72" t="n">
        <v>1434</v>
      </c>
      <c r="X116" s="72" t="n">
        <v>869</v>
      </c>
      <c r="Y116" s="72" t="n">
        <v>1411</v>
      </c>
      <c r="Z116" s="72" t="n">
        <v>633</v>
      </c>
      <c r="AA116" s="98" t="n">
        <f aca="false">SUM(AC116:AH116)</f>
        <v>4016</v>
      </c>
      <c r="AB116" s="98" t="n">
        <f aca="false">SUM(AC116:AH116)</f>
        <v>4016</v>
      </c>
      <c r="AC116" s="72" t="n">
        <v>1008</v>
      </c>
      <c r="AD116" s="72" t="n">
        <v>494</v>
      </c>
      <c r="AE116" s="72" t="n">
        <v>1007</v>
      </c>
      <c r="AF116" s="72" t="n">
        <v>439</v>
      </c>
      <c r="AG116" s="72" t="n">
        <v>662</v>
      </c>
      <c r="AH116" s="72" t="n">
        <v>406</v>
      </c>
      <c r="AI116" s="98" t="n">
        <f aca="false">SUM(AK116:AT116)</f>
        <v>2756</v>
      </c>
      <c r="AJ116" s="98" t="n">
        <f aca="false">SUM(AK116:AT116)</f>
        <v>2756</v>
      </c>
      <c r="AK116" s="72" t="n">
        <v>652</v>
      </c>
      <c r="AL116" s="72" t="n">
        <v>224</v>
      </c>
      <c r="AM116" s="72" t="n">
        <v>382</v>
      </c>
      <c r="AN116" s="72" t="n">
        <v>175</v>
      </c>
      <c r="AO116" s="72" t="n">
        <v>365</v>
      </c>
      <c r="AP116" s="72" t="n">
        <v>140</v>
      </c>
      <c r="AQ116" s="72" t="n">
        <v>318</v>
      </c>
      <c r="AR116" s="72" t="n">
        <v>147</v>
      </c>
      <c r="AS116" s="72" t="n">
        <v>239</v>
      </c>
      <c r="AT116" s="72" t="n">
        <v>114</v>
      </c>
      <c r="AU116" s="98" t="n">
        <f aca="false">SUM(AW116:BG116)</f>
        <v>1794</v>
      </c>
      <c r="AV116" s="98" t="n">
        <f aca="false">SUM(AW116:BG116)</f>
        <v>1794</v>
      </c>
      <c r="AW116" s="72" t="n">
        <v>181</v>
      </c>
      <c r="AX116" s="72" t="n">
        <v>83</v>
      </c>
      <c r="AY116" s="72" t="n">
        <v>151</v>
      </c>
      <c r="AZ116" s="72" t="n">
        <v>62</v>
      </c>
      <c r="BA116" s="72" t="n">
        <v>142</v>
      </c>
      <c r="BB116" s="72" t="n">
        <v>54</v>
      </c>
      <c r="BC116" s="72" t="n">
        <v>69</v>
      </c>
      <c r="BD116" s="72" t="n">
        <v>47</v>
      </c>
      <c r="BE116" s="72" t="n">
        <v>60</v>
      </c>
      <c r="BF116" s="72" t="n">
        <v>36</v>
      </c>
      <c r="BG116" s="72" t="n">
        <v>909</v>
      </c>
      <c r="BH116" s="72" t="n">
        <v>18872</v>
      </c>
      <c r="BI116" s="72" t="n">
        <v>26890</v>
      </c>
    </row>
    <row r="117" customFormat="false" ht="16.5" hidden="false" customHeight="false" outlineLevel="0" collapsed="false">
      <c r="A117" s="99" t="s">
        <v>295</v>
      </c>
      <c r="B117" s="72" t="n">
        <v>61879</v>
      </c>
      <c r="C117" s="72" t="n">
        <v>54088</v>
      </c>
      <c r="D117" s="97" t="n">
        <f aca="false">SUM(F117:G117)</f>
        <v>8014</v>
      </c>
      <c r="E117" s="97" t="n">
        <f aca="false">SUM(F117:G117)</f>
        <v>8014</v>
      </c>
      <c r="F117" s="72" t="n">
        <v>5335</v>
      </c>
      <c r="G117" s="72" t="n">
        <v>2679</v>
      </c>
      <c r="H117" s="98" t="n">
        <f aca="false">SUM(I117:J117)</f>
        <v>7539</v>
      </c>
      <c r="I117" s="72" t="n">
        <v>3937</v>
      </c>
      <c r="J117" s="72" t="n">
        <v>3602</v>
      </c>
      <c r="K117" s="98" t="n">
        <f aca="false">SUM(M117:N117)</f>
        <v>6484</v>
      </c>
      <c r="L117" s="98" t="n">
        <f aca="false">SUM(M117:N117)</f>
        <v>6484</v>
      </c>
      <c r="M117" s="72" t="n">
        <v>3832</v>
      </c>
      <c r="N117" s="72" t="n">
        <v>2652</v>
      </c>
      <c r="O117" s="98" t="n">
        <f aca="false">SUM(Q117:T117)</f>
        <v>9735</v>
      </c>
      <c r="P117" s="98" t="n">
        <f aca="false">SUM(Q117:T117)</f>
        <v>9735</v>
      </c>
      <c r="Q117" s="72" t="n">
        <v>3039</v>
      </c>
      <c r="R117" s="72" t="n">
        <v>2173</v>
      </c>
      <c r="S117" s="72" t="n">
        <v>2706</v>
      </c>
      <c r="T117" s="72" t="n">
        <v>1817</v>
      </c>
      <c r="U117" s="98" t="n">
        <f aca="false">SUM(W117:Z117)</f>
        <v>7181</v>
      </c>
      <c r="V117" s="98" t="n">
        <f aca="false">SUM(W117:Z117)</f>
        <v>7181</v>
      </c>
      <c r="W117" s="72" t="n">
        <v>2382</v>
      </c>
      <c r="X117" s="72" t="n">
        <v>1331</v>
      </c>
      <c r="Y117" s="72" t="n">
        <v>2400</v>
      </c>
      <c r="Z117" s="72" t="n">
        <v>1068</v>
      </c>
      <c r="AA117" s="98" t="n">
        <f aca="false">SUM(AC117:AH117)</f>
        <v>6967</v>
      </c>
      <c r="AB117" s="98" t="n">
        <f aca="false">SUM(AC117:AH117)</f>
        <v>6967</v>
      </c>
      <c r="AC117" s="72" t="n">
        <v>1834</v>
      </c>
      <c r="AD117" s="72" t="n">
        <v>1054</v>
      </c>
      <c r="AE117" s="72" t="n">
        <v>1635</v>
      </c>
      <c r="AF117" s="72" t="n">
        <v>726</v>
      </c>
      <c r="AG117" s="72" t="n">
        <v>1073</v>
      </c>
      <c r="AH117" s="72" t="n">
        <v>645</v>
      </c>
      <c r="AI117" s="98" t="n">
        <f aca="false">SUM(AK117:AT117)</f>
        <v>5136</v>
      </c>
      <c r="AJ117" s="98" t="n">
        <f aca="false">SUM(AK117:AT117)</f>
        <v>5136</v>
      </c>
      <c r="AK117" s="72" t="n">
        <v>1193</v>
      </c>
      <c r="AL117" s="72" t="n">
        <v>429</v>
      </c>
      <c r="AM117" s="72" t="n">
        <v>709</v>
      </c>
      <c r="AN117" s="72" t="n">
        <v>364</v>
      </c>
      <c r="AO117" s="72" t="n">
        <v>748</v>
      </c>
      <c r="AP117" s="72" t="n">
        <v>300</v>
      </c>
      <c r="AQ117" s="72" t="n">
        <v>491</v>
      </c>
      <c r="AR117" s="72" t="n">
        <v>285</v>
      </c>
      <c r="AS117" s="72" t="n">
        <v>433</v>
      </c>
      <c r="AT117" s="72" t="n">
        <v>184</v>
      </c>
      <c r="AU117" s="98" t="n">
        <f aca="false">SUM(AW117:BG117)</f>
        <v>3031</v>
      </c>
      <c r="AV117" s="98" t="n">
        <f aca="false">SUM(AW117:BG117)</f>
        <v>3031</v>
      </c>
      <c r="AW117" s="72" t="n">
        <v>347</v>
      </c>
      <c r="AX117" s="72" t="n">
        <v>150</v>
      </c>
      <c r="AY117" s="72" t="n">
        <v>294</v>
      </c>
      <c r="AZ117" s="72" t="n">
        <v>129</v>
      </c>
      <c r="BA117" s="72" t="n">
        <v>197</v>
      </c>
      <c r="BB117" s="72" t="n">
        <v>100</v>
      </c>
      <c r="BC117" s="72" t="n">
        <v>172</v>
      </c>
      <c r="BD117" s="72" t="n">
        <v>80</v>
      </c>
      <c r="BE117" s="72" t="n">
        <v>95</v>
      </c>
      <c r="BF117" s="72" t="n">
        <v>64</v>
      </c>
      <c r="BG117" s="72" t="n">
        <v>1403</v>
      </c>
      <c r="BH117" s="72" t="n">
        <v>19764</v>
      </c>
      <c r="BI117" s="72" t="n">
        <v>27616</v>
      </c>
    </row>
    <row r="118" customFormat="false" ht="16.5" hidden="false" customHeight="false" outlineLevel="0" collapsed="false">
      <c r="A118" s="99" t="s">
        <v>296</v>
      </c>
      <c r="B118" s="72" t="n">
        <v>19610</v>
      </c>
      <c r="C118" s="72" t="n">
        <v>17289</v>
      </c>
      <c r="D118" s="97" t="n">
        <f aca="false">SUM(F118:G118)</f>
        <v>2483</v>
      </c>
      <c r="E118" s="97" t="n">
        <f aca="false">SUM(F118:G118)</f>
        <v>2483</v>
      </c>
      <c r="F118" s="72" t="n">
        <v>1468</v>
      </c>
      <c r="G118" s="72" t="n">
        <v>1015</v>
      </c>
      <c r="H118" s="98" t="n">
        <f aca="false">SUM(I118:J118)</f>
        <v>3260</v>
      </c>
      <c r="I118" s="72" t="n">
        <v>1796</v>
      </c>
      <c r="J118" s="72" t="n">
        <v>1464</v>
      </c>
      <c r="K118" s="98" t="n">
        <f aca="false">SUM(M118:N118)</f>
        <v>2583</v>
      </c>
      <c r="L118" s="98" t="n">
        <f aca="false">SUM(M118:N118)</f>
        <v>2583</v>
      </c>
      <c r="M118" s="72" t="n">
        <v>1434</v>
      </c>
      <c r="N118" s="72" t="n">
        <v>1149</v>
      </c>
      <c r="O118" s="98" t="n">
        <f aca="false">SUM(Q118:T118)</f>
        <v>3800</v>
      </c>
      <c r="P118" s="98" t="n">
        <f aca="false">SUM(Q118:T118)</f>
        <v>3800</v>
      </c>
      <c r="Q118" s="72" t="n">
        <v>1145</v>
      </c>
      <c r="R118" s="72" t="n">
        <v>860</v>
      </c>
      <c r="S118" s="72" t="n">
        <v>1105</v>
      </c>
      <c r="T118" s="72" t="n">
        <v>690</v>
      </c>
      <c r="U118" s="98" t="n">
        <f aca="false">SUM(W118:Z118)</f>
        <v>2289</v>
      </c>
      <c r="V118" s="98" t="n">
        <f aca="false">SUM(W118:Z118)</f>
        <v>2289</v>
      </c>
      <c r="W118" s="72" t="n">
        <v>777</v>
      </c>
      <c r="X118" s="72" t="n">
        <v>455</v>
      </c>
      <c r="Y118" s="72" t="n">
        <v>698</v>
      </c>
      <c r="Z118" s="72" t="n">
        <v>359</v>
      </c>
      <c r="AA118" s="98" t="n">
        <f aca="false">SUM(AC118:AH118)</f>
        <v>1650</v>
      </c>
      <c r="AB118" s="98" t="n">
        <f aca="false">SUM(AC118:AH118)</f>
        <v>1650</v>
      </c>
      <c r="AC118" s="72" t="n">
        <v>441</v>
      </c>
      <c r="AD118" s="72" t="n">
        <v>281</v>
      </c>
      <c r="AE118" s="72" t="n">
        <v>374</v>
      </c>
      <c r="AF118" s="72" t="n">
        <v>192</v>
      </c>
      <c r="AG118" s="72" t="n">
        <v>213</v>
      </c>
      <c r="AH118" s="72" t="n">
        <v>149</v>
      </c>
      <c r="AI118" s="98" t="n">
        <f aca="false">SUM(AK118:AT118)</f>
        <v>880</v>
      </c>
      <c r="AJ118" s="98" t="n">
        <f aca="false">SUM(AK118:AT118)</f>
        <v>880</v>
      </c>
      <c r="AK118" s="72" t="n">
        <v>215</v>
      </c>
      <c r="AL118" s="72" t="n">
        <v>116</v>
      </c>
      <c r="AM118" s="72" t="n">
        <v>117</v>
      </c>
      <c r="AN118" s="72" t="n">
        <v>44</v>
      </c>
      <c r="AO118" s="72" t="n">
        <v>106</v>
      </c>
      <c r="AP118" s="72" t="n">
        <v>66</v>
      </c>
      <c r="AQ118" s="72" t="n">
        <v>80</v>
      </c>
      <c r="AR118" s="72" t="n">
        <v>28</v>
      </c>
      <c r="AS118" s="72" t="n">
        <v>79</v>
      </c>
      <c r="AT118" s="72" t="n">
        <v>29</v>
      </c>
      <c r="AU118" s="98" t="n">
        <f aca="false">SUM(AW118:BG118)</f>
        <v>346</v>
      </c>
      <c r="AV118" s="98" t="n">
        <f aca="false">SUM(AW118:BG118)</f>
        <v>346</v>
      </c>
      <c r="AW118" s="72" t="n">
        <v>43</v>
      </c>
      <c r="AX118" s="72" t="n">
        <v>10</v>
      </c>
      <c r="AY118" s="72" t="n">
        <v>22</v>
      </c>
      <c r="AZ118" s="72" t="n">
        <v>17</v>
      </c>
      <c r="BA118" s="72" t="n">
        <v>27</v>
      </c>
      <c r="BB118" s="72" t="n">
        <v>18</v>
      </c>
      <c r="BC118" s="72" t="n">
        <v>25</v>
      </c>
      <c r="BD118" s="72" t="n">
        <v>9</v>
      </c>
      <c r="BE118" s="72" t="n">
        <v>16</v>
      </c>
      <c r="BF118" s="72" t="n">
        <v>9</v>
      </c>
      <c r="BG118" s="72" t="n">
        <v>150</v>
      </c>
      <c r="BH118" s="72" t="n">
        <v>15698</v>
      </c>
      <c r="BI118" s="72" t="n">
        <v>20830</v>
      </c>
    </row>
    <row r="119" customFormat="false" ht="16.5" hidden="false" customHeight="false" outlineLevel="0" collapsed="false">
      <c r="A119" s="99"/>
      <c r="B119" s="32"/>
      <c r="C119" s="34"/>
      <c r="D119" s="97"/>
      <c r="E119" s="97"/>
      <c r="F119" s="97"/>
      <c r="G119" s="97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102"/>
      <c r="BI119" s="34"/>
    </row>
    <row r="120" customFormat="false" ht="16.5" hidden="false" customHeight="false" outlineLevel="0" collapsed="false">
      <c r="A120" s="99" t="s">
        <v>47</v>
      </c>
      <c r="B120" s="32"/>
      <c r="C120" s="34"/>
      <c r="D120" s="97"/>
      <c r="E120" s="97"/>
      <c r="F120" s="97"/>
      <c r="G120" s="97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102"/>
      <c r="BI120" s="34"/>
    </row>
    <row r="121" customFormat="false" ht="16.5" hidden="false" customHeight="false" outlineLevel="0" collapsed="false">
      <c r="A121" s="99" t="s">
        <v>297</v>
      </c>
      <c r="B121" s="72" t="n">
        <v>22692</v>
      </c>
      <c r="C121" s="72" t="n">
        <v>20025</v>
      </c>
      <c r="D121" s="97" t="n">
        <f aca="false">SUM(F121:G121)</f>
        <v>2866</v>
      </c>
      <c r="E121" s="97" t="n">
        <f aca="false">SUM(F121:G121)</f>
        <v>2866</v>
      </c>
      <c r="F121" s="72" t="n">
        <v>1931</v>
      </c>
      <c r="G121" s="72" t="n">
        <v>935</v>
      </c>
      <c r="H121" s="98" t="n">
        <f aca="false">SUM(I121:J121)</f>
        <v>2958</v>
      </c>
      <c r="I121" s="72" t="n">
        <v>1457</v>
      </c>
      <c r="J121" s="72" t="n">
        <v>1501</v>
      </c>
      <c r="K121" s="98" t="n">
        <f aca="false">SUM(M121:N121)</f>
        <v>2505</v>
      </c>
      <c r="L121" s="98" t="n">
        <f aca="false">SUM(M121:N121)</f>
        <v>2505</v>
      </c>
      <c r="M121" s="72" t="n">
        <v>1442</v>
      </c>
      <c r="N121" s="72" t="n">
        <v>1063</v>
      </c>
      <c r="O121" s="98" t="n">
        <f aca="false">SUM(Q121:T121)</f>
        <v>3597</v>
      </c>
      <c r="P121" s="98" t="n">
        <f aca="false">SUM(Q121:T121)</f>
        <v>3597</v>
      </c>
      <c r="Q121" s="72" t="n">
        <v>1113</v>
      </c>
      <c r="R121" s="72" t="n">
        <v>725</v>
      </c>
      <c r="S121" s="72" t="n">
        <v>1044</v>
      </c>
      <c r="T121" s="72" t="n">
        <v>715</v>
      </c>
      <c r="U121" s="98" t="n">
        <f aca="false">SUM(W121:Z121)</f>
        <v>2498</v>
      </c>
      <c r="V121" s="98" t="n">
        <f aca="false">SUM(W121:Z121)</f>
        <v>2498</v>
      </c>
      <c r="W121" s="72" t="n">
        <v>833</v>
      </c>
      <c r="X121" s="72" t="n">
        <v>506</v>
      </c>
      <c r="Y121" s="72" t="n">
        <v>828</v>
      </c>
      <c r="Z121" s="72" t="n">
        <v>331</v>
      </c>
      <c r="AA121" s="98" t="n">
        <f aca="false">SUM(AC121:AH121)</f>
        <v>2392</v>
      </c>
      <c r="AB121" s="98" t="n">
        <f aca="false">SUM(AC121:AH121)</f>
        <v>2392</v>
      </c>
      <c r="AC121" s="72" t="n">
        <v>634</v>
      </c>
      <c r="AD121" s="72" t="n">
        <v>301</v>
      </c>
      <c r="AE121" s="72" t="n">
        <v>585</v>
      </c>
      <c r="AF121" s="72" t="n">
        <v>286</v>
      </c>
      <c r="AG121" s="72" t="n">
        <v>343</v>
      </c>
      <c r="AH121" s="72" t="n">
        <v>243</v>
      </c>
      <c r="AI121" s="98" t="n">
        <f aca="false">SUM(AK121:AT121)</f>
        <v>1935</v>
      </c>
      <c r="AJ121" s="98" t="n">
        <f aca="false">SUM(AK121:AT121)</f>
        <v>1935</v>
      </c>
      <c r="AK121" s="72" t="n">
        <v>460</v>
      </c>
      <c r="AL121" s="72" t="n">
        <v>170</v>
      </c>
      <c r="AM121" s="72" t="n">
        <v>286</v>
      </c>
      <c r="AN121" s="72" t="n">
        <v>114</v>
      </c>
      <c r="AO121" s="72" t="n">
        <v>269</v>
      </c>
      <c r="AP121" s="72" t="n">
        <v>119</v>
      </c>
      <c r="AQ121" s="72" t="n">
        <v>180</v>
      </c>
      <c r="AR121" s="72" t="n">
        <v>108</v>
      </c>
      <c r="AS121" s="72" t="n">
        <v>171</v>
      </c>
      <c r="AT121" s="72" t="n">
        <v>58</v>
      </c>
      <c r="AU121" s="98" t="n">
        <f aca="false">SUM(AW121:BG121)</f>
        <v>1273</v>
      </c>
      <c r="AV121" s="98" t="n">
        <f aca="false">SUM(AW121:BG121)</f>
        <v>1273</v>
      </c>
      <c r="AW121" s="72" t="n">
        <v>127</v>
      </c>
      <c r="AX121" s="72" t="n">
        <v>68</v>
      </c>
      <c r="AY121" s="72" t="n">
        <v>93</v>
      </c>
      <c r="AZ121" s="72" t="n">
        <v>57</v>
      </c>
      <c r="BA121" s="72" t="n">
        <v>96</v>
      </c>
      <c r="BB121" s="72" t="n">
        <v>38</v>
      </c>
      <c r="BC121" s="72" t="n">
        <v>63</v>
      </c>
      <c r="BD121" s="72" t="n">
        <v>41</v>
      </c>
      <c r="BE121" s="72" t="n">
        <v>34</v>
      </c>
      <c r="BF121" s="72" t="n">
        <v>36</v>
      </c>
      <c r="BG121" s="72" t="n">
        <v>620</v>
      </c>
      <c r="BH121" s="72" t="n">
        <v>19467</v>
      </c>
      <c r="BI121" s="72" t="n">
        <v>28430</v>
      </c>
    </row>
    <row r="122" customFormat="false" ht="16.5" hidden="false" customHeight="false" outlineLevel="0" collapsed="false">
      <c r="A122" s="99" t="s">
        <v>298</v>
      </c>
      <c r="B122" s="72" t="n">
        <v>26730</v>
      </c>
      <c r="C122" s="72" t="n">
        <v>24022</v>
      </c>
      <c r="D122" s="97" t="n">
        <f aca="false">SUM(F122:G122)</f>
        <v>3493</v>
      </c>
      <c r="E122" s="97" t="n">
        <f aca="false">SUM(F122:G122)</f>
        <v>3493</v>
      </c>
      <c r="F122" s="72" t="n">
        <v>2247</v>
      </c>
      <c r="G122" s="72" t="n">
        <v>1246</v>
      </c>
      <c r="H122" s="98" t="n">
        <f aca="false">SUM(I122:J122)</f>
        <v>3426</v>
      </c>
      <c r="I122" s="72" t="n">
        <v>1838</v>
      </c>
      <c r="J122" s="72" t="n">
        <v>1588</v>
      </c>
      <c r="K122" s="98" t="n">
        <f aca="false">SUM(M122:N122)</f>
        <v>3041</v>
      </c>
      <c r="L122" s="98" t="n">
        <f aca="false">SUM(M122:N122)</f>
        <v>3041</v>
      </c>
      <c r="M122" s="72" t="n">
        <v>1744</v>
      </c>
      <c r="N122" s="72" t="n">
        <v>1297</v>
      </c>
      <c r="O122" s="98" t="n">
        <f aca="false">SUM(Q122:T122)</f>
        <v>4784</v>
      </c>
      <c r="P122" s="98" t="n">
        <f aca="false">SUM(Q122:T122)</f>
        <v>4784</v>
      </c>
      <c r="Q122" s="72" t="n">
        <v>1441</v>
      </c>
      <c r="R122" s="72" t="n">
        <v>1122</v>
      </c>
      <c r="S122" s="72" t="n">
        <v>1300</v>
      </c>
      <c r="T122" s="72" t="n">
        <v>921</v>
      </c>
      <c r="U122" s="98" t="n">
        <f aca="false">SUM(W122:Z122)</f>
        <v>3435</v>
      </c>
      <c r="V122" s="98" t="n">
        <f aca="false">SUM(W122:Z122)</f>
        <v>3435</v>
      </c>
      <c r="W122" s="72" t="n">
        <v>1155</v>
      </c>
      <c r="X122" s="72" t="n">
        <v>683</v>
      </c>
      <c r="Y122" s="72" t="n">
        <v>1069</v>
      </c>
      <c r="Z122" s="72" t="n">
        <v>528</v>
      </c>
      <c r="AA122" s="98" t="n">
        <f aca="false">SUM(AC122:AH122)</f>
        <v>3063</v>
      </c>
      <c r="AB122" s="98" t="n">
        <f aca="false">SUM(AC122:AH122)</f>
        <v>3063</v>
      </c>
      <c r="AC122" s="72" t="n">
        <v>812</v>
      </c>
      <c r="AD122" s="72" t="n">
        <v>524</v>
      </c>
      <c r="AE122" s="72" t="n">
        <v>721</v>
      </c>
      <c r="AF122" s="72" t="n">
        <v>316</v>
      </c>
      <c r="AG122" s="72" t="n">
        <v>464</v>
      </c>
      <c r="AH122" s="72" t="n">
        <v>226</v>
      </c>
      <c r="AI122" s="98" t="n">
        <f aca="false">SUM(AK122:AT122)</f>
        <v>1904</v>
      </c>
      <c r="AJ122" s="98" t="n">
        <f aca="false">SUM(AK122:AT122)</f>
        <v>1904</v>
      </c>
      <c r="AK122" s="72" t="n">
        <v>415</v>
      </c>
      <c r="AL122" s="72" t="n">
        <v>156</v>
      </c>
      <c r="AM122" s="72" t="n">
        <v>269</v>
      </c>
      <c r="AN122" s="72" t="n">
        <v>157</v>
      </c>
      <c r="AO122" s="72" t="n">
        <v>248</v>
      </c>
      <c r="AP122" s="72" t="n">
        <v>147</v>
      </c>
      <c r="AQ122" s="72" t="n">
        <v>180</v>
      </c>
      <c r="AR122" s="72" t="n">
        <v>122</v>
      </c>
      <c r="AS122" s="72" t="n">
        <v>153</v>
      </c>
      <c r="AT122" s="72" t="n">
        <v>57</v>
      </c>
      <c r="AU122" s="98" t="n">
        <f aca="false">SUM(AW122:BG122)</f>
        <v>875</v>
      </c>
      <c r="AV122" s="98" t="n">
        <f aca="false">SUM(AW122:BG122)</f>
        <v>875</v>
      </c>
      <c r="AW122" s="72" t="n">
        <v>96</v>
      </c>
      <c r="AX122" s="72" t="n">
        <v>37</v>
      </c>
      <c r="AY122" s="72" t="n">
        <v>106</v>
      </c>
      <c r="AZ122" s="72" t="n">
        <v>36</v>
      </c>
      <c r="BA122" s="72" t="n">
        <v>72</v>
      </c>
      <c r="BB122" s="72" t="n">
        <v>45</v>
      </c>
      <c r="BC122" s="72" t="n">
        <v>56</v>
      </c>
      <c r="BD122" s="72" t="n">
        <v>28</v>
      </c>
      <c r="BE122" s="72" t="n">
        <v>24</v>
      </c>
      <c r="BF122" s="72" t="n">
        <v>16</v>
      </c>
      <c r="BG122" s="72" t="n">
        <v>359</v>
      </c>
      <c r="BH122" s="72" t="n">
        <v>18857</v>
      </c>
      <c r="BI122" s="72" t="n">
        <v>24973</v>
      </c>
    </row>
    <row r="123" customFormat="false" ht="16.5" hidden="false" customHeight="false" outlineLevel="0" collapsed="false">
      <c r="A123" s="99" t="s">
        <v>299</v>
      </c>
      <c r="B123" s="72" t="n">
        <v>43675</v>
      </c>
      <c r="C123" s="72" t="n">
        <v>37378</v>
      </c>
      <c r="D123" s="97" t="n">
        <f aca="false">SUM(F123:G123)</f>
        <v>5283</v>
      </c>
      <c r="E123" s="97" t="n">
        <f aca="false">SUM(F123:G123)</f>
        <v>5283</v>
      </c>
      <c r="F123" s="72" t="n">
        <v>3248</v>
      </c>
      <c r="G123" s="72" t="n">
        <v>2035</v>
      </c>
      <c r="H123" s="98" t="n">
        <f aca="false">SUM(I123:J123)</f>
        <v>6056</v>
      </c>
      <c r="I123" s="72" t="n">
        <v>3292</v>
      </c>
      <c r="J123" s="72" t="n">
        <v>2764</v>
      </c>
      <c r="K123" s="98" t="n">
        <f aca="false">SUM(M123:N123)</f>
        <v>4772</v>
      </c>
      <c r="L123" s="98" t="n">
        <f aca="false">SUM(M123:N123)</f>
        <v>4772</v>
      </c>
      <c r="M123" s="72" t="n">
        <v>2700</v>
      </c>
      <c r="N123" s="72" t="n">
        <v>2072</v>
      </c>
      <c r="O123" s="98" t="n">
        <f aca="false">SUM(Q123:T123)</f>
        <v>7262</v>
      </c>
      <c r="P123" s="98" t="n">
        <f aca="false">SUM(Q123:T123)</f>
        <v>7262</v>
      </c>
      <c r="Q123" s="72" t="n">
        <v>2232</v>
      </c>
      <c r="R123" s="72" t="n">
        <v>1694</v>
      </c>
      <c r="S123" s="72" t="n">
        <v>2065</v>
      </c>
      <c r="T123" s="72" t="n">
        <v>1271</v>
      </c>
      <c r="U123" s="98" t="n">
        <f aca="false">SUM(W123:Z123)</f>
        <v>5055</v>
      </c>
      <c r="V123" s="98" t="n">
        <f aca="false">SUM(W123:Z123)</f>
        <v>5055</v>
      </c>
      <c r="W123" s="72" t="n">
        <v>1678</v>
      </c>
      <c r="X123" s="72" t="n">
        <v>981</v>
      </c>
      <c r="Y123" s="72" t="n">
        <v>1653</v>
      </c>
      <c r="Z123" s="72" t="n">
        <v>743</v>
      </c>
      <c r="AA123" s="98" t="n">
        <f aca="false">SUM(AC123:AH123)</f>
        <v>4453</v>
      </c>
      <c r="AB123" s="98" t="n">
        <f aca="false">SUM(AC123:AH123)</f>
        <v>4453</v>
      </c>
      <c r="AC123" s="72" t="n">
        <v>1110</v>
      </c>
      <c r="AD123" s="72" t="n">
        <v>678</v>
      </c>
      <c r="AE123" s="72" t="n">
        <v>1043</v>
      </c>
      <c r="AF123" s="72" t="n">
        <v>445</v>
      </c>
      <c r="AG123" s="72" t="n">
        <v>715</v>
      </c>
      <c r="AH123" s="72" t="n">
        <v>462</v>
      </c>
      <c r="AI123" s="98" t="n">
        <f aca="false">SUM(AK123:AT123)</f>
        <v>2885</v>
      </c>
      <c r="AJ123" s="98" t="n">
        <f aca="false">SUM(AK123:AT123)</f>
        <v>2885</v>
      </c>
      <c r="AK123" s="72" t="n">
        <v>727</v>
      </c>
      <c r="AL123" s="72" t="n">
        <v>293</v>
      </c>
      <c r="AM123" s="72" t="n">
        <v>380</v>
      </c>
      <c r="AN123" s="72" t="n">
        <v>160</v>
      </c>
      <c r="AO123" s="72" t="n">
        <v>419</v>
      </c>
      <c r="AP123" s="72" t="n">
        <v>126</v>
      </c>
      <c r="AQ123" s="72" t="n">
        <v>299</v>
      </c>
      <c r="AR123" s="72" t="n">
        <v>115</v>
      </c>
      <c r="AS123" s="72" t="n">
        <v>254</v>
      </c>
      <c r="AT123" s="72" t="n">
        <v>112</v>
      </c>
      <c r="AU123" s="98" t="n">
        <f aca="false">SUM(AW123:BG123)</f>
        <v>1611</v>
      </c>
      <c r="AV123" s="98" t="n">
        <f aca="false">SUM(AW123:BG123)</f>
        <v>1611</v>
      </c>
      <c r="AW123" s="72" t="n">
        <v>186</v>
      </c>
      <c r="AX123" s="72" t="n">
        <v>85</v>
      </c>
      <c r="AY123" s="72" t="n">
        <v>134</v>
      </c>
      <c r="AZ123" s="72" t="n">
        <v>68</v>
      </c>
      <c r="BA123" s="72" t="n">
        <v>88</v>
      </c>
      <c r="BB123" s="72" t="n">
        <v>37</v>
      </c>
      <c r="BC123" s="72" t="n">
        <v>95</v>
      </c>
      <c r="BD123" s="72" t="n">
        <v>40</v>
      </c>
      <c r="BE123" s="72" t="n">
        <v>50</v>
      </c>
      <c r="BF123" s="72" t="n">
        <v>31</v>
      </c>
      <c r="BG123" s="72" t="n">
        <v>797</v>
      </c>
      <c r="BH123" s="72" t="n">
        <v>18011</v>
      </c>
      <c r="BI123" s="72" t="n">
        <v>25227</v>
      </c>
    </row>
    <row r="124" customFormat="false" ht="16.5" hidden="false" customHeight="false" outlineLevel="0" collapsed="false">
      <c r="A124" s="99" t="s">
        <v>300</v>
      </c>
      <c r="B124" s="72" t="n">
        <v>26933</v>
      </c>
      <c r="C124" s="72" t="n">
        <v>22820</v>
      </c>
      <c r="D124" s="97" t="n">
        <f aca="false">SUM(F124:G124)</f>
        <v>3313</v>
      </c>
      <c r="E124" s="97" t="n">
        <f aca="false">SUM(F124:G124)</f>
        <v>3313</v>
      </c>
      <c r="F124" s="72" t="n">
        <v>2218</v>
      </c>
      <c r="G124" s="72" t="n">
        <v>1095</v>
      </c>
      <c r="H124" s="98" t="n">
        <f aca="false">SUM(I124:J124)</f>
        <v>3318</v>
      </c>
      <c r="I124" s="72" t="n">
        <v>1718</v>
      </c>
      <c r="J124" s="72" t="n">
        <v>1600</v>
      </c>
      <c r="K124" s="98" t="n">
        <f aca="false">SUM(M124:N124)</f>
        <v>3010</v>
      </c>
      <c r="L124" s="98" t="n">
        <f aca="false">SUM(M124:N124)</f>
        <v>3010</v>
      </c>
      <c r="M124" s="72" t="n">
        <v>1785</v>
      </c>
      <c r="N124" s="72" t="n">
        <v>1225</v>
      </c>
      <c r="O124" s="98" t="n">
        <f aca="false">SUM(Q124:T124)</f>
        <v>4167</v>
      </c>
      <c r="P124" s="98" t="n">
        <f aca="false">SUM(Q124:T124)</f>
        <v>4167</v>
      </c>
      <c r="Q124" s="72" t="n">
        <v>1400</v>
      </c>
      <c r="R124" s="72" t="n">
        <v>863</v>
      </c>
      <c r="S124" s="72" t="n">
        <v>1150</v>
      </c>
      <c r="T124" s="72" t="n">
        <v>754</v>
      </c>
      <c r="U124" s="98" t="n">
        <f aca="false">SUM(W124:Z124)</f>
        <v>2828</v>
      </c>
      <c r="V124" s="98" t="n">
        <f aca="false">SUM(W124:Z124)</f>
        <v>2828</v>
      </c>
      <c r="W124" s="72" t="n">
        <v>927</v>
      </c>
      <c r="X124" s="72" t="n">
        <v>485</v>
      </c>
      <c r="Y124" s="72" t="n">
        <v>958</v>
      </c>
      <c r="Z124" s="72" t="n">
        <v>458</v>
      </c>
      <c r="AA124" s="98" t="n">
        <f aca="false">SUM(AC124:AH124)</f>
        <v>2724</v>
      </c>
      <c r="AB124" s="98" t="n">
        <f aca="false">SUM(AC124:AH124)</f>
        <v>2724</v>
      </c>
      <c r="AC124" s="72" t="n">
        <v>726</v>
      </c>
      <c r="AD124" s="72" t="n">
        <v>327</v>
      </c>
      <c r="AE124" s="72" t="n">
        <v>667</v>
      </c>
      <c r="AF124" s="72" t="n">
        <v>310</v>
      </c>
      <c r="AG124" s="72" t="n">
        <v>425</v>
      </c>
      <c r="AH124" s="72" t="n">
        <v>269</v>
      </c>
      <c r="AI124" s="98" t="n">
        <f aca="false">SUM(AK124:AT124)</f>
        <v>2049</v>
      </c>
      <c r="AJ124" s="98" t="n">
        <f aca="false">SUM(AK124:AT124)</f>
        <v>2049</v>
      </c>
      <c r="AK124" s="72" t="n">
        <v>458</v>
      </c>
      <c r="AL124" s="72" t="n">
        <v>150</v>
      </c>
      <c r="AM124" s="72" t="n">
        <v>274</v>
      </c>
      <c r="AN124" s="72" t="n">
        <v>152</v>
      </c>
      <c r="AO124" s="72" t="n">
        <v>284</v>
      </c>
      <c r="AP124" s="72" t="n">
        <v>113</v>
      </c>
      <c r="AQ124" s="72" t="n">
        <v>230</v>
      </c>
      <c r="AR124" s="72" t="n">
        <v>115</v>
      </c>
      <c r="AS124" s="72" t="n">
        <v>173</v>
      </c>
      <c r="AT124" s="72" t="n">
        <v>100</v>
      </c>
      <c r="AU124" s="98" t="n">
        <f aca="false">SUM(AW124:BG124)</f>
        <v>1412</v>
      </c>
      <c r="AV124" s="98" t="n">
        <f aca="false">SUM(AW124:BG124)</f>
        <v>1412</v>
      </c>
      <c r="AW124" s="72" t="n">
        <v>162</v>
      </c>
      <c r="AX124" s="72" t="n">
        <v>53</v>
      </c>
      <c r="AY124" s="72" t="n">
        <v>134</v>
      </c>
      <c r="AZ124" s="72" t="n">
        <v>47</v>
      </c>
      <c r="BA124" s="72" t="n">
        <v>110</v>
      </c>
      <c r="BB124" s="72" t="n">
        <v>52</v>
      </c>
      <c r="BC124" s="72" t="n">
        <v>52</v>
      </c>
      <c r="BD124" s="72" t="n">
        <v>27</v>
      </c>
      <c r="BE124" s="72" t="n">
        <v>64</v>
      </c>
      <c r="BF124" s="72" t="n">
        <v>26</v>
      </c>
      <c r="BG124" s="72" t="n">
        <v>685</v>
      </c>
      <c r="BH124" s="72" t="n">
        <v>18569</v>
      </c>
      <c r="BI124" s="72" t="n">
        <v>27408</v>
      </c>
    </row>
    <row r="125" customFormat="false" ht="16.5" hidden="false" customHeight="false" outlineLevel="0" collapsed="false">
      <c r="A125" s="99"/>
      <c r="B125" s="28"/>
      <c r="C125" s="33"/>
      <c r="D125" s="97"/>
      <c r="E125" s="97"/>
      <c r="F125" s="97"/>
      <c r="G125" s="97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103"/>
      <c r="BI125" s="33"/>
    </row>
    <row r="126" customFormat="false" ht="16.5" hidden="false" customHeight="false" outlineLevel="0" collapsed="false">
      <c r="A126" s="99" t="s">
        <v>77</v>
      </c>
      <c r="B126" s="32"/>
      <c r="C126" s="34"/>
      <c r="D126" s="97"/>
      <c r="E126" s="97"/>
      <c r="F126" s="97"/>
      <c r="G126" s="97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102"/>
      <c r="BI126" s="34"/>
    </row>
    <row r="127" customFormat="false" ht="16.5" hidden="false" customHeight="false" outlineLevel="0" collapsed="false">
      <c r="A127" s="99" t="s">
        <v>78</v>
      </c>
      <c r="B127" s="28"/>
      <c r="C127" s="33"/>
      <c r="D127" s="97"/>
      <c r="E127" s="97"/>
      <c r="F127" s="97"/>
      <c r="G127" s="97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103"/>
      <c r="BI127" s="33"/>
    </row>
    <row r="128" customFormat="false" ht="16.5" hidden="false" customHeight="false" outlineLevel="0" collapsed="false">
      <c r="A128" s="99" t="s">
        <v>301</v>
      </c>
      <c r="B128" s="72" t="n">
        <v>35514</v>
      </c>
      <c r="C128" s="72" t="n">
        <v>32300</v>
      </c>
      <c r="D128" s="97" t="n">
        <f aca="false">SUM(F128:G128)</f>
        <v>4119</v>
      </c>
      <c r="E128" s="97" t="n">
        <f aca="false">SUM(F128:G128)</f>
        <v>4119</v>
      </c>
      <c r="F128" s="72" t="n">
        <v>2619</v>
      </c>
      <c r="G128" s="72" t="n">
        <v>1500</v>
      </c>
      <c r="H128" s="98" t="n">
        <f aca="false">SUM(I128:J128)</f>
        <v>4589</v>
      </c>
      <c r="I128" s="72" t="n">
        <v>2440</v>
      </c>
      <c r="J128" s="72" t="n">
        <v>2149</v>
      </c>
      <c r="K128" s="98" t="n">
        <f aca="false">SUM(M128:N128)</f>
        <v>3954</v>
      </c>
      <c r="L128" s="98" t="n">
        <f aca="false">SUM(M128:N128)</f>
        <v>3954</v>
      </c>
      <c r="M128" s="72" t="n">
        <v>2197</v>
      </c>
      <c r="N128" s="72" t="n">
        <v>1757</v>
      </c>
      <c r="O128" s="98" t="n">
        <f aca="false">SUM(Q128:T128)</f>
        <v>6354</v>
      </c>
      <c r="P128" s="98" t="n">
        <f aca="false">SUM(Q128:T128)</f>
        <v>6354</v>
      </c>
      <c r="Q128" s="72" t="n">
        <v>1940</v>
      </c>
      <c r="R128" s="72" t="n">
        <v>1485</v>
      </c>
      <c r="S128" s="72" t="n">
        <v>1752</v>
      </c>
      <c r="T128" s="72" t="n">
        <v>1177</v>
      </c>
      <c r="U128" s="98" t="n">
        <f aca="false">SUM(W128:Z128)</f>
        <v>4486</v>
      </c>
      <c r="V128" s="98" t="n">
        <f aca="false">SUM(W128:Z128)</f>
        <v>4486</v>
      </c>
      <c r="W128" s="72" t="n">
        <v>1434</v>
      </c>
      <c r="X128" s="72" t="n">
        <v>854</v>
      </c>
      <c r="Y128" s="72" t="n">
        <v>1494</v>
      </c>
      <c r="Z128" s="72" t="n">
        <v>704</v>
      </c>
      <c r="AA128" s="98" t="n">
        <f aca="false">SUM(AC128:AH128)</f>
        <v>4031</v>
      </c>
      <c r="AB128" s="98" t="n">
        <f aca="false">SUM(AC128:AH128)</f>
        <v>4031</v>
      </c>
      <c r="AC128" s="72" t="n">
        <v>1033</v>
      </c>
      <c r="AD128" s="72" t="n">
        <v>554</v>
      </c>
      <c r="AE128" s="72" t="n">
        <v>919</v>
      </c>
      <c r="AF128" s="72" t="n">
        <v>471</v>
      </c>
      <c r="AG128" s="72" t="n">
        <v>621</v>
      </c>
      <c r="AH128" s="72" t="n">
        <v>433</v>
      </c>
      <c r="AI128" s="98" t="n">
        <f aca="false">SUM(AK128:AT128)</f>
        <v>2998</v>
      </c>
      <c r="AJ128" s="98" t="n">
        <f aca="false">SUM(AK128:AT128)</f>
        <v>2998</v>
      </c>
      <c r="AK128" s="72" t="n">
        <v>672</v>
      </c>
      <c r="AL128" s="72" t="n">
        <v>262</v>
      </c>
      <c r="AM128" s="72" t="n">
        <v>418</v>
      </c>
      <c r="AN128" s="72" t="n">
        <v>200</v>
      </c>
      <c r="AO128" s="72" t="n">
        <v>396</v>
      </c>
      <c r="AP128" s="72" t="n">
        <v>184</v>
      </c>
      <c r="AQ128" s="72" t="n">
        <v>324</v>
      </c>
      <c r="AR128" s="72" t="n">
        <v>172</v>
      </c>
      <c r="AS128" s="72" t="n">
        <v>258</v>
      </c>
      <c r="AT128" s="72" t="n">
        <v>112</v>
      </c>
      <c r="AU128" s="98" t="n">
        <f aca="false">SUM(AW128:BG128)</f>
        <v>1771</v>
      </c>
      <c r="AV128" s="98" t="n">
        <f aca="false">SUM(AW128:BG128)</f>
        <v>1771</v>
      </c>
      <c r="AW128" s="72" t="n">
        <v>199</v>
      </c>
      <c r="AX128" s="72" t="n">
        <v>85</v>
      </c>
      <c r="AY128" s="72" t="n">
        <v>162</v>
      </c>
      <c r="AZ128" s="72" t="n">
        <v>69</v>
      </c>
      <c r="BA128" s="72" t="n">
        <v>136</v>
      </c>
      <c r="BB128" s="72" t="n">
        <v>56</v>
      </c>
      <c r="BC128" s="72" t="n">
        <v>72</v>
      </c>
      <c r="BD128" s="72" t="n">
        <v>64</v>
      </c>
      <c r="BE128" s="72" t="n">
        <v>56</v>
      </c>
      <c r="BF128" s="72" t="n">
        <v>37</v>
      </c>
      <c r="BG128" s="72" t="n">
        <v>835</v>
      </c>
      <c r="BH128" s="72" t="n">
        <v>20092</v>
      </c>
      <c r="BI128" s="72" t="n">
        <v>28003</v>
      </c>
    </row>
    <row r="129" customFormat="false" ht="16.5" hidden="false" customHeight="false" outlineLevel="0" collapsed="false">
      <c r="A129" s="99" t="s">
        <v>302</v>
      </c>
      <c r="B129" s="72" t="n">
        <v>36770</v>
      </c>
      <c r="C129" s="72" t="n">
        <v>32623</v>
      </c>
      <c r="D129" s="97" t="n">
        <f aca="false">SUM(F129:G129)</f>
        <v>4921</v>
      </c>
      <c r="E129" s="97" t="n">
        <f aca="false">SUM(F129:G129)</f>
        <v>4921</v>
      </c>
      <c r="F129" s="72" t="n">
        <v>3428</v>
      </c>
      <c r="G129" s="72" t="n">
        <v>1493</v>
      </c>
      <c r="H129" s="98" t="n">
        <f aca="false">SUM(I129:J129)</f>
        <v>4538</v>
      </c>
      <c r="I129" s="72" t="n">
        <v>2525</v>
      </c>
      <c r="J129" s="72" t="n">
        <v>2013</v>
      </c>
      <c r="K129" s="98" t="n">
        <f aca="false">SUM(M129:N129)</f>
        <v>3432</v>
      </c>
      <c r="L129" s="98" t="n">
        <f aca="false">SUM(M129:N129)</f>
        <v>3432</v>
      </c>
      <c r="M129" s="72" t="n">
        <v>2102</v>
      </c>
      <c r="N129" s="72" t="n">
        <v>1330</v>
      </c>
      <c r="O129" s="98" t="n">
        <f aca="false">SUM(Q129:T129)</f>
        <v>5752</v>
      </c>
      <c r="P129" s="98" t="n">
        <f aca="false">SUM(Q129:T129)</f>
        <v>5752</v>
      </c>
      <c r="Q129" s="72" t="n">
        <v>1693</v>
      </c>
      <c r="R129" s="72" t="n">
        <v>1240</v>
      </c>
      <c r="S129" s="72" t="n">
        <v>1666</v>
      </c>
      <c r="T129" s="72" t="n">
        <v>1153</v>
      </c>
      <c r="U129" s="98" t="n">
        <f aca="false">SUM(W129:Z129)</f>
        <v>4605</v>
      </c>
      <c r="V129" s="98" t="n">
        <f aca="false">SUM(W129:Z129)</f>
        <v>4605</v>
      </c>
      <c r="W129" s="72" t="n">
        <v>1489</v>
      </c>
      <c r="X129" s="72" t="n">
        <v>864</v>
      </c>
      <c r="Y129" s="72" t="n">
        <v>1556</v>
      </c>
      <c r="Z129" s="72" t="n">
        <v>696</v>
      </c>
      <c r="AA129" s="98" t="n">
        <f aca="false">SUM(AC129:AH129)</f>
        <v>4439</v>
      </c>
      <c r="AB129" s="98" t="n">
        <f aca="false">SUM(AC129:AH129)</f>
        <v>4439</v>
      </c>
      <c r="AC129" s="72" t="n">
        <v>1067</v>
      </c>
      <c r="AD129" s="72" t="n">
        <v>660</v>
      </c>
      <c r="AE129" s="72" t="n">
        <v>1145</v>
      </c>
      <c r="AF129" s="72" t="n">
        <v>451</v>
      </c>
      <c r="AG129" s="72" t="n">
        <v>708</v>
      </c>
      <c r="AH129" s="72" t="n">
        <v>408</v>
      </c>
      <c r="AI129" s="98" t="n">
        <f aca="false">SUM(AK129:AT129)</f>
        <v>3106</v>
      </c>
      <c r="AJ129" s="98" t="n">
        <f aca="false">SUM(AK129:AT129)</f>
        <v>3106</v>
      </c>
      <c r="AK129" s="72" t="n">
        <v>782</v>
      </c>
      <c r="AL129" s="72" t="n">
        <v>255</v>
      </c>
      <c r="AM129" s="72" t="n">
        <v>375</v>
      </c>
      <c r="AN129" s="72" t="n">
        <v>210</v>
      </c>
      <c r="AO129" s="72" t="n">
        <v>451</v>
      </c>
      <c r="AP129" s="72" t="n">
        <v>171</v>
      </c>
      <c r="AQ129" s="72" t="n">
        <v>328</v>
      </c>
      <c r="AR129" s="72" t="n">
        <v>135</v>
      </c>
      <c r="AS129" s="72" t="n">
        <v>289</v>
      </c>
      <c r="AT129" s="72" t="n">
        <v>110</v>
      </c>
      <c r="AU129" s="98" t="n">
        <f aca="false">SUM(AW129:BG129)</f>
        <v>1827</v>
      </c>
      <c r="AV129" s="98" t="n">
        <f aca="false">SUM(AW129:BG129)</f>
        <v>1827</v>
      </c>
      <c r="AW129" s="72" t="n">
        <v>188</v>
      </c>
      <c r="AX129" s="72" t="n">
        <v>68</v>
      </c>
      <c r="AY129" s="72" t="n">
        <v>185</v>
      </c>
      <c r="AZ129" s="72" t="n">
        <v>70</v>
      </c>
      <c r="BA129" s="72" t="n">
        <v>123</v>
      </c>
      <c r="BB129" s="72" t="n">
        <v>65</v>
      </c>
      <c r="BC129" s="72" t="n">
        <v>95</v>
      </c>
      <c r="BD129" s="72" t="n">
        <v>52</v>
      </c>
      <c r="BE129" s="72" t="n">
        <v>71</v>
      </c>
      <c r="BF129" s="72" t="n">
        <v>40</v>
      </c>
      <c r="BG129" s="72" t="n">
        <v>870</v>
      </c>
      <c r="BH129" s="72" t="n">
        <v>20732</v>
      </c>
      <c r="BI129" s="72" t="n">
        <v>27641</v>
      </c>
    </row>
    <row r="130" customFormat="false" ht="16.5" hidden="false" customHeight="false" outlineLevel="0" collapsed="false">
      <c r="A130" s="99" t="s">
        <v>303</v>
      </c>
      <c r="B130" s="72" t="n">
        <v>15374</v>
      </c>
      <c r="C130" s="72" t="n">
        <v>9888</v>
      </c>
      <c r="D130" s="97" t="n">
        <f aca="false">SUM(F130:G130)</f>
        <v>3745</v>
      </c>
      <c r="E130" s="97" t="n">
        <f aca="false">SUM(F130:G130)</f>
        <v>3745</v>
      </c>
      <c r="F130" s="72" t="n">
        <v>2376</v>
      </c>
      <c r="G130" s="72" t="n">
        <v>1369</v>
      </c>
      <c r="H130" s="98" t="n">
        <f aca="false">SUM(I130:J130)</f>
        <v>1981</v>
      </c>
      <c r="I130" s="72" t="n">
        <v>1185</v>
      </c>
      <c r="J130" s="72" t="n">
        <v>796</v>
      </c>
      <c r="K130" s="98" t="n">
        <f aca="false">SUM(M130:N130)</f>
        <v>1221</v>
      </c>
      <c r="L130" s="98" t="n">
        <f aca="false">SUM(M130:N130)</f>
        <v>1221</v>
      </c>
      <c r="M130" s="72" t="n">
        <v>792</v>
      </c>
      <c r="N130" s="72" t="n">
        <v>429</v>
      </c>
      <c r="O130" s="98" t="n">
        <f aca="false">SUM(Q130:T130)</f>
        <v>1486</v>
      </c>
      <c r="P130" s="98" t="n">
        <f aca="false">SUM(Q130:T130)</f>
        <v>1486</v>
      </c>
      <c r="Q130" s="72" t="n">
        <v>527</v>
      </c>
      <c r="R130" s="72" t="n">
        <v>275</v>
      </c>
      <c r="S130" s="72" t="n">
        <v>461</v>
      </c>
      <c r="T130" s="72" t="n">
        <v>223</v>
      </c>
      <c r="U130" s="98" t="n">
        <f aca="false">SUM(W130:Z130)</f>
        <v>722</v>
      </c>
      <c r="V130" s="98" t="n">
        <f aca="false">SUM(W130:Z130)</f>
        <v>722</v>
      </c>
      <c r="W130" s="72" t="n">
        <v>280</v>
      </c>
      <c r="X130" s="72" t="n">
        <v>105</v>
      </c>
      <c r="Y130" s="72" t="n">
        <v>243</v>
      </c>
      <c r="Z130" s="72" t="n">
        <v>94</v>
      </c>
      <c r="AA130" s="98" t="n">
        <f aca="false">SUM(AC130:AH130)</f>
        <v>476</v>
      </c>
      <c r="AB130" s="98" t="n">
        <f aca="false">SUM(AC130:AH130)</f>
        <v>476</v>
      </c>
      <c r="AC130" s="72" t="n">
        <v>148</v>
      </c>
      <c r="AD130" s="72" t="n">
        <v>67</v>
      </c>
      <c r="AE130" s="72" t="n">
        <v>124</v>
      </c>
      <c r="AF130" s="72" t="n">
        <v>42</v>
      </c>
      <c r="AG130" s="72" t="n">
        <v>71</v>
      </c>
      <c r="AH130" s="72" t="n">
        <v>24</v>
      </c>
      <c r="AI130" s="98" t="n">
        <f aca="false">SUM(AK130:AT130)</f>
        <v>171</v>
      </c>
      <c r="AJ130" s="98" t="n">
        <f aca="false">SUM(AK130:AT130)</f>
        <v>171</v>
      </c>
      <c r="AK130" s="72" t="n">
        <v>51</v>
      </c>
      <c r="AL130" s="72" t="n">
        <v>4</v>
      </c>
      <c r="AM130" s="72" t="n">
        <v>37</v>
      </c>
      <c r="AN130" s="72" t="n">
        <v>6</v>
      </c>
      <c r="AO130" s="72" t="n">
        <v>29</v>
      </c>
      <c r="AP130" s="72" t="n">
        <v>6</v>
      </c>
      <c r="AQ130" s="72" t="n">
        <v>19</v>
      </c>
      <c r="AR130" s="72" t="n">
        <v>7</v>
      </c>
      <c r="AS130" s="72" t="n">
        <v>8</v>
      </c>
      <c r="AT130" s="72" t="n">
        <v>4</v>
      </c>
      <c r="AU130" s="98" t="n">
        <f aca="false">SUM(AW130:BG130)</f>
        <v>88</v>
      </c>
      <c r="AV130" s="98" t="n">
        <f aca="false">SUM(AW130:BG130)</f>
        <v>88</v>
      </c>
      <c r="AW130" s="72" t="n">
        <v>18</v>
      </c>
      <c r="AX130" s="72" t="n">
        <v>4</v>
      </c>
      <c r="AY130" s="72" t="n">
        <v>5</v>
      </c>
      <c r="AZ130" s="72" t="n">
        <v>2</v>
      </c>
      <c r="BA130" s="72" t="n">
        <v>4</v>
      </c>
      <c r="BB130" s="72" t="n">
        <v>1</v>
      </c>
      <c r="BC130" s="72" t="n">
        <v>7</v>
      </c>
      <c r="BD130" s="72" t="n">
        <v>0</v>
      </c>
      <c r="BE130" s="72" t="n">
        <v>10</v>
      </c>
      <c r="BF130" s="72" t="n">
        <v>1</v>
      </c>
      <c r="BG130" s="72" t="n">
        <v>36</v>
      </c>
      <c r="BH130" s="72" t="n">
        <v>7543</v>
      </c>
      <c r="BI130" s="72" t="n">
        <v>12508</v>
      </c>
    </row>
    <row r="131" customFormat="false" ht="16.5" hidden="false" customHeight="false" outlineLevel="0" collapsed="false">
      <c r="A131" s="99" t="s">
        <v>304</v>
      </c>
      <c r="B131" s="72" t="n">
        <v>6504</v>
      </c>
      <c r="C131" s="72" t="n">
        <v>4937</v>
      </c>
      <c r="D131" s="97" t="n">
        <f aca="false">SUM(F131:G131)</f>
        <v>660</v>
      </c>
      <c r="E131" s="97" t="n">
        <f aca="false">SUM(F131:G131)</f>
        <v>660</v>
      </c>
      <c r="F131" s="72" t="n">
        <v>349</v>
      </c>
      <c r="G131" s="72" t="n">
        <v>311</v>
      </c>
      <c r="H131" s="98" t="n">
        <f aca="false">SUM(I131:J131)</f>
        <v>1140</v>
      </c>
      <c r="I131" s="72" t="n">
        <v>559</v>
      </c>
      <c r="J131" s="72" t="n">
        <v>581</v>
      </c>
      <c r="K131" s="98" t="n">
        <f aca="false">SUM(M131:N131)</f>
        <v>922</v>
      </c>
      <c r="L131" s="98" t="n">
        <f aca="false">SUM(M131:N131)</f>
        <v>922</v>
      </c>
      <c r="M131" s="72" t="n">
        <v>543</v>
      </c>
      <c r="N131" s="72" t="n">
        <v>379</v>
      </c>
      <c r="O131" s="98" t="n">
        <f aca="false">SUM(Q131:T131)</f>
        <v>918</v>
      </c>
      <c r="P131" s="98" t="n">
        <f aca="false">SUM(Q131:T131)</f>
        <v>918</v>
      </c>
      <c r="Q131" s="72" t="n">
        <v>346</v>
      </c>
      <c r="R131" s="72" t="n">
        <v>183</v>
      </c>
      <c r="S131" s="72" t="n">
        <v>265</v>
      </c>
      <c r="T131" s="72" t="n">
        <v>124</v>
      </c>
      <c r="U131" s="98" t="n">
        <f aca="false">SUM(W131:Z131)</f>
        <v>556</v>
      </c>
      <c r="V131" s="98" t="n">
        <f aca="false">SUM(W131:Z131)</f>
        <v>556</v>
      </c>
      <c r="W131" s="72" t="n">
        <v>199</v>
      </c>
      <c r="X131" s="72" t="n">
        <v>80</v>
      </c>
      <c r="Y131" s="72" t="n">
        <v>219</v>
      </c>
      <c r="Z131" s="72" t="n">
        <v>58</v>
      </c>
      <c r="AA131" s="98" t="n">
        <f aca="false">SUM(AC131:AH131)</f>
        <v>404</v>
      </c>
      <c r="AB131" s="98" t="n">
        <f aca="false">SUM(AC131:AH131)</f>
        <v>404</v>
      </c>
      <c r="AC131" s="72" t="n">
        <v>149</v>
      </c>
      <c r="AD131" s="72" t="n">
        <v>68</v>
      </c>
      <c r="AE131" s="72" t="n">
        <v>86</v>
      </c>
      <c r="AF131" s="72" t="n">
        <v>40</v>
      </c>
      <c r="AG131" s="72" t="n">
        <v>38</v>
      </c>
      <c r="AH131" s="72" t="n">
        <v>23</v>
      </c>
      <c r="AI131" s="98" t="n">
        <f aca="false">SUM(AK131:AT131)</f>
        <v>227</v>
      </c>
      <c r="AJ131" s="98" t="n">
        <f aca="false">SUM(AK131:AT131)</f>
        <v>227</v>
      </c>
      <c r="AK131" s="72" t="n">
        <v>55</v>
      </c>
      <c r="AL131" s="72" t="n">
        <v>17</v>
      </c>
      <c r="AM131" s="72" t="n">
        <v>35</v>
      </c>
      <c r="AN131" s="72" t="n">
        <v>10</v>
      </c>
      <c r="AO131" s="72" t="n">
        <v>39</v>
      </c>
      <c r="AP131" s="72" t="n">
        <v>9</v>
      </c>
      <c r="AQ131" s="72" t="n">
        <v>32</v>
      </c>
      <c r="AR131" s="72" t="n">
        <v>10</v>
      </c>
      <c r="AS131" s="72" t="n">
        <v>20</v>
      </c>
      <c r="AT131" s="72" t="n">
        <v>0</v>
      </c>
      <c r="AU131" s="98" t="n">
        <f aca="false">SUM(AW131:BG131)</f>
        <v>109</v>
      </c>
      <c r="AV131" s="98" t="n">
        <f aca="false">SUM(AW131:BG131)</f>
        <v>109</v>
      </c>
      <c r="AW131" s="72" t="n">
        <v>14</v>
      </c>
      <c r="AX131" s="72" t="n">
        <v>10</v>
      </c>
      <c r="AY131" s="72" t="n">
        <v>10</v>
      </c>
      <c r="AZ131" s="72" t="n">
        <v>4</v>
      </c>
      <c r="BA131" s="72" t="n">
        <v>11</v>
      </c>
      <c r="BB131" s="72" t="n">
        <v>2</v>
      </c>
      <c r="BC131" s="72" t="n">
        <v>8</v>
      </c>
      <c r="BD131" s="72" t="n">
        <v>2</v>
      </c>
      <c r="BE131" s="72" t="n">
        <v>0</v>
      </c>
      <c r="BF131" s="72" t="n">
        <v>0</v>
      </c>
      <c r="BG131" s="72" t="n">
        <v>48</v>
      </c>
      <c r="BH131" s="72" t="n">
        <v>13326</v>
      </c>
      <c r="BI131" s="72" t="n">
        <v>19848</v>
      </c>
    </row>
    <row r="132" customFormat="false" ht="16.5" hidden="false" customHeight="false" outlineLevel="0" collapsed="false">
      <c r="A132" s="99" t="s">
        <v>305</v>
      </c>
      <c r="B132" s="72" t="n">
        <v>25869</v>
      </c>
      <c r="C132" s="72" t="n">
        <v>24497</v>
      </c>
      <c r="D132" s="97" t="n">
        <f aca="false">SUM(F132:G132)</f>
        <v>1512</v>
      </c>
      <c r="E132" s="97" t="n">
        <f aca="false">SUM(F132:G132)</f>
        <v>1512</v>
      </c>
      <c r="F132" s="72" t="n">
        <v>873</v>
      </c>
      <c r="G132" s="72" t="n">
        <v>639</v>
      </c>
      <c r="H132" s="98" t="n">
        <f aca="false">SUM(I132:J132)</f>
        <v>3511</v>
      </c>
      <c r="I132" s="72" t="n">
        <v>1597</v>
      </c>
      <c r="J132" s="72" t="n">
        <v>1914</v>
      </c>
      <c r="K132" s="98" t="n">
        <f aca="false">SUM(M132:N132)</f>
        <v>3799</v>
      </c>
      <c r="L132" s="98" t="n">
        <f aca="false">SUM(M132:N132)</f>
        <v>3799</v>
      </c>
      <c r="M132" s="72" t="n">
        <v>2038</v>
      </c>
      <c r="N132" s="72" t="n">
        <v>1761</v>
      </c>
      <c r="O132" s="98" t="n">
        <f aca="false">SUM(Q132:T132)</f>
        <v>5300</v>
      </c>
      <c r="P132" s="98" t="n">
        <f aca="false">SUM(Q132:T132)</f>
        <v>5300</v>
      </c>
      <c r="Q132" s="72" t="n">
        <v>1678</v>
      </c>
      <c r="R132" s="72" t="n">
        <v>1222</v>
      </c>
      <c r="S132" s="72" t="n">
        <v>1415</v>
      </c>
      <c r="T132" s="72" t="n">
        <v>985</v>
      </c>
      <c r="U132" s="98" t="n">
        <f aca="false">SUM(W132:Z132)</f>
        <v>3449</v>
      </c>
      <c r="V132" s="98" t="n">
        <f aca="false">SUM(W132:Z132)</f>
        <v>3449</v>
      </c>
      <c r="W132" s="72" t="n">
        <v>1192</v>
      </c>
      <c r="X132" s="72" t="n">
        <v>751</v>
      </c>
      <c r="Y132" s="72" t="n">
        <v>997</v>
      </c>
      <c r="Z132" s="72" t="n">
        <v>509</v>
      </c>
      <c r="AA132" s="98" t="n">
        <f aca="false">SUM(AC132:AH132)</f>
        <v>3281</v>
      </c>
      <c r="AB132" s="98" t="n">
        <f aca="false">SUM(AC132:AH132)</f>
        <v>3281</v>
      </c>
      <c r="AC132" s="72" t="n">
        <v>885</v>
      </c>
      <c r="AD132" s="72" t="n">
        <v>480</v>
      </c>
      <c r="AE132" s="72" t="n">
        <v>740</v>
      </c>
      <c r="AF132" s="72" t="n">
        <v>354</v>
      </c>
      <c r="AG132" s="72" t="n">
        <v>510</v>
      </c>
      <c r="AH132" s="72" t="n">
        <v>312</v>
      </c>
      <c r="AI132" s="98" t="n">
        <f aca="false">SUM(AK132:AT132)</f>
        <v>2270</v>
      </c>
      <c r="AJ132" s="98" t="n">
        <f aca="false">SUM(AK132:AT132)</f>
        <v>2270</v>
      </c>
      <c r="AK132" s="72" t="n">
        <v>500</v>
      </c>
      <c r="AL132" s="72" t="n">
        <v>232</v>
      </c>
      <c r="AM132" s="72" t="n">
        <v>343</v>
      </c>
      <c r="AN132" s="72" t="n">
        <v>157</v>
      </c>
      <c r="AO132" s="72" t="n">
        <v>304</v>
      </c>
      <c r="AP132" s="72" t="n">
        <v>135</v>
      </c>
      <c r="AQ132" s="72" t="n">
        <v>186</v>
      </c>
      <c r="AR132" s="72" t="n">
        <v>136</v>
      </c>
      <c r="AS132" s="72" t="n">
        <v>176</v>
      </c>
      <c r="AT132" s="72" t="n">
        <v>101</v>
      </c>
      <c r="AU132" s="98" t="n">
        <f aca="false">SUM(AW132:BG132)</f>
        <v>1376</v>
      </c>
      <c r="AV132" s="98" t="n">
        <f aca="false">SUM(AW132:BG132)</f>
        <v>1376</v>
      </c>
      <c r="AW132" s="72" t="n">
        <v>153</v>
      </c>
      <c r="AX132" s="72" t="n">
        <v>75</v>
      </c>
      <c r="AY132" s="72" t="n">
        <v>105</v>
      </c>
      <c r="AZ132" s="72" t="n">
        <v>63</v>
      </c>
      <c r="BA132" s="72" t="n">
        <v>92</v>
      </c>
      <c r="BB132" s="72" t="n">
        <v>48</v>
      </c>
      <c r="BC132" s="72" t="n">
        <v>84</v>
      </c>
      <c r="BD132" s="72" t="n">
        <v>17</v>
      </c>
      <c r="BE132" s="72" t="n">
        <v>35</v>
      </c>
      <c r="BF132" s="72" t="n">
        <v>31</v>
      </c>
      <c r="BG132" s="72" t="n">
        <v>673</v>
      </c>
      <c r="BH132" s="72" t="n">
        <v>20930</v>
      </c>
      <c r="BI132" s="72" t="n">
        <v>28971</v>
      </c>
    </row>
    <row r="133" customFormat="false" ht="16.5" hidden="false" customHeight="false" outlineLevel="0" collapsed="false">
      <c r="A133" s="99"/>
      <c r="B133" s="32"/>
      <c r="C133" s="34"/>
      <c r="D133" s="97"/>
      <c r="E133" s="97"/>
      <c r="F133" s="97"/>
      <c r="G133" s="97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102"/>
      <c r="BI133" s="34"/>
    </row>
    <row r="134" customFormat="false" ht="16.5" hidden="false" customHeight="false" outlineLevel="0" collapsed="false">
      <c r="A134" s="99" t="s">
        <v>306</v>
      </c>
      <c r="B134" s="28"/>
      <c r="C134" s="33"/>
      <c r="D134" s="97"/>
      <c r="E134" s="97"/>
      <c r="F134" s="97"/>
      <c r="G134" s="97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103"/>
      <c r="BI134" s="33"/>
    </row>
    <row r="135" customFormat="false" ht="16.5" hidden="false" customHeight="false" outlineLevel="0" collapsed="false">
      <c r="A135" s="96" t="s">
        <v>307</v>
      </c>
      <c r="B135" s="72" t="n">
        <v>99651</v>
      </c>
      <c r="C135" s="72" t="n">
        <v>90762</v>
      </c>
      <c r="D135" s="97" t="n">
        <f aca="false">SUM(F135:G135)</f>
        <v>10098</v>
      </c>
      <c r="E135" s="97" t="n">
        <f aca="false">SUM(F135:G135)</f>
        <v>10098</v>
      </c>
      <c r="F135" s="72" t="n">
        <v>6648</v>
      </c>
      <c r="G135" s="72" t="n">
        <v>3450</v>
      </c>
      <c r="H135" s="98" t="n">
        <f aca="false">SUM(I135:J135)</f>
        <v>13043</v>
      </c>
      <c r="I135" s="72" t="n">
        <v>6758</v>
      </c>
      <c r="J135" s="72" t="n">
        <v>6285</v>
      </c>
      <c r="K135" s="98" t="n">
        <f aca="false">SUM(M135:N135)</f>
        <v>11420</v>
      </c>
      <c r="L135" s="98" t="n">
        <f aca="false">SUM(M135:N135)</f>
        <v>11420</v>
      </c>
      <c r="M135" s="72" t="n">
        <v>6518</v>
      </c>
      <c r="N135" s="72" t="n">
        <v>4902</v>
      </c>
      <c r="O135" s="98" t="n">
        <f aca="false">SUM(Q135:T135)</f>
        <v>17427</v>
      </c>
      <c r="P135" s="98" t="n">
        <f aca="false">SUM(Q135:T135)</f>
        <v>17427</v>
      </c>
      <c r="Q135" s="72" t="n">
        <v>5345</v>
      </c>
      <c r="R135" s="72" t="n">
        <v>3927</v>
      </c>
      <c r="S135" s="72" t="n">
        <v>4804</v>
      </c>
      <c r="T135" s="72" t="n">
        <v>3351</v>
      </c>
      <c r="U135" s="98" t="n">
        <f aca="false">SUM(W135:Z135)</f>
        <v>12801</v>
      </c>
      <c r="V135" s="98" t="n">
        <f aca="false">SUM(W135:Z135)</f>
        <v>12801</v>
      </c>
      <c r="W135" s="72" t="n">
        <v>4141</v>
      </c>
      <c r="X135" s="72" t="n">
        <v>2495</v>
      </c>
      <c r="Y135" s="72" t="n">
        <v>4210</v>
      </c>
      <c r="Z135" s="72" t="n">
        <v>1955</v>
      </c>
      <c r="AA135" s="98" t="n">
        <f aca="false">SUM(AC135:AH135)</f>
        <v>12208</v>
      </c>
      <c r="AB135" s="98" t="n">
        <f aca="false">SUM(AC135:AH135)</f>
        <v>12208</v>
      </c>
      <c r="AC135" s="72" t="n">
        <v>3133</v>
      </c>
      <c r="AD135" s="72" t="n">
        <v>1776</v>
      </c>
      <c r="AE135" s="72" t="n">
        <v>2922</v>
      </c>
      <c r="AF135" s="72" t="n">
        <v>1327</v>
      </c>
      <c r="AG135" s="72" t="n">
        <v>1882</v>
      </c>
      <c r="AH135" s="72" t="n">
        <v>1168</v>
      </c>
      <c r="AI135" s="98" t="n">
        <f aca="false">SUM(AK135:AT135)</f>
        <v>8635</v>
      </c>
      <c r="AJ135" s="98" t="n">
        <f aca="false">SUM(AK135:AT135)</f>
        <v>8635</v>
      </c>
      <c r="AK135" s="72" t="n">
        <v>2013</v>
      </c>
      <c r="AL135" s="72" t="n">
        <v>757</v>
      </c>
      <c r="AM135" s="72" t="n">
        <v>1187</v>
      </c>
      <c r="AN135" s="72" t="n">
        <v>575</v>
      </c>
      <c r="AO135" s="72" t="n">
        <v>1204</v>
      </c>
      <c r="AP135" s="72" t="n">
        <v>500</v>
      </c>
      <c r="AQ135" s="72" t="n">
        <v>878</v>
      </c>
      <c r="AR135" s="72" t="n">
        <v>452</v>
      </c>
      <c r="AS135" s="72" t="n">
        <v>742</v>
      </c>
      <c r="AT135" s="72" t="n">
        <v>327</v>
      </c>
      <c r="AU135" s="98" t="n">
        <f aca="false">SUM(AW135:BG135)</f>
        <v>5130</v>
      </c>
      <c r="AV135" s="98" t="n">
        <f aca="false">SUM(AW135:BG135)</f>
        <v>5130</v>
      </c>
      <c r="AW135" s="72" t="n">
        <v>559</v>
      </c>
      <c r="AX135" s="72" t="n">
        <v>240</v>
      </c>
      <c r="AY135" s="72" t="n">
        <v>467</v>
      </c>
      <c r="AZ135" s="72" t="n">
        <v>208</v>
      </c>
      <c r="BA135" s="72" t="n">
        <v>361</v>
      </c>
      <c r="BB135" s="72" t="n">
        <v>172</v>
      </c>
      <c r="BC135" s="72" t="n">
        <v>265</v>
      </c>
      <c r="BD135" s="72" t="n">
        <v>134</v>
      </c>
      <c r="BE135" s="72" t="n">
        <v>172</v>
      </c>
      <c r="BF135" s="72" t="n">
        <v>109</v>
      </c>
      <c r="BG135" s="72" t="n">
        <v>2443</v>
      </c>
      <c r="BH135" s="72" t="n">
        <v>20806</v>
      </c>
      <c r="BI135" s="72" t="n">
        <v>28451</v>
      </c>
    </row>
    <row r="136" customFormat="false" ht="16.5" hidden="false" customHeight="false" outlineLevel="0" collapsed="false">
      <c r="A136" s="99" t="s">
        <v>308</v>
      </c>
      <c r="B136" s="72" t="n">
        <v>5874</v>
      </c>
      <c r="C136" s="72" t="n">
        <v>4579</v>
      </c>
      <c r="D136" s="97" t="n">
        <f aca="false">SUM(F136:G136)</f>
        <v>711</v>
      </c>
      <c r="E136" s="97" t="n">
        <f aca="false">SUM(F136:G136)</f>
        <v>711</v>
      </c>
      <c r="F136" s="72" t="n">
        <v>309</v>
      </c>
      <c r="G136" s="72" t="n">
        <v>402</v>
      </c>
      <c r="H136" s="98" t="n">
        <f aca="false">SUM(I136:J136)</f>
        <v>1748</v>
      </c>
      <c r="I136" s="72" t="n">
        <v>910</v>
      </c>
      <c r="J136" s="72" t="n">
        <v>838</v>
      </c>
      <c r="K136" s="98" t="n">
        <f aca="false">SUM(M136:N136)</f>
        <v>1002</v>
      </c>
      <c r="L136" s="98" t="n">
        <f aca="false">SUM(M136:N136)</f>
        <v>1002</v>
      </c>
      <c r="M136" s="72" t="n">
        <v>645</v>
      </c>
      <c r="N136" s="72" t="n">
        <v>357</v>
      </c>
      <c r="O136" s="98" t="n">
        <f aca="false">SUM(Q136:T136)</f>
        <v>786</v>
      </c>
      <c r="P136" s="98" t="n">
        <f aca="false">SUM(Q136:T136)</f>
        <v>786</v>
      </c>
      <c r="Q136" s="72" t="n">
        <v>342</v>
      </c>
      <c r="R136" s="72" t="n">
        <v>199</v>
      </c>
      <c r="S136" s="72" t="n">
        <v>172</v>
      </c>
      <c r="T136" s="72" t="n">
        <v>73</v>
      </c>
      <c r="U136" s="98" t="n">
        <f aca="false">SUM(W136:Z136)</f>
        <v>191</v>
      </c>
      <c r="V136" s="98" t="n">
        <f aca="false">SUM(W136:Z136)</f>
        <v>191</v>
      </c>
      <c r="W136" s="72" t="n">
        <v>100</v>
      </c>
      <c r="X136" s="72" t="n">
        <v>35</v>
      </c>
      <c r="Y136" s="72" t="n">
        <v>45</v>
      </c>
      <c r="Z136" s="72" t="n">
        <v>11</v>
      </c>
      <c r="AA136" s="98" t="n">
        <f aca="false">SUM(AC136:AH136)</f>
        <v>81</v>
      </c>
      <c r="AB136" s="98" t="n">
        <f aca="false">SUM(AC136:AH136)</f>
        <v>81</v>
      </c>
      <c r="AC136" s="72" t="n">
        <v>22</v>
      </c>
      <c r="AD136" s="72" t="n">
        <v>12</v>
      </c>
      <c r="AE136" s="72" t="n">
        <v>22</v>
      </c>
      <c r="AF136" s="72" t="n">
        <v>9</v>
      </c>
      <c r="AG136" s="72" t="n">
        <v>7</v>
      </c>
      <c r="AH136" s="72" t="n">
        <v>9</v>
      </c>
      <c r="AI136" s="98" t="n">
        <f aca="false">SUM(AK136:AT136)</f>
        <v>38</v>
      </c>
      <c r="AJ136" s="98" t="n">
        <f aca="false">SUM(AK136:AT136)</f>
        <v>38</v>
      </c>
      <c r="AK136" s="72" t="n">
        <v>7</v>
      </c>
      <c r="AL136" s="72" t="n">
        <v>5</v>
      </c>
      <c r="AM136" s="72" t="n">
        <v>6</v>
      </c>
      <c r="AN136" s="72" t="n">
        <v>6</v>
      </c>
      <c r="AO136" s="72" t="n">
        <v>6</v>
      </c>
      <c r="AP136" s="72" t="n">
        <v>6</v>
      </c>
      <c r="AQ136" s="72" t="n">
        <v>0</v>
      </c>
      <c r="AR136" s="72" t="n">
        <v>0</v>
      </c>
      <c r="AS136" s="72" t="n">
        <v>0</v>
      </c>
      <c r="AT136" s="72" t="n">
        <v>2</v>
      </c>
      <c r="AU136" s="98" t="n">
        <f aca="false">SUM(AW136:BG136)</f>
        <v>23</v>
      </c>
      <c r="AV136" s="98" t="n">
        <f aca="false">SUM(AW136:BG136)</f>
        <v>23</v>
      </c>
      <c r="AW136" s="72" t="n">
        <v>2</v>
      </c>
      <c r="AX136" s="72" t="n">
        <v>0</v>
      </c>
      <c r="AY136" s="72" t="n">
        <v>0</v>
      </c>
      <c r="AZ136" s="72" t="n">
        <v>0</v>
      </c>
      <c r="BA136" s="72" t="n">
        <v>2</v>
      </c>
      <c r="BB136" s="72" t="n">
        <v>0</v>
      </c>
      <c r="BC136" s="72" t="n">
        <v>0</v>
      </c>
      <c r="BD136" s="72" t="n">
        <v>0</v>
      </c>
      <c r="BE136" s="72" t="n">
        <v>0</v>
      </c>
      <c r="BF136" s="72" t="n">
        <v>3</v>
      </c>
      <c r="BG136" s="72" t="n">
        <v>16</v>
      </c>
      <c r="BH136" s="72" t="n">
        <v>9496</v>
      </c>
      <c r="BI136" s="72" t="n">
        <v>11931</v>
      </c>
    </row>
    <row r="137" customFormat="false" ht="16.5" hidden="false" customHeight="false" outlineLevel="0" collapsed="false">
      <c r="A137" s="99" t="s">
        <v>309</v>
      </c>
      <c r="B137" s="72" t="n">
        <v>8215</v>
      </c>
      <c r="C137" s="72" t="n">
        <v>6812</v>
      </c>
      <c r="D137" s="97" t="n">
        <f aca="false">SUM(F137:G137)</f>
        <v>949</v>
      </c>
      <c r="E137" s="97" t="n">
        <f aca="false">SUM(F137:G137)</f>
        <v>949</v>
      </c>
      <c r="F137" s="72" t="n">
        <v>471</v>
      </c>
      <c r="G137" s="72" t="n">
        <v>478</v>
      </c>
      <c r="H137" s="98" t="n">
        <f aca="false">SUM(I137:J137)</f>
        <v>2066</v>
      </c>
      <c r="I137" s="72" t="n">
        <v>1127</v>
      </c>
      <c r="J137" s="72" t="n">
        <v>939</v>
      </c>
      <c r="K137" s="98" t="n">
        <f aca="false">SUM(M137:N137)</f>
        <v>1432</v>
      </c>
      <c r="L137" s="98" t="n">
        <f aca="false">SUM(M137:N137)</f>
        <v>1432</v>
      </c>
      <c r="M137" s="72" t="n">
        <v>863</v>
      </c>
      <c r="N137" s="72" t="n">
        <v>569</v>
      </c>
      <c r="O137" s="98" t="n">
        <f aca="false">SUM(Q137:T137)</f>
        <v>1457</v>
      </c>
      <c r="P137" s="98" t="n">
        <f aca="false">SUM(Q137:T137)</f>
        <v>1457</v>
      </c>
      <c r="Q137" s="72" t="n">
        <v>560</v>
      </c>
      <c r="R137" s="72" t="n">
        <v>357</v>
      </c>
      <c r="S137" s="72" t="n">
        <v>363</v>
      </c>
      <c r="T137" s="72" t="n">
        <v>177</v>
      </c>
      <c r="U137" s="98" t="n">
        <f aca="false">SUM(W137:Z137)</f>
        <v>538</v>
      </c>
      <c r="V137" s="98" t="n">
        <f aca="false">SUM(W137:Z137)</f>
        <v>538</v>
      </c>
      <c r="W137" s="72" t="n">
        <v>225</v>
      </c>
      <c r="X137" s="72" t="n">
        <v>113</v>
      </c>
      <c r="Y137" s="72" t="n">
        <v>139</v>
      </c>
      <c r="Z137" s="72" t="n">
        <v>61</v>
      </c>
      <c r="AA137" s="98" t="n">
        <f aca="false">SUM(AC137:AH137)</f>
        <v>250</v>
      </c>
      <c r="AB137" s="98" t="n">
        <f aca="false">SUM(AC137:AH137)</f>
        <v>250</v>
      </c>
      <c r="AC137" s="72" t="n">
        <v>74</v>
      </c>
      <c r="AD137" s="72" t="n">
        <v>65</v>
      </c>
      <c r="AE137" s="72" t="n">
        <v>53</v>
      </c>
      <c r="AF137" s="72" t="n">
        <v>16</v>
      </c>
      <c r="AG137" s="72" t="n">
        <v>23</v>
      </c>
      <c r="AH137" s="72" t="n">
        <v>19</v>
      </c>
      <c r="AI137" s="98" t="n">
        <f aca="false">SUM(AK137:AT137)</f>
        <v>82</v>
      </c>
      <c r="AJ137" s="98" t="n">
        <f aca="false">SUM(AK137:AT137)</f>
        <v>82</v>
      </c>
      <c r="AK137" s="72" t="n">
        <v>24</v>
      </c>
      <c r="AL137" s="72" t="n">
        <v>12</v>
      </c>
      <c r="AM137" s="72" t="n">
        <v>9</v>
      </c>
      <c r="AN137" s="72" t="n">
        <v>3</v>
      </c>
      <c r="AO137" s="72" t="n">
        <v>11</v>
      </c>
      <c r="AP137" s="72" t="n">
        <v>10</v>
      </c>
      <c r="AQ137" s="72" t="n">
        <v>9</v>
      </c>
      <c r="AR137" s="72" t="n">
        <v>2</v>
      </c>
      <c r="AS137" s="72" t="n">
        <v>1</v>
      </c>
      <c r="AT137" s="72" t="n">
        <v>1</v>
      </c>
      <c r="AU137" s="98" t="n">
        <f aca="false">SUM(AW137:BG137)</f>
        <v>36</v>
      </c>
      <c r="AV137" s="98" t="n">
        <f aca="false">SUM(AW137:BG137)</f>
        <v>36</v>
      </c>
      <c r="AW137" s="72" t="n">
        <v>4</v>
      </c>
      <c r="AX137" s="72" t="n">
        <v>0</v>
      </c>
      <c r="AY137" s="72" t="n">
        <v>1</v>
      </c>
      <c r="AZ137" s="72" t="n">
        <v>4</v>
      </c>
      <c r="BA137" s="72" t="n">
        <v>1</v>
      </c>
      <c r="BB137" s="72" t="n">
        <v>2</v>
      </c>
      <c r="BC137" s="72" t="n">
        <v>0</v>
      </c>
      <c r="BD137" s="72" t="n">
        <v>0</v>
      </c>
      <c r="BE137" s="72" t="n">
        <v>0</v>
      </c>
      <c r="BF137" s="72" t="n">
        <v>0</v>
      </c>
      <c r="BG137" s="72" t="n">
        <v>24</v>
      </c>
      <c r="BH137" s="72" t="n">
        <v>11136</v>
      </c>
      <c r="BI137" s="72" t="n">
        <v>14201</v>
      </c>
    </row>
    <row r="138" customFormat="false" ht="16.5" hidden="false" customHeight="false" outlineLevel="0" collapsed="false">
      <c r="A138" s="99" t="s">
        <v>310</v>
      </c>
      <c r="B138" s="72" t="n">
        <v>31518</v>
      </c>
      <c r="C138" s="72" t="n">
        <v>28409</v>
      </c>
      <c r="D138" s="97" t="n">
        <f aca="false">SUM(F138:G138)</f>
        <v>3251</v>
      </c>
      <c r="E138" s="97" t="n">
        <f aca="false">SUM(F138:G138)</f>
        <v>3251</v>
      </c>
      <c r="F138" s="72" t="n">
        <v>2106</v>
      </c>
      <c r="G138" s="72" t="n">
        <v>1145</v>
      </c>
      <c r="H138" s="98" t="n">
        <f aca="false">SUM(I138:J138)</f>
        <v>4960</v>
      </c>
      <c r="I138" s="72" t="n">
        <v>2533</v>
      </c>
      <c r="J138" s="72" t="n">
        <v>2427</v>
      </c>
      <c r="K138" s="98" t="n">
        <f aca="false">SUM(M138:N138)</f>
        <v>4552</v>
      </c>
      <c r="L138" s="98" t="n">
        <f aca="false">SUM(M138:N138)</f>
        <v>4552</v>
      </c>
      <c r="M138" s="72" t="n">
        <v>2542</v>
      </c>
      <c r="N138" s="72" t="n">
        <v>2010</v>
      </c>
      <c r="O138" s="98" t="n">
        <f aca="false">SUM(Q138:T138)</f>
        <v>7008</v>
      </c>
      <c r="P138" s="98" t="n">
        <f aca="false">SUM(Q138:T138)</f>
        <v>7008</v>
      </c>
      <c r="Q138" s="72" t="n">
        <v>2125</v>
      </c>
      <c r="R138" s="72" t="n">
        <v>1570</v>
      </c>
      <c r="S138" s="72" t="n">
        <v>2016</v>
      </c>
      <c r="T138" s="72" t="n">
        <v>1297</v>
      </c>
      <c r="U138" s="98" t="n">
        <f aca="false">SUM(W138:Z138)</f>
        <v>4205</v>
      </c>
      <c r="V138" s="98" t="n">
        <f aca="false">SUM(W138:Z138)</f>
        <v>4205</v>
      </c>
      <c r="W138" s="72" t="n">
        <v>1489</v>
      </c>
      <c r="X138" s="72" t="n">
        <v>878</v>
      </c>
      <c r="Y138" s="72" t="n">
        <v>1278</v>
      </c>
      <c r="Z138" s="72" t="n">
        <v>560</v>
      </c>
      <c r="AA138" s="98" t="n">
        <f aca="false">SUM(AC138:AH138)</f>
        <v>2742</v>
      </c>
      <c r="AB138" s="98" t="n">
        <f aca="false">SUM(AC138:AH138)</f>
        <v>2742</v>
      </c>
      <c r="AC138" s="72" t="n">
        <v>858</v>
      </c>
      <c r="AD138" s="72" t="n">
        <v>457</v>
      </c>
      <c r="AE138" s="72" t="n">
        <v>574</v>
      </c>
      <c r="AF138" s="72" t="n">
        <v>276</v>
      </c>
      <c r="AG138" s="72" t="n">
        <v>387</v>
      </c>
      <c r="AH138" s="72" t="n">
        <v>190</v>
      </c>
      <c r="AI138" s="98" t="n">
        <f aca="false">SUM(AK138:AT138)</f>
        <v>1206</v>
      </c>
      <c r="AJ138" s="98" t="n">
        <f aca="false">SUM(AK138:AT138)</f>
        <v>1206</v>
      </c>
      <c r="AK138" s="72" t="n">
        <v>374</v>
      </c>
      <c r="AL138" s="72" t="n">
        <v>112</v>
      </c>
      <c r="AM138" s="72" t="n">
        <v>183</v>
      </c>
      <c r="AN138" s="72" t="n">
        <v>79</v>
      </c>
      <c r="AO138" s="72" t="n">
        <v>162</v>
      </c>
      <c r="AP138" s="72" t="n">
        <v>53</v>
      </c>
      <c r="AQ138" s="72" t="n">
        <v>108</v>
      </c>
      <c r="AR138" s="72" t="n">
        <v>48</v>
      </c>
      <c r="AS138" s="72" t="n">
        <v>63</v>
      </c>
      <c r="AT138" s="72" t="n">
        <v>24</v>
      </c>
      <c r="AU138" s="98" t="n">
        <f aca="false">SUM(AW138:BG138)</f>
        <v>483</v>
      </c>
      <c r="AV138" s="98" t="n">
        <f aca="false">SUM(AW138:BG138)</f>
        <v>483</v>
      </c>
      <c r="AW138" s="72" t="n">
        <v>51</v>
      </c>
      <c r="AX138" s="72" t="n">
        <v>19</v>
      </c>
      <c r="AY138" s="72" t="n">
        <v>39</v>
      </c>
      <c r="AZ138" s="72" t="n">
        <v>12</v>
      </c>
      <c r="BA138" s="72" t="n">
        <v>41</v>
      </c>
      <c r="BB138" s="72" t="n">
        <v>16</v>
      </c>
      <c r="BC138" s="72" t="n">
        <v>22</v>
      </c>
      <c r="BD138" s="72" t="n">
        <v>10</v>
      </c>
      <c r="BE138" s="72" t="n">
        <v>12</v>
      </c>
      <c r="BF138" s="72" t="n">
        <v>19</v>
      </c>
      <c r="BG138" s="72" t="n">
        <v>242</v>
      </c>
      <c r="BH138" s="72" t="n">
        <v>16695</v>
      </c>
      <c r="BI138" s="72" t="n">
        <v>20850</v>
      </c>
    </row>
    <row r="139" customFormat="false" ht="16.5" hidden="false" customHeight="false" outlineLevel="0" collapsed="false">
      <c r="A139" s="99" t="s">
        <v>311</v>
      </c>
      <c r="B139" s="72" t="n">
        <v>17610</v>
      </c>
      <c r="C139" s="72" t="n">
        <v>16402</v>
      </c>
      <c r="D139" s="97" t="n">
        <f aca="false">SUM(F138:G138)</f>
        <v>3251</v>
      </c>
      <c r="E139" s="97" t="n">
        <f aca="false">SUM(F139:G139)</f>
        <v>1916</v>
      </c>
      <c r="F139" s="72" t="n">
        <v>1268</v>
      </c>
      <c r="G139" s="72" t="n">
        <v>648</v>
      </c>
      <c r="H139" s="98" t="n">
        <f aca="false">SUM(I139:J139)</f>
        <v>1960</v>
      </c>
      <c r="I139" s="72" t="n">
        <v>1031</v>
      </c>
      <c r="J139" s="72" t="n">
        <v>929</v>
      </c>
      <c r="K139" s="98" t="n">
        <f aca="false">SUM(M138:N138)</f>
        <v>4552</v>
      </c>
      <c r="L139" s="98" t="n">
        <f aca="false">SUM(M139:N139)</f>
        <v>1922</v>
      </c>
      <c r="M139" s="72" t="n">
        <v>1061</v>
      </c>
      <c r="N139" s="72" t="n">
        <v>861</v>
      </c>
      <c r="O139" s="98" t="n">
        <f aca="false">SUM(Q138:T138)</f>
        <v>7008</v>
      </c>
      <c r="P139" s="98" t="n">
        <f aca="false">SUM(Q139:T139)</f>
        <v>3494</v>
      </c>
      <c r="Q139" s="72" t="n">
        <v>1027</v>
      </c>
      <c r="R139" s="72" t="n">
        <v>800</v>
      </c>
      <c r="S139" s="72" t="n">
        <v>934</v>
      </c>
      <c r="T139" s="72" t="n">
        <v>733</v>
      </c>
      <c r="U139" s="98" t="n">
        <f aca="false">SUM(W139:Z139)</f>
        <v>2824</v>
      </c>
      <c r="V139" s="98" t="n">
        <f aca="false">SUM(W139:Z139)</f>
        <v>2824</v>
      </c>
      <c r="W139" s="72" t="n">
        <v>951</v>
      </c>
      <c r="X139" s="72" t="n">
        <v>531</v>
      </c>
      <c r="Y139" s="72" t="n">
        <v>885</v>
      </c>
      <c r="Z139" s="72" t="n">
        <v>457</v>
      </c>
      <c r="AA139" s="98" t="n">
        <f aca="false">SUM(AC139:AH139)</f>
        <v>2436</v>
      </c>
      <c r="AB139" s="98" t="n">
        <f aca="false">SUM(AC139:AH139)</f>
        <v>2436</v>
      </c>
      <c r="AC139" s="72" t="n">
        <v>648</v>
      </c>
      <c r="AD139" s="72" t="n">
        <v>396</v>
      </c>
      <c r="AE139" s="72" t="n">
        <v>558</v>
      </c>
      <c r="AF139" s="72" t="n">
        <v>240</v>
      </c>
      <c r="AG139" s="72" t="n">
        <v>325</v>
      </c>
      <c r="AH139" s="72" t="n">
        <v>269</v>
      </c>
      <c r="AI139" s="98" t="n">
        <f aca="false">SUM(AK139:AT139)</f>
        <v>1273</v>
      </c>
      <c r="AJ139" s="98" t="n">
        <f aca="false">SUM(AK139:AT139)</f>
        <v>1273</v>
      </c>
      <c r="AK139" s="72" t="n">
        <v>300</v>
      </c>
      <c r="AL139" s="72" t="n">
        <v>145</v>
      </c>
      <c r="AM139" s="72" t="n">
        <v>181</v>
      </c>
      <c r="AN139" s="72" t="n">
        <v>105</v>
      </c>
      <c r="AO139" s="72" t="n">
        <v>160</v>
      </c>
      <c r="AP139" s="72" t="n">
        <v>77</v>
      </c>
      <c r="AQ139" s="72" t="n">
        <v>119</v>
      </c>
      <c r="AR139" s="72" t="n">
        <v>43</v>
      </c>
      <c r="AS139" s="72" t="n">
        <v>104</v>
      </c>
      <c r="AT139" s="72" t="n">
        <v>39</v>
      </c>
      <c r="AU139" s="98" t="n">
        <f aca="false">SUM(AW139:BG139)</f>
        <v>578</v>
      </c>
      <c r="AV139" s="98" t="n">
        <f aca="false">SUM(AW139:BG139)</f>
        <v>578</v>
      </c>
      <c r="AW139" s="72" t="n">
        <v>86</v>
      </c>
      <c r="AX139" s="72" t="n">
        <v>37</v>
      </c>
      <c r="AY139" s="72" t="n">
        <v>55</v>
      </c>
      <c r="AZ139" s="72" t="n">
        <v>25</v>
      </c>
      <c r="BA139" s="72" t="n">
        <v>37</v>
      </c>
      <c r="BB139" s="72" t="n">
        <v>21</v>
      </c>
      <c r="BC139" s="72" t="n">
        <v>22</v>
      </c>
      <c r="BD139" s="72" t="n">
        <v>17</v>
      </c>
      <c r="BE139" s="72" t="n">
        <v>25</v>
      </c>
      <c r="BF139" s="72" t="n">
        <v>10</v>
      </c>
      <c r="BG139" s="72" t="n">
        <v>243</v>
      </c>
      <c r="BH139" s="72" t="n">
        <v>21545</v>
      </c>
      <c r="BI139" s="72" t="n">
        <v>26378</v>
      </c>
    </row>
    <row r="140" customFormat="false" ht="16.5" hidden="false" customHeight="false" outlineLevel="0" collapsed="false">
      <c r="A140" s="99" t="s">
        <v>312</v>
      </c>
      <c r="B140" s="72" t="n">
        <v>9625</v>
      </c>
      <c r="C140" s="72" t="n">
        <v>9070</v>
      </c>
      <c r="D140" s="97" t="n">
        <f aca="false">SUM(F139:G139)</f>
        <v>1916</v>
      </c>
      <c r="E140" s="97" t="n">
        <f aca="false">SUM(F140:G140)</f>
        <v>817</v>
      </c>
      <c r="F140" s="72" t="n">
        <v>563</v>
      </c>
      <c r="G140" s="72" t="n">
        <v>254</v>
      </c>
      <c r="H140" s="98" t="n">
        <f aca="false">SUM(I140:J140)</f>
        <v>806</v>
      </c>
      <c r="I140" s="72" t="n">
        <v>389</v>
      </c>
      <c r="J140" s="72" t="n">
        <v>417</v>
      </c>
      <c r="K140" s="98" t="n">
        <f aca="false">SUM(M139:N139)</f>
        <v>1922</v>
      </c>
      <c r="L140" s="98" t="n">
        <f aca="false">SUM(M140:N140)</f>
        <v>950</v>
      </c>
      <c r="M140" s="72" t="n">
        <v>518</v>
      </c>
      <c r="N140" s="72" t="n">
        <v>432</v>
      </c>
      <c r="O140" s="98" t="n">
        <f aca="false">SUM(Q139:T139)</f>
        <v>3494</v>
      </c>
      <c r="P140" s="98" t="n">
        <f aca="false">SUM(Q140:T140)</f>
        <v>1742</v>
      </c>
      <c r="Q140" s="72" t="n">
        <v>528</v>
      </c>
      <c r="R140" s="72" t="n">
        <v>381</v>
      </c>
      <c r="S140" s="72" t="n">
        <v>448</v>
      </c>
      <c r="T140" s="72" t="n">
        <v>385</v>
      </c>
      <c r="U140" s="98" t="n">
        <f aca="false">SUM(W140:Z140)</f>
        <v>1681</v>
      </c>
      <c r="V140" s="98" t="n">
        <f aca="false">SUM(W140:Z140)</f>
        <v>1681</v>
      </c>
      <c r="W140" s="72" t="n">
        <v>510</v>
      </c>
      <c r="X140" s="72" t="n">
        <v>305</v>
      </c>
      <c r="Y140" s="72" t="n">
        <v>585</v>
      </c>
      <c r="Z140" s="72" t="n">
        <v>281</v>
      </c>
      <c r="AA140" s="98" t="n">
        <f aca="false">SUM(AC140:AH140)</f>
        <v>1598</v>
      </c>
      <c r="AB140" s="98" t="n">
        <f aca="false">SUM(AC140:AH140)</f>
        <v>1598</v>
      </c>
      <c r="AC140" s="72" t="n">
        <v>404</v>
      </c>
      <c r="AD140" s="72" t="n">
        <v>195</v>
      </c>
      <c r="AE140" s="72" t="n">
        <v>429</v>
      </c>
      <c r="AF140" s="72" t="n">
        <v>194</v>
      </c>
      <c r="AG140" s="72" t="n">
        <v>238</v>
      </c>
      <c r="AH140" s="72" t="n">
        <v>138</v>
      </c>
      <c r="AI140" s="98" t="n">
        <f aca="false">SUM(AK140:AT140)</f>
        <v>1108</v>
      </c>
      <c r="AJ140" s="98" t="n">
        <f aca="false">SUM(AK140:AT140)</f>
        <v>1108</v>
      </c>
      <c r="AK140" s="72" t="n">
        <v>261</v>
      </c>
      <c r="AL140" s="72" t="n">
        <v>101</v>
      </c>
      <c r="AM140" s="72" t="n">
        <v>162</v>
      </c>
      <c r="AN140" s="72" t="n">
        <v>55</v>
      </c>
      <c r="AO140" s="72" t="n">
        <v>172</v>
      </c>
      <c r="AP140" s="72" t="n">
        <v>63</v>
      </c>
      <c r="AQ140" s="72" t="n">
        <v>99</v>
      </c>
      <c r="AR140" s="72" t="n">
        <v>57</v>
      </c>
      <c r="AS140" s="72" t="n">
        <v>79</v>
      </c>
      <c r="AT140" s="72" t="n">
        <v>59</v>
      </c>
      <c r="AU140" s="98" t="n">
        <f aca="false">SUM(AW140:BG140)</f>
        <v>365</v>
      </c>
      <c r="AV140" s="98" t="n">
        <f aca="false">SUM(AW140:BG140)</f>
        <v>365</v>
      </c>
      <c r="AW140" s="72" t="n">
        <v>49</v>
      </c>
      <c r="AX140" s="72" t="n">
        <v>18</v>
      </c>
      <c r="AY140" s="72" t="n">
        <v>47</v>
      </c>
      <c r="AZ140" s="72" t="n">
        <v>14</v>
      </c>
      <c r="BA140" s="72" t="n">
        <v>21</v>
      </c>
      <c r="BB140" s="72" t="n">
        <v>23</v>
      </c>
      <c r="BC140" s="72" t="n">
        <v>21</v>
      </c>
      <c r="BD140" s="72" t="n">
        <v>4</v>
      </c>
      <c r="BE140" s="72" t="n">
        <v>22</v>
      </c>
      <c r="BF140" s="72" t="n">
        <v>6</v>
      </c>
      <c r="BG140" s="72" t="n">
        <v>140</v>
      </c>
      <c r="BH140" s="72" t="n">
        <v>26074</v>
      </c>
      <c r="BI140" s="72" t="n">
        <v>30274</v>
      </c>
    </row>
    <row r="141" customFormat="false" ht="16.5" hidden="false" customHeight="false" outlineLevel="0" collapsed="false">
      <c r="A141" s="99" t="s">
        <v>313</v>
      </c>
      <c r="B141" s="72" t="n">
        <v>26810</v>
      </c>
      <c r="C141" s="72" t="n">
        <v>25490</v>
      </c>
      <c r="D141" s="97" t="n">
        <f aca="false">SUM(F140:G140)</f>
        <v>817</v>
      </c>
      <c r="E141" s="97" t="n">
        <f aca="false">SUM(F141:G141)</f>
        <v>2455</v>
      </c>
      <c r="F141" s="72" t="n">
        <v>1932</v>
      </c>
      <c r="G141" s="72" t="n">
        <v>523</v>
      </c>
      <c r="H141" s="98" t="n">
        <f aca="false">SUM(I141:J141)</f>
        <v>1504</v>
      </c>
      <c r="I141" s="72" t="n">
        <v>769</v>
      </c>
      <c r="J141" s="72" t="n">
        <v>735</v>
      </c>
      <c r="K141" s="98" t="n">
        <f aca="false">SUM(M140:N140)</f>
        <v>950</v>
      </c>
      <c r="L141" s="98" t="n">
        <f aca="false">SUM(M141:N141)</f>
        <v>1562</v>
      </c>
      <c r="M141" s="72" t="n">
        <v>889</v>
      </c>
      <c r="N141" s="72" t="n">
        <v>673</v>
      </c>
      <c r="O141" s="98" t="n">
        <f aca="false">SUM(Q140:T140)</f>
        <v>1742</v>
      </c>
      <c r="P141" s="98" t="n">
        <f aca="false">SUM(Q141:T141)</f>
        <v>2937</v>
      </c>
      <c r="Q141" s="72" t="n">
        <v>762</v>
      </c>
      <c r="R141" s="72" t="n">
        <v>620</v>
      </c>
      <c r="S141" s="72" t="n">
        <v>870</v>
      </c>
      <c r="T141" s="72" t="n">
        <v>685</v>
      </c>
      <c r="U141" s="98" t="n">
        <f aca="false">SUM(W141:Z141)</f>
        <v>3360</v>
      </c>
      <c r="V141" s="98" t="n">
        <f aca="false">SUM(W141:Z141)</f>
        <v>3360</v>
      </c>
      <c r="W141" s="72" t="n">
        <v>866</v>
      </c>
      <c r="X141" s="72" t="n">
        <v>633</v>
      </c>
      <c r="Y141" s="72" t="n">
        <v>1277</v>
      </c>
      <c r="Z141" s="72" t="n">
        <v>584</v>
      </c>
      <c r="AA141" s="98" t="n">
        <f aca="false">SUM(AC141:AH141)</f>
        <v>5100</v>
      </c>
      <c r="AB141" s="98" t="n">
        <f aca="false">SUM(AC141:AH141)</f>
        <v>5100</v>
      </c>
      <c r="AC141" s="72" t="n">
        <v>1128</v>
      </c>
      <c r="AD141" s="72" t="n">
        <v>650</v>
      </c>
      <c r="AE141" s="72" t="n">
        <v>1286</v>
      </c>
      <c r="AF141" s="72" t="n">
        <v>592</v>
      </c>
      <c r="AG141" s="72" t="n">
        <v>901</v>
      </c>
      <c r="AH141" s="72" t="n">
        <v>543</v>
      </c>
      <c r="AI141" s="98" t="n">
        <f aca="false">SUM(AK141:AT141)</f>
        <v>4930</v>
      </c>
      <c r="AJ141" s="98" t="n">
        <f aca="false">SUM(AK141:AT141)</f>
        <v>4930</v>
      </c>
      <c r="AK141" s="72" t="n">
        <v>1047</v>
      </c>
      <c r="AL141" s="72" t="n">
        <v>382</v>
      </c>
      <c r="AM141" s="72" t="n">
        <v>646</v>
      </c>
      <c r="AN141" s="72" t="n">
        <v>328</v>
      </c>
      <c r="AO141" s="72" t="n">
        <v>694</v>
      </c>
      <c r="AP141" s="72" t="n">
        <v>291</v>
      </c>
      <c r="AQ141" s="72" t="n">
        <v>543</v>
      </c>
      <c r="AR141" s="72" t="n">
        <v>302</v>
      </c>
      <c r="AS141" s="72" t="n">
        <v>496</v>
      </c>
      <c r="AT141" s="72" t="n">
        <v>201</v>
      </c>
      <c r="AU141" s="98" t="n">
        <f aca="false">SUM(AW141:BG141)</f>
        <v>3644</v>
      </c>
      <c r="AV141" s="98" t="n">
        <f aca="false">SUM(AW141:BG141)</f>
        <v>3644</v>
      </c>
      <c r="AW141" s="72" t="n">
        <v>366</v>
      </c>
      <c r="AX141" s="72" t="n">
        <v>167</v>
      </c>
      <c r="AY141" s="72" t="n">
        <v>324</v>
      </c>
      <c r="AZ141" s="72" t="n">
        <v>153</v>
      </c>
      <c r="BA141" s="72" t="n">
        <v>259</v>
      </c>
      <c r="BB141" s="72" t="n">
        <v>110</v>
      </c>
      <c r="BC141" s="72" t="n">
        <v>200</v>
      </c>
      <c r="BD141" s="72" t="n">
        <v>103</v>
      </c>
      <c r="BE141" s="72" t="n">
        <v>113</v>
      </c>
      <c r="BF141" s="72" t="n">
        <v>71</v>
      </c>
      <c r="BG141" s="72" t="n">
        <v>1778</v>
      </c>
      <c r="BH141" s="72" t="n">
        <v>37055</v>
      </c>
      <c r="BI141" s="72" t="n">
        <v>44384</v>
      </c>
    </row>
    <row r="142" customFormat="false" ht="16.5" hidden="false" customHeight="false" outlineLevel="0" collapsed="false">
      <c r="A142" s="99" t="s">
        <v>314</v>
      </c>
      <c r="B142" s="72" t="n">
        <v>18071</v>
      </c>
      <c r="C142" s="72" t="n">
        <v>17090</v>
      </c>
      <c r="D142" s="97" t="n">
        <f aca="false">SUM(F141:G141)</f>
        <v>2455</v>
      </c>
      <c r="E142" s="97" t="n">
        <f aca="false">SUM(F142:G142)</f>
        <v>1844</v>
      </c>
      <c r="F142" s="72" t="n">
        <v>1440</v>
      </c>
      <c r="G142" s="72" t="n">
        <v>404</v>
      </c>
      <c r="H142" s="98" t="n">
        <f aca="false">SUM(I142:J142)</f>
        <v>1135</v>
      </c>
      <c r="I142" s="72" t="n">
        <v>563</v>
      </c>
      <c r="J142" s="72" t="n">
        <v>572</v>
      </c>
      <c r="K142" s="98" t="n">
        <f aca="false">SUM(M141:N141)</f>
        <v>1562</v>
      </c>
      <c r="L142" s="98" t="n">
        <f aca="false">SUM(M142:N142)</f>
        <v>1172</v>
      </c>
      <c r="M142" s="72" t="n">
        <v>671</v>
      </c>
      <c r="N142" s="72" t="n">
        <v>501</v>
      </c>
      <c r="O142" s="98" t="n">
        <f aca="false">SUM(Q141:T141)</f>
        <v>2937</v>
      </c>
      <c r="P142" s="98" t="n">
        <f aca="false">SUM(Q142:T142)</f>
        <v>2224</v>
      </c>
      <c r="Q142" s="72" t="n">
        <v>589</v>
      </c>
      <c r="R142" s="72" t="n">
        <v>466</v>
      </c>
      <c r="S142" s="72" t="n">
        <v>645</v>
      </c>
      <c r="T142" s="72" t="n">
        <v>524</v>
      </c>
      <c r="U142" s="98" t="n">
        <f aca="false">SUM(W142:Z142)</f>
        <v>2580</v>
      </c>
      <c r="V142" s="98" t="n">
        <f aca="false">SUM(W142:Z142)</f>
        <v>2580</v>
      </c>
      <c r="W142" s="72" t="n">
        <v>655</v>
      </c>
      <c r="X142" s="72" t="n">
        <v>493</v>
      </c>
      <c r="Y142" s="72" t="n">
        <v>993</v>
      </c>
      <c r="Z142" s="72" t="n">
        <v>439</v>
      </c>
      <c r="AA142" s="98" t="n">
        <f aca="false">SUM(AC142:AH142)</f>
        <v>3364</v>
      </c>
      <c r="AB142" s="98" t="n">
        <f aca="false">SUM(AC142:AH142)</f>
        <v>3364</v>
      </c>
      <c r="AC142" s="72" t="n">
        <v>794</v>
      </c>
      <c r="AD142" s="72" t="n">
        <v>445</v>
      </c>
      <c r="AE142" s="72" t="n">
        <v>880</v>
      </c>
      <c r="AF142" s="72" t="n">
        <v>377</v>
      </c>
      <c r="AG142" s="72" t="n">
        <v>560</v>
      </c>
      <c r="AH142" s="72" t="n">
        <v>308</v>
      </c>
      <c r="AI142" s="98" t="n">
        <f aca="false">SUM(AK142:AT142)</f>
        <v>2917</v>
      </c>
      <c r="AJ142" s="98" t="n">
        <f aca="false">SUM(AK142:AT142)</f>
        <v>2917</v>
      </c>
      <c r="AK142" s="72" t="n">
        <v>635</v>
      </c>
      <c r="AL142" s="72" t="n">
        <v>211</v>
      </c>
      <c r="AM142" s="72" t="n">
        <v>366</v>
      </c>
      <c r="AN142" s="72" t="n">
        <v>198</v>
      </c>
      <c r="AO142" s="72" t="n">
        <v>403</v>
      </c>
      <c r="AP142" s="72" t="n">
        <v>168</v>
      </c>
      <c r="AQ142" s="72" t="n">
        <v>349</v>
      </c>
      <c r="AR142" s="72" t="n">
        <v>169</v>
      </c>
      <c r="AS142" s="72" t="n">
        <v>289</v>
      </c>
      <c r="AT142" s="72" t="n">
        <v>129</v>
      </c>
      <c r="AU142" s="98" t="n">
        <f aca="false">SUM(AW142:BG142)</f>
        <v>1853</v>
      </c>
      <c r="AV142" s="98" t="n">
        <f aca="false">SUM(AW142:BG142)</f>
        <v>1853</v>
      </c>
      <c r="AW142" s="72" t="n">
        <v>230</v>
      </c>
      <c r="AX142" s="72" t="n">
        <v>100</v>
      </c>
      <c r="AY142" s="72" t="n">
        <v>175</v>
      </c>
      <c r="AZ142" s="72" t="n">
        <v>76</v>
      </c>
      <c r="BA142" s="72" t="n">
        <v>138</v>
      </c>
      <c r="BB142" s="72" t="n">
        <v>68</v>
      </c>
      <c r="BC142" s="72" t="n">
        <v>85</v>
      </c>
      <c r="BD142" s="72" t="n">
        <v>54</v>
      </c>
      <c r="BE142" s="72" t="n">
        <v>78</v>
      </c>
      <c r="BF142" s="72" t="n">
        <v>35</v>
      </c>
      <c r="BG142" s="72" t="n">
        <v>814</v>
      </c>
      <c r="BH142" s="72" t="n">
        <v>32668</v>
      </c>
      <c r="BI142" s="72" t="n">
        <v>39491</v>
      </c>
    </row>
    <row r="143" customFormat="false" ht="16.5" hidden="false" customHeight="false" outlineLevel="0" collapsed="false">
      <c r="A143" s="99" t="s">
        <v>315</v>
      </c>
      <c r="B143" s="72" t="n">
        <v>6848</v>
      </c>
      <c r="C143" s="72" t="n">
        <v>6560</v>
      </c>
      <c r="D143" s="97" t="n">
        <f aca="false">SUM(F142:G142)</f>
        <v>1844</v>
      </c>
      <c r="E143" s="97" t="n">
        <f aca="false">SUM(F143:G143)</f>
        <v>501</v>
      </c>
      <c r="F143" s="72" t="n">
        <v>410</v>
      </c>
      <c r="G143" s="72" t="n">
        <v>91</v>
      </c>
      <c r="H143" s="98" t="n">
        <f aca="false">SUM(I143:J143)</f>
        <v>295</v>
      </c>
      <c r="I143" s="72" t="n">
        <v>161</v>
      </c>
      <c r="J143" s="72" t="n">
        <v>134</v>
      </c>
      <c r="K143" s="98" t="n">
        <f aca="false">SUM(M142:N142)</f>
        <v>1172</v>
      </c>
      <c r="L143" s="98" t="n">
        <f aca="false">SUM(M143:N143)</f>
        <v>287</v>
      </c>
      <c r="M143" s="72" t="n">
        <v>155</v>
      </c>
      <c r="N143" s="72" t="n">
        <v>132</v>
      </c>
      <c r="O143" s="98" t="n">
        <f aca="false">SUM(Q142:T142)</f>
        <v>2224</v>
      </c>
      <c r="P143" s="98" t="n">
        <f aca="false">SUM(Q143:T143)</f>
        <v>596</v>
      </c>
      <c r="Q143" s="72" t="n">
        <v>142</v>
      </c>
      <c r="R143" s="72" t="n">
        <v>124</v>
      </c>
      <c r="S143" s="72" t="n">
        <v>192</v>
      </c>
      <c r="T143" s="72" t="n">
        <v>138</v>
      </c>
      <c r="U143" s="98" t="n">
        <f aca="false">SUM(W143:Z143)</f>
        <v>654</v>
      </c>
      <c r="V143" s="98" t="n">
        <f aca="false">SUM(W143:Z143)</f>
        <v>654</v>
      </c>
      <c r="W143" s="72" t="n">
        <v>174</v>
      </c>
      <c r="X143" s="72" t="n">
        <v>118</v>
      </c>
      <c r="Y143" s="72" t="n">
        <v>236</v>
      </c>
      <c r="Z143" s="72" t="n">
        <v>126</v>
      </c>
      <c r="AA143" s="98" t="n">
        <f aca="false">SUM(AC143:AH143)</f>
        <v>1487</v>
      </c>
      <c r="AB143" s="98" t="n">
        <f aca="false">SUM(AC143:AH143)</f>
        <v>1487</v>
      </c>
      <c r="AC143" s="72" t="n">
        <v>286</v>
      </c>
      <c r="AD143" s="72" t="n">
        <v>177</v>
      </c>
      <c r="AE143" s="72" t="n">
        <v>350</v>
      </c>
      <c r="AF143" s="72" t="n">
        <v>175</v>
      </c>
      <c r="AG143" s="72" t="n">
        <v>288</v>
      </c>
      <c r="AH143" s="72" t="n">
        <v>211</v>
      </c>
      <c r="AI143" s="98" t="n">
        <f aca="false">SUM(AK143:AT143)</f>
        <v>1616</v>
      </c>
      <c r="AJ143" s="98" t="n">
        <f aca="false">SUM(AK143:AT143)</f>
        <v>1616</v>
      </c>
      <c r="AK143" s="72" t="n">
        <v>349</v>
      </c>
      <c r="AL143" s="72" t="n">
        <v>136</v>
      </c>
      <c r="AM143" s="72" t="n">
        <v>243</v>
      </c>
      <c r="AN143" s="72" t="n">
        <v>99</v>
      </c>
      <c r="AO143" s="72" t="n">
        <v>242</v>
      </c>
      <c r="AP143" s="72" t="n">
        <v>97</v>
      </c>
      <c r="AQ143" s="72" t="n">
        <v>137</v>
      </c>
      <c r="AR143" s="72" t="n">
        <v>109</v>
      </c>
      <c r="AS143" s="72" t="n">
        <v>143</v>
      </c>
      <c r="AT143" s="72" t="n">
        <v>61</v>
      </c>
      <c r="AU143" s="98" t="n">
        <f aca="false">SUM(AW143:BG143)</f>
        <v>1121</v>
      </c>
      <c r="AV143" s="98" t="n">
        <f aca="false">SUM(AW143:BG143)</f>
        <v>1121</v>
      </c>
      <c r="AW143" s="72" t="n">
        <v>95</v>
      </c>
      <c r="AX143" s="72" t="n">
        <v>53</v>
      </c>
      <c r="AY143" s="72" t="n">
        <v>121</v>
      </c>
      <c r="AZ143" s="72" t="n">
        <v>54</v>
      </c>
      <c r="BA143" s="72" t="n">
        <v>81</v>
      </c>
      <c r="BB143" s="72" t="n">
        <v>34</v>
      </c>
      <c r="BC143" s="72" t="n">
        <v>67</v>
      </c>
      <c r="BD143" s="72" t="n">
        <v>40</v>
      </c>
      <c r="BE143" s="72" t="n">
        <v>25</v>
      </c>
      <c r="BF143" s="72" t="n">
        <v>27</v>
      </c>
      <c r="BG143" s="72" t="n">
        <v>524</v>
      </c>
      <c r="BH143" s="72" t="n">
        <v>44385</v>
      </c>
      <c r="BI143" s="72" t="n">
        <v>49139</v>
      </c>
    </row>
    <row r="144" customFormat="false" ht="16.5" hidden="false" customHeight="false" outlineLevel="0" collapsed="false">
      <c r="A144" s="99" t="s">
        <v>316</v>
      </c>
      <c r="B144" s="72" t="n">
        <v>1113</v>
      </c>
      <c r="C144" s="72" t="n">
        <v>1090</v>
      </c>
      <c r="D144" s="97" t="n">
        <f aca="false">SUM(F143:G143)</f>
        <v>501</v>
      </c>
      <c r="E144" s="97" t="n">
        <f aca="false">SUM(F144:G144)</f>
        <v>77</v>
      </c>
      <c r="F144" s="72" t="n">
        <v>62</v>
      </c>
      <c r="G144" s="72" t="n">
        <v>15</v>
      </c>
      <c r="H144" s="98" t="n">
        <f aca="false">SUM(I144:J144)</f>
        <v>57</v>
      </c>
      <c r="I144" s="72" t="n">
        <v>35</v>
      </c>
      <c r="J144" s="72" t="n">
        <v>22</v>
      </c>
      <c r="K144" s="98" t="n">
        <f aca="false">SUM(M143:N143)</f>
        <v>287</v>
      </c>
      <c r="L144" s="98" t="n">
        <f aca="false">SUM(M144:N144)</f>
        <v>54</v>
      </c>
      <c r="M144" s="72" t="n">
        <v>35</v>
      </c>
      <c r="N144" s="72" t="n">
        <v>19</v>
      </c>
      <c r="O144" s="98" t="n">
        <f aca="false">SUM(Q143:T143)</f>
        <v>596</v>
      </c>
      <c r="P144" s="98" t="n">
        <f aca="false">SUM(Q144:T144)</f>
        <v>61</v>
      </c>
      <c r="Q144" s="72" t="n">
        <v>20</v>
      </c>
      <c r="R144" s="72" t="n">
        <v>13</v>
      </c>
      <c r="S144" s="72" t="n">
        <v>19</v>
      </c>
      <c r="T144" s="72" t="n">
        <v>9</v>
      </c>
      <c r="U144" s="98" t="n">
        <f aca="false">SUM(W144:Z144)</f>
        <v>79</v>
      </c>
      <c r="V144" s="98" t="n">
        <f aca="false">SUM(W144:Z144)</f>
        <v>79</v>
      </c>
      <c r="W144" s="72" t="n">
        <v>26</v>
      </c>
      <c r="X144" s="72" t="n">
        <v>14</v>
      </c>
      <c r="Y144" s="72" t="n">
        <v>30</v>
      </c>
      <c r="Z144" s="72" t="n">
        <v>9</v>
      </c>
      <c r="AA144" s="98" t="n">
        <f aca="false">SUM(AC144:AH144)</f>
        <v>132</v>
      </c>
      <c r="AB144" s="98" t="n">
        <f aca="false">SUM(AC144:AH144)</f>
        <v>132</v>
      </c>
      <c r="AC144" s="72" t="n">
        <v>31</v>
      </c>
      <c r="AD144" s="72" t="n">
        <v>13</v>
      </c>
      <c r="AE144" s="72" t="n">
        <v>28</v>
      </c>
      <c r="AF144" s="72" t="n">
        <v>23</v>
      </c>
      <c r="AG144" s="72" t="n">
        <v>29</v>
      </c>
      <c r="AH144" s="72" t="n">
        <v>8</v>
      </c>
      <c r="AI144" s="98" t="n">
        <f aca="false">SUM(AK144:AT144)</f>
        <v>197</v>
      </c>
      <c r="AJ144" s="98" t="n">
        <f aca="false">SUM(AK144:AT144)</f>
        <v>197</v>
      </c>
      <c r="AK144" s="72" t="n">
        <v>43</v>
      </c>
      <c r="AL144" s="72" t="n">
        <v>15</v>
      </c>
      <c r="AM144" s="72" t="n">
        <v>17</v>
      </c>
      <c r="AN144" s="72" t="n">
        <v>12</v>
      </c>
      <c r="AO144" s="72" t="n">
        <v>22</v>
      </c>
      <c r="AP144" s="72" t="n">
        <v>16</v>
      </c>
      <c r="AQ144" s="72" t="n">
        <v>26</v>
      </c>
      <c r="AR144" s="72" t="n">
        <v>13</v>
      </c>
      <c r="AS144" s="72" t="n">
        <v>28</v>
      </c>
      <c r="AT144" s="72" t="n">
        <v>5</v>
      </c>
      <c r="AU144" s="98" t="n">
        <f aca="false">SUM(AW144:BG144)</f>
        <v>433</v>
      </c>
      <c r="AV144" s="98" t="n">
        <f aca="false">SUM(AW144:BG144)</f>
        <v>433</v>
      </c>
      <c r="AW144" s="72" t="n">
        <v>23</v>
      </c>
      <c r="AX144" s="72" t="n">
        <v>5</v>
      </c>
      <c r="AY144" s="72" t="n">
        <v>13</v>
      </c>
      <c r="AZ144" s="72" t="n">
        <v>15</v>
      </c>
      <c r="BA144" s="72" t="n">
        <v>34</v>
      </c>
      <c r="BB144" s="72" t="n">
        <v>2</v>
      </c>
      <c r="BC144" s="72" t="n">
        <v>25</v>
      </c>
      <c r="BD144" s="72" t="n">
        <v>8</v>
      </c>
      <c r="BE144" s="72" t="n">
        <v>3</v>
      </c>
      <c r="BF144" s="72" t="n">
        <v>3</v>
      </c>
      <c r="BG144" s="72" t="n">
        <v>302</v>
      </c>
      <c r="BH144" s="72" t="n">
        <v>59934</v>
      </c>
      <c r="BI144" s="72" t="n">
        <v>76991</v>
      </c>
    </row>
    <row r="145" customFormat="false" ht="16.5" hidden="false" customHeight="false" outlineLevel="0" collapsed="false">
      <c r="A145" s="99" t="s">
        <v>317</v>
      </c>
      <c r="B145" s="72" t="n">
        <v>778</v>
      </c>
      <c r="C145" s="72" t="n">
        <v>749</v>
      </c>
      <c r="D145" s="97" t="n">
        <f aca="false">SUM(F144:G144)</f>
        <v>77</v>
      </c>
      <c r="E145" s="97" t="n">
        <f aca="false">SUM(F145:G145)</f>
        <v>33</v>
      </c>
      <c r="F145" s="72" t="n">
        <v>19</v>
      </c>
      <c r="G145" s="72" t="n">
        <v>14</v>
      </c>
      <c r="H145" s="98" t="n">
        <f aca="false">SUM(I145:J145)</f>
        <v>16</v>
      </c>
      <c r="I145" s="72" t="n">
        <v>9</v>
      </c>
      <c r="J145" s="72" t="n">
        <v>7</v>
      </c>
      <c r="K145" s="98" t="n">
        <f aca="false">SUM(M144:N144)</f>
        <v>54</v>
      </c>
      <c r="L145" s="98" t="n">
        <f aca="false">SUM(M145:N145)</f>
        <v>49</v>
      </c>
      <c r="M145" s="72" t="n">
        <v>28</v>
      </c>
      <c r="N145" s="72" t="n">
        <v>21</v>
      </c>
      <c r="O145" s="98" t="n">
        <f aca="false">SUM(Q144:T144)</f>
        <v>61</v>
      </c>
      <c r="P145" s="98" t="n">
        <f aca="false">SUM(Q145:T145)</f>
        <v>55</v>
      </c>
      <c r="Q145" s="72" t="n">
        <v>11</v>
      </c>
      <c r="R145" s="72" t="n">
        <v>15</v>
      </c>
      <c r="S145" s="72" t="n">
        <v>14</v>
      </c>
      <c r="T145" s="72" t="n">
        <v>15</v>
      </c>
      <c r="U145" s="98" t="n">
        <f aca="false">SUM(W145:Z145)</f>
        <v>48</v>
      </c>
      <c r="V145" s="98" t="n">
        <f aca="false">SUM(W145:Z145)</f>
        <v>48</v>
      </c>
      <c r="W145" s="72" t="n">
        <v>11</v>
      </c>
      <c r="X145" s="72" t="n">
        <v>8</v>
      </c>
      <c r="Y145" s="72" t="n">
        <v>18</v>
      </c>
      <c r="Z145" s="72" t="n">
        <v>11</v>
      </c>
      <c r="AA145" s="98" t="n">
        <f aca="false">SUM(AC145:AH145)</f>
        <v>115</v>
      </c>
      <c r="AB145" s="98" t="n">
        <f aca="false">SUM(AC145:AH145)</f>
        <v>115</v>
      </c>
      <c r="AC145" s="72" t="n">
        <v>16</v>
      </c>
      <c r="AD145" s="72" t="n">
        <v>15</v>
      </c>
      <c r="AE145" s="72" t="n">
        <v>28</v>
      </c>
      <c r="AF145" s="72" t="n">
        <v>16</v>
      </c>
      <c r="AG145" s="72" t="n">
        <v>24</v>
      </c>
      <c r="AH145" s="72" t="n">
        <v>16</v>
      </c>
      <c r="AI145" s="98" t="n">
        <f aca="false">SUM(AK145:AT145)</f>
        <v>198</v>
      </c>
      <c r="AJ145" s="98" t="n">
        <f aca="false">SUM(AK145:AT145)</f>
        <v>198</v>
      </c>
      <c r="AK145" s="72" t="n">
        <v>21</v>
      </c>
      <c r="AL145" s="72" t="n">
        <v>21</v>
      </c>
      <c r="AM145" s="72" t="n">
        <v>20</v>
      </c>
      <c r="AN145" s="72" t="n">
        <v>19</v>
      </c>
      <c r="AO145" s="72" t="n">
        <v>26</v>
      </c>
      <c r="AP145" s="72" t="n">
        <v>9</v>
      </c>
      <c r="AQ145" s="72" t="n">
        <v>31</v>
      </c>
      <c r="AR145" s="72" t="n">
        <v>10</v>
      </c>
      <c r="AS145" s="72" t="n">
        <v>36</v>
      </c>
      <c r="AT145" s="72" t="n">
        <v>5</v>
      </c>
      <c r="AU145" s="98" t="n">
        <f aca="false">SUM(AW145:BG145)</f>
        <v>234</v>
      </c>
      <c r="AV145" s="98" t="n">
        <f aca="false">SUM(AW145:BG145)</f>
        <v>234</v>
      </c>
      <c r="AW145" s="72" t="n">
        <v>18</v>
      </c>
      <c r="AX145" s="72" t="n">
        <v>8</v>
      </c>
      <c r="AY145" s="72" t="n">
        <v>15</v>
      </c>
      <c r="AZ145" s="72" t="n">
        <v>9</v>
      </c>
      <c r="BA145" s="72" t="n">
        <v>6</v>
      </c>
      <c r="BB145" s="72" t="n">
        <v>6</v>
      </c>
      <c r="BC145" s="72" t="n">
        <v>22</v>
      </c>
      <c r="BD145" s="72" t="n">
        <v>1</v>
      </c>
      <c r="BE145" s="72" t="n">
        <v>7</v>
      </c>
      <c r="BF145" s="72" t="n">
        <v>5</v>
      </c>
      <c r="BG145" s="72" t="n">
        <v>137</v>
      </c>
      <c r="BH145" s="72" t="n">
        <v>56820</v>
      </c>
      <c r="BI145" s="72" t="n">
        <v>66910</v>
      </c>
    </row>
    <row r="146" customFormat="false" ht="16.5" hidden="false" customHeight="false" outlineLevel="0" collapsed="false">
      <c r="A146" s="99"/>
      <c r="D146" s="97"/>
      <c r="E146" s="97"/>
      <c r="H146" s="98"/>
      <c r="K146" s="98"/>
      <c r="L146" s="98"/>
      <c r="O146" s="98"/>
      <c r="P146" s="98"/>
      <c r="U146" s="98"/>
      <c r="V146" s="98"/>
      <c r="AA146" s="98"/>
      <c r="AB146" s="98"/>
      <c r="AI146" s="98"/>
      <c r="AJ146" s="98"/>
      <c r="AU146" s="98"/>
      <c r="AV146" s="98"/>
    </row>
    <row r="147" customFormat="false" ht="16.5" hidden="false" customHeight="false" outlineLevel="0" collapsed="false">
      <c r="A147" s="99" t="s">
        <v>70</v>
      </c>
      <c r="B147" s="28"/>
      <c r="C147" s="33"/>
      <c r="D147" s="97"/>
      <c r="E147" s="97"/>
      <c r="F147" s="97"/>
      <c r="G147" s="97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103"/>
      <c r="BI147" s="33"/>
    </row>
    <row r="148" customFormat="false" ht="16.5" hidden="false" customHeight="false" outlineLevel="0" collapsed="false">
      <c r="A148" s="99" t="s">
        <v>335</v>
      </c>
      <c r="B148" s="72" t="n">
        <v>86485</v>
      </c>
      <c r="C148" s="72" t="n">
        <v>76379</v>
      </c>
      <c r="D148" s="97" t="n">
        <f aca="false">SUM(F148:G148)</f>
        <v>11028</v>
      </c>
      <c r="E148" s="97" t="n">
        <f aca="false">SUM(F148:G148)</f>
        <v>11028</v>
      </c>
      <c r="F148" s="72" t="n">
        <v>7337</v>
      </c>
      <c r="G148" s="72" t="n">
        <v>3691</v>
      </c>
      <c r="H148" s="98" t="n">
        <f aca="false">SUM(I148:J148)</f>
        <v>10700</v>
      </c>
      <c r="I148" s="72" t="n">
        <v>5685</v>
      </c>
      <c r="J148" s="72" t="n">
        <v>5015</v>
      </c>
      <c r="K148" s="98" t="n">
        <f aca="false">SUM(M148:N148)</f>
        <v>9051</v>
      </c>
      <c r="L148" s="98" t="n">
        <f aca="false">SUM(M148:N148)</f>
        <v>9051</v>
      </c>
      <c r="M148" s="72" t="n">
        <v>5243</v>
      </c>
      <c r="N148" s="72" t="n">
        <v>3808</v>
      </c>
      <c r="O148" s="98" t="n">
        <f aca="false">SUM(Q148:T148)</f>
        <v>13612</v>
      </c>
      <c r="P148" s="98" t="n">
        <f aca="false">SUM(Q148:T148)</f>
        <v>13612</v>
      </c>
      <c r="Q148" s="72" t="n">
        <v>4138</v>
      </c>
      <c r="R148" s="72" t="n">
        <v>2937</v>
      </c>
      <c r="S148" s="72" t="n">
        <v>3912</v>
      </c>
      <c r="T148" s="72" t="n">
        <v>2625</v>
      </c>
      <c r="U148" s="98" t="n">
        <f aca="false">SUM(W148:Z148)</f>
        <v>10133</v>
      </c>
      <c r="V148" s="98" t="n">
        <f aca="false">SUM(W148:Z148)</f>
        <v>10133</v>
      </c>
      <c r="W148" s="72" t="n">
        <v>3283</v>
      </c>
      <c r="X148" s="72" t="n">
        <v>1875</v>
      </c>
      <c r="Y148" s="72" t="n">
        <v>3346</v>
      </c>
      <c r="Z148" s="72" t="n">
        <v>1629</v>
      </c>
      <c r="AA148" s="98" t="n">
        <f aca="false">SUM(AC148:AH148)</f>
        <v>9915</v>
      </c>
      <c r="AB148" s="98" t="n">
        <f aca="false">SUM(AC148:AH148)</f>
        <v>9915</v>
      </c>
      <c r="AC148" s="72" t="n">
        <v>2433</v>
      </c>
      <c r="AD148" s="72" t="n">
        <v>1449</v>
      </c>
      <c r="AE148" s="72" t="n">
        <v>2365</v>
      </c>
      <c r="AF148" s="72" t="n">
        <v>1107</v>
      </c>
      <c r="AG148" s="72" t="n">
        <v>1588</v>
      </c>
      <c r="AH148" s="72" t="n">
        <v>973</v>
      </c>
      <c r="AI148" s="98" t="n">
        <f aca="false">SUM(AK148:AT148)</f>
        <v>7391</v>
      </c>
      <c r="AJ148" s="98" t="n">
        <f aca="false">SUM(AK148:AT148)</f>
        <v>7391</v>
      </c>
      <c r="AK148" s="72" t="n">
        <v>1701</v>
      </c>
      <c r="AL148" s="72" t="n">
        <v>644</v>
      </c>
      <c r="AM148" s="72" t="n">
        <v>1010</v>
      </c>
      <c r="AN148" s="72" t="n">
        <v>480</v>
      </c>
      <c r="AO148" s="72" t="n">
        <v>995</v>
      </c>
      <c r="AP148" s="72" t="n">
        <v>435</v>
      </c>
      <c r="AQ148" s="72" t="n">
        <v>759</v>
      </c>
      <c r="AR148" s="72" t="n">
        <v>403</v>
      </c>
      <c r="AS148" s="72" t="n">
        <v>683</v>
      </c>
      <c r="AT148" s="72" t="n">
        <v>281</v>
      </c>
      <c r="AU148" s="98" t="n">
        <f aca="false">SUM(AW148:BG148)</f>
        <v>4549</v>
      </c>
      <c r="AV148" s="98" t="n">
        <f aca="false">SUM(AW148:BG148)</f>
        <v>4549</v>
      </c>
      <c r="AW148" s="72" t="n">
        <v>481</v>
      </c>
      <c r="AX148" s="72" t="n">
        <v>216</v>
      </c>
      <c r="AY148" s="72" t="n">
        <v>416</v>
      </c>
      <c r="AZ148" s="72" t="n">
        <v>194</v>
      </c>
      <c r="BA148" s="72" t="n">
        <v>291</v>
      </c>
      <c r="BB148" s="72" t="n">
        <v>148</v>
      </c>
      <c r="BC148" s="72" t="n">
        <v>230</v>
      </c>
      <c r="BD148" s="72" t="n">
        <v>127</v>
      </c>
      <c r="BE148" s="72" t="n">
        <v>155</v>
      </c>
      <c r="BF148" s="72" t="n">
        <v>95</v>
      </c>
      <c r="BG148" s="72" t="n">
        <v>2196</v>
      </c>
      <c r="BH148" s="72" t="n">
        <v>20215</v>
      </c>
      <c r="BI148" s="72" t="n">
        <v>28192</v>
      </c>
    </row>
    <row r="149" customFormat="false" ht="16.5" hidden="false" customHeight="false" outlineLevel="0" collapsed="false">
      <c r="A149" s="99" t="s">
        <v>336</v>
      </c>
      <c r="B149" s="72" t="n">
        <v>32221</v>
      </c>
      <c r="C149" s="72" t="n">
        <v>26735</v>
      </c>
      <c r="D149" s="97" t="n">
        <f aca="false">SUM(F149:G149)</f>
        <v>3711</v>
      </c>
      <c r="E149" s="97" t="n">
        <f aca="false">SUM(F149:G149)</f>
        <v>3711</v>
      </c>
      <c r="F149" s="72" t="n">
        <v>2179</v>
      </c>
      <c r="G149" s="72" t="n">
        <v>1532</v>
      </c>
      <c r="H149" s="98" t="n">
        <f aca="false">SUM(I149:J149)</f>
        <v>4814</v>
      </c>
      <c r="I149" s="72" t="n">
        <v>2492</v>
      </c>
      <c r="J149" s="72" t="n">
        <v>2322</v>
      </c>
      <c r="K149" s="98" t="n">
        <f aca="false">SUM(M149:N149)</f>
        <v>4055</v>
      </c>
      <c r="L149" s="98" t="n">
        <f aca="false">SUM(M149:N149)</f>
        <v>4055</v>
      </c>
      <c r="M149" s="72" t="n">
        <v>2318</v>
      </c>
      <c r="N149" s="72" t="n">
        <v>1737</v>
      </c>
      <c r="O149" s="98" t="n">
        <f aca="false">SUM(Q149:T149)</f>
        <v>5971</v>
      </c>
      <c r="P149" s="98" t="n">
        <f aca="false">SUM(Q149:T149)</f>
        <v>5971</v>
      </c>
      <c r="Q149" s="72" t="n">
        <v>1956</v>
      </c>
      <c r="R149" s="72" t="n">
        <v>1419</v>
      </c>
      <c r="S149" s="72" t="n">
        <v>1593</v>
      </c>
      <c r="T149" s="72" t="n">
        <v>1003</v>
      </c>
      <c r="U149" s="98" t="n">
        <f aca="false">SUM(W149:Z149)</f>
        <v>3585</v>
      </c>
      <c r="V149" s="98" t="n">
        <f aca="false">SUM(W149:Z149)</f>
        <v>3585</v>
      </c>
      <c r="W149" s="72" t="n">
        <v>1265</v>
      </c>
      <c r="X149" s="72" t="n">
        <v>754</v>
      </c>
      <c r="Y149" s="72" t="n">
        <v>1145</v>
      </c>
      <c r="Z149" s="72" t="n">
        <v>421</v>
      </c>
      <c r="AA149" s="98" t="n">
        <f aca="false">SUM(AC149:AH149)</f>
        <v>2654</v>
      </c>
      <c r="AB149" s="98" t="n">
        <f aca="false">SUM(AC149:AH149)</f>
        <v>2654</v>
      </c>
      <c r="AC149" s="72" t="n">
        <v>831</v>
      </c>
      <c r="AD149" s="72" t="n">
        <v>364</v>
      </c>
      <c r="AE149" s="72" t="n">
        <v>640</v>
      </c>
      <c r="AF149" s="72" t="n">
        <v>246</v>
      </c>
      <c r="AG149" s="72" t="n">
        <v>349</v>
      </c>
      <c r="AH149" s="72" t="n">
        <v>224</v>
      </c>
      <c r="AI149" s="98" t="n">
        <f aca="false">SUM(AK149:AT149)</f>
        <v>1341</v>
      </c>
      <c r="AJ149" s="98" t="n">
        <f aca="false">SUM(AK149:AT149)</f>
        <v>1341</v>
      </c>
      <c r="AK149" s="72" t="n">
        <v>350</v>
      </c>
      <c r="AL149" s="72" t="n">
        <v>122</v>
      </c>
      <c r="AM149" s="72" t="n">
        <v>197</v>
      </c>
      <c r="AN149" s="72" t="n">
        <v>103</v>
      </c>
      <c r="AO149" s="72" t="n">
        <v>215</v>
      </c>
      <c r="AP149" s="72" t="n">
        <v>65</v>
      </c>
      <c r="AQ149" s="72" t="n">
        <v>126</v>
      </c>
      <c r="AR149" s="72" t="n">
        <v>57</v>
      </c>
      <c r="AS149" s="72" t="n">
        <v>64</v>
      </c>
      <c r="AT149" s="72" t="n">
        <v>42</v>
      </c>
      <c r="AU149" s="98" t="n">
        <f aca="false">SUM(AW149:BG149)</f>
        <v>606</v>
      </c>
      <c r="AV149" s="98" t="n">
        <f aca="false">SUM(AW149:BG149)</f>
        <v>606</v>
      </c>
      <c r="AW149" s="72" t="n">
        <v>86</v>
      </c>
      <c r="AX149" s="72" t="n">
        <v>27</v>
      </c>
      <c r="AY149" s="72" t="n">
        <v>49</v>
      </c>
      <c r="AZ149" s="72" t="n">
        <v>15</v>
      </c>
      <c r="BA149" s="72" t="n">
        <v>72</v>
      </c>
      <c r="BB149" s="72" t="n">
        <v>24</v>
      </c>
      <c r="BC149" s="72" t="n">
        <v>36</v>
      </c>
      <c r="BD149" s="72" t="n">
        <v>9</v>
      </c>
      <c r="BE149" s="72" t="n">
        <v>17</v>
      </c>
      <c r="BF149" s="72" t="n">
        <v>13</v>
      </c>
      <c r="BG149" s="72" t="n">
        <v>258</v>
      </c>
      <c r="BH149" s="72" t="n">
        <v>16007</v>
      </c>
      <c r="BI149" s="72" t="n">
        <v>21146</v>
      </c>
    </row>
    <row r="150" customFormat="false" ht="16.5" hidden="false" customHeight="false" outlineLevel="0" collapsed="false">
      <c r="A150" s="99" t="s">
        <v>337</v>
      </c>
      <c r="B150" s="72" t="n">
        <v>1324</v>
      </c>
      <c r="C150" s="72" t="n">
        <v>1131</v>
      </c>
      <c r="D150" s="97" t="n">
        <f aca="false">SUM(F150:G150)</f>
        <v>217</v>
      </c>
      <c r="E150" s="97" t="n">
        <f aca="false">SUM(F150:G150)</f>
        <v>217</v>
      </c>
      <c r="F150" s="72" t="n">
        <v>129</v>
      </c>
      <c r="G150" s="72" t="n">
        <v>88</v>
      </c>
      <c r="H150" s="98" t="n">
        <f aca="false">SUM(I150:J150)</f>
        <v>245</v>
      </c>
      <c r="I150" s="72" t="n">
        <v>130</v>
      </c>
      <c r="J150" s="72" t="n">
        <v>115</v>
      </c>
      <c r="K150" s="98" t="n">
        <f aca="false">SUM(M150:N150)</f>
        <v>223</v>
      </c>
      <c r="L150" s="98" t="n">
        <f aca="false">SUM(M150:N150)</f>
        <v>223</v>
      </c>
      <c r="M150" s="72" t="n">
        <v>111</v>
      </c>
      <c r="N150" s="72" t="n">
        <v>112</v>
      </c>
      <c r="O150" s="98" t="n">
        <f aca="false">SUM(Q150:T150)</f>
        <v>227</v>
      </c>
      <c r="P150" s="98" t="n">
        <f aca="false">SUM(Q150:T150)</f>
        <v>227</v>
      </c>
      <c r="Q150" s="72" t="n">
        <v>91</v>
      </c>
      <c r="R150" s="72" t="n">
        <v>48</v>
      </c>
      <c r="S150" s="72" t="n">
        <v>54</v>
      </c>
      <c r="T150" s="72" t="n">
        <v>34</v>
      </c>
      <c r="U150" s="98" t="n">
        <f aca="false">SUM(W150:Z150)</f>
        <v>100</v>
      </c>
      <c r="V150" s="98" t="n">
        <f aca="false">SUM(W150:Z150)</f>
        <v>100</v>
      </c>
      <c r="W150" s="72" t="n">
        <v>45</v>
      </c>
      <c r="X150" s="72" t="n">
        <v>26</v>
      </c>
      <c r="Y150" s="72" t="n">
        <v>18</v>
      </c>
      <c r="Z150" s="72" t="n">
        <v>11</v>
      </c>
      <c r="AA150" s="98" t="n">
        <f aca="false">SUM(AC150:AH150)</f>
        <v>63</v>
      </c>
      <c r="AB150" s="98" t="n">
        <f aca="false">SUM(AC150:AH150)</f>
        <v>63</v>
      </c>
      <c r="AC150" s="72" t="n">
        <v>19</v>
      </c>
      <c r="AD150" s="72" t="n">
        <v>16</v>
      </c>
      <c r="AE150" s="72" t="n">
        <v>11</v>
      </c>
      <c r="AF150" s="72" t="n">
        <v>4</v>
      </c>
      <c r="AG150" s="72" t="n">
        <v>11</v>
      </c>
      <c r="AH150" s="72" t="n">
        <v>2</v>
      </c>
      <c r="AI150" s="98" t="n">
        <f aca="false">SUM(AK150:AT150)</f>
        <v>40</v>
      </c>
      <c r="AJ150" s="98" t="n">
        <f aca="false">SUM(AK150:AT150)</f>
        <v>40</v>
      </c>
      <c r="AK150" s="72" t="n">
        <v>8</v>
      </c>
      <c r="AL150" s="72" t="n">
        <v>4</v>
      </c>
      <c r="AM150" s="72" t="n">
        <v>2</v>
      </c>
      <c r="AN150" s="72" t="n">
        <v>0</v>
      </c>
      <c r="AO150" s="72" t="n">
        <v>9</v>
      </c>
      <c r="AP150" s="72" t="n">
        <v>5</v>
      </c>
      <c r="AQ150" s="72" t="n">
        <v>4</v>
      </c>
      <c r="AR150" s="72" t="n">
        <v>0</v>
      </c>
      <c r="AS150" s="72" t="n">
        <v>4</v>
      </c>
      <c r="AT150" s="72" t="n">
        <v>4</v>
      </c>
      <c r="AU150" s="98" t="n">
        <f aca="false">SUM(AW150:BG150)</f>
        <v>18</v>
      </c>
      <c r="AV150" s="98" t="n">
        <f aca="false">SUM(AW150:BG150)</f>
        <v>18</v>
      </c>
      <c r="AW150" s="72" t="n">
        <v>4</v>
      </c>
      <c r="AX150" s="72" t="n">
        <v>0</v>
      </c>
      <c r="AY150" s="72" t="n">
        <v>2</v>
      </c>
      <c r="AZ150" s="72" t="n">
        <v>0</v>
      </c>
      <c r="BA150" s="72" t="n">
        <v>2</v>
      </c>
      <c r="BB150" s="72" t="n">
        <v>0</v>
      </c>
      <c r="BC150" s="72" t="n">
        <v>1</v>
      </c>
      <c r="BD150" s="72" t="n">
        <v>0</v>
      </c>
      <c r="BE150" s="72" t="n">
        <v>0</v>
      </c>
      <c r="BF150" s="72" t="n">
        <v>1</v>
      </c>
      <c r="BG150" s="72" t="n">
        <v>8</v>
      </c>
      <c r="BH150" s="72" t="n">
        <v>12339</v>
      </c>
      <c r="BI150" s="72" t="n">
        <v>16807</v>
      </c>
    </row>
    <row r="151" customFormat="false" ht="17.25" hidden="false" customHeight="false" outlineLevel="0" collapsed="false">
      <c r="A151" s="33"/>
      <c r="B151" s="100"/>
      <c r="C151" s="98"/>
      <c r="D151" s="97"/>
      <c r="E151" s="97"/>
      <c r="F151" s="97"/>
      <c r="G151" s="97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110"/>
      <c r="BI151" s="98"/>
    </row>
    <row r="152" customFormat="false" ht="16.5" hidden="false" customHeight="false" outlineLevel="0" collapsed="false">
      <c r="A152" s="111"/>
      <c r="B152" s="111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111"/>
      <c r="BI152" s="112"/>
    </row>
    <row r="153" customFormat="false" ht="16.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</row>
    <row r="154" customFormat="false" ht="15.75" hidden="false" customHeight="false" outlineLevel="0" collapsed="false">
      <c r="A154" s="33" t="s">
        <v>89</v>
      </c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</row>
    <row r="155" customFormat="false" ht="15.75" hidden="false" customHeight="false" outlineLevel="0" collapsed="false">
      <c r="A155" s="33" t="s">
        <v>90</v>
      </c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114"/>
      <c r="BI155" s="114"/>
    </row>
    <row r="156" customFormat="false" ht="15.75" hidden="false" customHeight="false" outlineLevel="0" collapsed="false">
      <c r="A156" s="33" t="s">
        <v>91</v>
      </c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114"/>
      <c r="BI156" s="114"/>
    </row>
    <row r="157" customFormat="false" ht="15.75" hidden="false" customHeight="false" outlineLevel="0" collapsed="false">
      <c r="A157" s="33" t="s">
        <v>92</v>
      </c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114"/>
      <c r="BI157" s="114"/>
    </row>
    <row r="158" customFormat="false" ht="15.75" hidden="false" customHeight="false" outlineLevel="0" collapsed="false">
      <c r="A158" s="33" t="s">
        <v>93</v>
      </c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114"/>
      <c r="BI158" s="114"/>
    </row>
    <row r="159" customFormat="false" ht="15.75" hidden="false" customHeight="false" outlineLevel="0" collapsed="false">
      <c r="A159" s="33" t="s">
        <v>94</v>
      </c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</row>
    <row r="160" customFormat="fals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</row>
    <row r="161" customFormat="false" ht="15.75" hidden="false" customHeight="false" outlineLevel="0" collapsed="false">
      <c r="A161" s="33" t="s">
        <v>79</v>
      </c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</row>
    <row r="162" customFormat="false" ht="15.75" hidden="false" customHeight="false" outlineLevel="0" collapsed="false">
      <c r="A162" s="33" t="s">
        <v>338</v>
      </c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</row>
    <row r="163" customFormat="false" ht="15.75" hidden="false" customHeight="false" outlineLevel="0" collapsed="false">
      <c r="A163" s="33" t="s">
        <v>339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</row>
    <row r="164" customFormat="false" ht="15.75" hidden="false" customHeight="false" outlineLevel="0" collapsed="false">
      <c r="A164" s="33" t="s">
        <v>340</v>
      </c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</row>
    <row r="165" customFormat="false" ht="15.75" hidden="false" customHeight="false" outlineLevel="0" collapsed="false">
      <c r="A165" s="33" t="s">
        <v>341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</row>
    <row r="166" customFormat="false" ht="15.75" hidden="false" customHeight="false" outlineLevel="0" collapsed="false">
      <c r="A166" s="33" t="s">
        <v>342</v>
      </c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</row>
    <row r="167" customFormat="false" ht="15.75" hidden="false" customHeight="false" outlineLevel="0" collapsed="false">
      <c r="A167" s="33" t="s">
        <v>34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</row>
    <row r="168" customFormat="false" ht="15.75" hidden="false" customHeight="false" outlineLevel="0" collapsed="false">
      <c r="A168" s="33" t="s">
        <v>344</v>
      </c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</row>
    <row r="169" customFormat="false" ht="15.75" hidden="false" customHeight="false" outlineLevel="0" collapsed="false">
      <c r="A169" s="33" t="s">
        <v>345</v>
      </c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</row>
    <row r="170" customFormat="false" ht="15.75" hidden="false" customHeight="false" outlineLevel="0" collapsed="false">
      <c r="A170" s="33" t="s">
        <v>346</v>
      </c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</row>
    <row r="171" customFormat="false" ht="15.75" hidden="false" customHeight="false" outlineLevel="0" collapsed="false">
      <c r="A171" s="33" t="s">
        <v>347</v>
      </c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</row>
    <row r="172" customFormat="false" ht="15.75" hidden="false" customHeight="false" outlineLevel="0" collapsed="false">
      <c r="A172" s="33" t="s">
        <v>348</v>
      </c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</row>
    <row r="173" customFormat="false" ht="15.75" hidden="false" customHeight="false" outlineLevel="0" collapsed="false">
      <c r="A173" s="33" t="s">
        <v>349</v>
      </c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</row>
    <row r="174" customFormat="false" ht="15.75" hidden="false" customHeight="false" outlineLevel="0" collapsed="false">
      <c r="A174" s="33" t="s">
        <v>350</v>
      </c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</row>
    <row r="175" customFormat="fals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</row>
    <row r="176" customFormat="false" ht="15.75" hidden="false" customHeight="false" outlineLevel="0" collapsed="false">
      <c r="A176" s="33" t="s">
        <v>351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</row>
    <row r="177" customFormat="false" ht="15.75" hidden="false" customHeight="false" outlineLevel="0" collapsed="false">
      <c r="A177" s="115" t="s">
        <v>352</v>
      </c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</row>
  </sheetData>
  <mergeCells count="128">
    <mergeCell ref="A10:A20"/>
    <mergeCell ref="B10:BG11"/>
    <mergeCell ref="BH10:BI11"/>
    <mergeCell ref="B12:B20"/>
    <mergeCell ref="C12:AU13"/>
    <mergeCell ref="AW12:BG13"/>
    <mergeCell ref="BH12:BH20"/>
    <mergeCell ref="BI12:BI20"/>
    <mergeCell ref="C14:AU15"/>
    <mergeCell ref="AW14:BG15"/>
    <mergeCell ref="C16:C20"/>
    <mergeCell ref="D16:D20"/>
    <mergeCell ref="E16:E20"/>
    <mergeCell ref="F16:F20"/>
    <mergeCell ref="G16:G20"/>
    <mergeCell ref="H16:H20"/>
    <mergeCell ref="I16:I20"/>
    <mergeCell ref="J16:J20"/>
    <mergeCell ref="K16:K20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W16:W20"/>
    <mergeCell ref="X16:X20"/>
    <mergeCell ref="Y16:Y20"/>
    <mergeCell ref="Z16:Z20"/>
    <mergeCell ref="AA16:AA20"/>
    <mergeCell ref="AB16:AB20"/>
    <mergeCell ref="AC16:AC20"/>
    <mergeCell ref="AD16:AD20"/>
    <mergeCell ref="AE16:AE20"/>
    <mergeCell ref="AF16:AF20"/>
    <mergeCell ref="AG16:AG20"/>
    <mergeCell ref="AH16:AH20"/>
    <mergeCell ref="AI16:AI20"/>
    <mergeCell ref="AJ16:AJ20"/>
    <mergeCell ref="AK16:AK20"/>
    <mergeCell ref="AL16:AL20"/>
    <mergeCell ref="AM16:AM20"/>
    <mergeCell ref="AN16:AN20"/>
    <mergeCell ref="AO16:AO20"/>
    <mergeCell ref="AP16:AP20"/>
    <mergeCell ref="AQ16:AQ20"/>
    <mergeCell ref="AR16:AR20"/>
    <mergeCell ref="AS16:AS20"/>
    <mergeCell ref="AT16:AT20"/>
    <mergeCell ref="AU16:AU20"/>
    <mergeCell ref="AV16:AV20"/>
    <mergeCell ref="AW16:AW20"/>
    <mergeCell ref="AX16:AX20"/>
    <mergeCell ref="AY16:AY20"/>
    <mergeCell ref="AZ16:AZ20"/>
    <mergeCell ref="BA16:BA20"/>
    <mergeCell ref="BB16:BB20"/>
    <mergeCell ref="BC16:BC20"/>
    <mergeCell ref="BD16:BD20"/>
    <mergeCell ref="BE16:BE20"/>
    <mergeCell ref="BF16:BF20"/>
    <mergeCell ref="BG16:BG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</mergeCells>
  <hyperlinks>
    <hyperlink ref="A177" r:id="rId1" display="http://www.census.gov/hhes/www/incom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86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fals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59" width="45.69"/>
  </cols>
  <sheetData>
    <row r="1" customFormat="false" ht="16.5" hidden="false" customHeight="false" outlineLevel="0" collapsed="false">
      <c r="A1" s="116" t="s">
        <v>35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5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false" outlineLevel="0" collapsed="false">
      <c r="A3" s="117" t="s">
        <v>21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</row>
    <row r="4" customFormat="false" ht="15.75" hidden="false" customHeight="false" outlineLevel="0" collapsed="false">
      <c r="A4" s="117" t="s">
        <v>354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6.5" hidden="false" customHeight="false" outlineLevel="0" collapsed="false">
      <c r="A5" s="117" t="s">
        <v>355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</row>
    <row r="6" customFormat="false" ht="15.75" hidden="false" customHeight="false" outlineLevel="0" collapsed="false">
      <c r="A6" s="118"/>
      <c r="B6" s="119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</row>
    <row r="7" customFormat="false" ht="16.5" hidden="false" customHeight="false" outlineLevel="0" collapsed="false">
      <c r="A7" s="120"/>
      <c r="B7" s="121"/>
      <c r="C7" s="120"/>
      <c r="D7" s="122" t="n">
        <v>2000</v>
      </c>
      <c r="E7" s="120"/>
      <c r="F7" s="120"/>
      <c r="G7" s="120"/>
      <c r="H7" s="120"/>
      <c r="I7" s="122" t="n">
        <v>2000</v>
      </c>
      <c r="J7" s="120"/>
      <c r="K7" s="120"/>
      <c r="L7" s="120"/>
      <c r="M7" s="122" t="n">
        <v>2000</v>
      </c>
    </row>
    <row r="8" customFormat="false" ht="15.75" hidden="false" customHeight="false" outlineLevel="0" collapsed="false">
      <c r="A8" s="120"/>
      <c r="B8" s="123"/>
      <c r="C8" s="124"/>
      <c r="D8" s="124"/>
      <c r="E8" s="124"/>
      <c r="F8" s="124"/>
      <c r="G8" s="124"/>
      <c r="H8" s="124"/>
      <c r="I8" s="124"/>
      <c r="J8" s="124"/>
      <c r="K8" s="124"/>
      <c r="L8" s="123"/>
      <c r="M8" s="124"/>
    </row>
    <row r="9" customFormat="false" ht="15.75" hidden="false" customHeight="false" outlineLevel="0" collapsed="false">
      <c r="A9" s="120"/>
      <c r="B9" s="121"/>
      <c r="C9" s="120"/>
      <c r="D9" s="120"/>
      <c r="E9" s="120"/>
      <c r="F9" s="120"/>
      <c r="G9" s="120" t="s">
        <v>6</v>
      </c>
      <c r="H9" s="120"/>
      <c r="I9" s="120"/>
      <c r="J9" s="120"/>
      <c r="K9" s="120"/>
      <c r="L9" s="121"/>
      <c r="M9" s="120"/>
    </row>
    <row r="10" customFormat="false" ht="15.75" hidden="false" customHeight="false" outlineLevel="0" collapsed="false">
      <c r="A10" s="120"/>
      <c r="B10" s="125"/>
      <c r="C10" s="124"/>
      <c r="D10" s="124"/>
      <c r="E10" s="124"/>
      <c r="F10" s="124"/>
      <c r="G10" s="124"/>
      <c r="H10" s="124"/>
      <c r="I10" s="124"/>
      <c r="J10" s="124"/>
      <c r="K10" s="124"/>
      <c r="L10" s="121"/>
      <c r="M10" s="120"/>
    </row>
    <row r="11" customFormat="false" ht="15.75" hidden="false" customHeight="false" outlineLevel="0" collapsed="false">
      <c r="A11" s="126" t="s">
        <v>3</v>
      </c>
      <c r="B11" s="125"/>
      <c r="C11" s="127" t="s">
        <v>356</v>
      </c>
      <c r="D11" s="120"/>
      <c r="E11" s="120"/>
      <c r="F11" s="120" t="s">
        <v>9</v>
      </c>
      <c r="G11" s="120"/>
      <c r="H11" s="120"/>
      <c r="I11" s="120"/>
      <c r="J11" s="120"/>
      <c r="K11" s="120"/>
      <c r="L11" s="125"/>
      <c r="M11" s="117"/>
    </row>
    <row r="12" customFormat="false" ht="15.75" hidden="false" customHeight="false" outlineLevel="0" collapsed="false">
      <c r="A12" s="120"/>
      <c r="B12" s="125"/>
      <c r="C12" s="127" t="s">
        <v>357</v>
      </c>
      <c r="D12" s="124"/>
      <c r="E12" s="124"/>
      <c r="F12" s="124"/>
      <c r="G12" s="124"/>
      <c r="H12" s="124"/>
      <c r="I12" s="124"/>
      <c r="J12" s="124"/>
      <c r="K12" s="124"/>
      <c r="L12" s="125"/>
      <c r="M12" s="117"/>
    </row>
    <row r="13" customFormat="false" ht="15.75" hidden="false" customHeight="false" outlineLevel="0" collapsed="false">
      <c r="A13" s="120"/>
      <c r="B13" s="128" t="s">
        <v>358</v>
      </c>
      <c r="C13" s="127" t="s">
        <v>359</v>
      </c>
      <c r="D13" s="117"/>
      <c r="E13" s="120"/>
      <c r="F13" s="120"/>
      <c r="G13" s="120"/>
      <c r="H13" s="117"/>
      <c r="I13" s="120"/>
      <c r="J13" s="120"/>
      <c r="K13" s="127" t="s">
        <v>360</v>
      </c>
      <c r="L13" s="128" t="s">
        <v>361</v>
      </c>
      <c r="M13" s="127" t="s">
        <v>362</v>
      </c>
    </row>
    <row r="14" customFormat="false" ht="15.75" hidden="false" customHeight="false" outlineLevel="0" collapsed="false">
      <c r="A14" s="120"/>
      <c r="B14" s="128" t="s">
        <v>363</v>
      </c>
      <c r="C14" s="127" t="s">
        <v>364</v>
      </c>
      <c r="D14" s="127" t="s">
        <v>365</v>
      </c>
      <c r="E14" s="127" t="s">
        <v>366</v>
      </c>
      <c r="F14" s="127" t="s">
        <v>367</v>
      </c>
      <c r="G14" s="127" t="s">
        <v>368</v>
      </c>
      <c r="H14" s="127" t="s">
        <v>369</v>
      </c>
      <c r="I14" s="127" t="s">
        <v>370</v>
      </c>
      <c r="J14" s="127" t="s">
        <v>371</v>
      </c>
      <c r="K14" s="127" t="s">
        <v>372</v>
      </c>
      <c r="L14" s="128" t="s">
        <v>373</v>
      </c>
      <c r="M14" s="127" t="s">
        <v>373</v>
      </c>
    </row>
    <row r="15" customFormat="false" ht="15.75" hidden="false" customHeight="false" outlineLevel="0" collapsed="false">
      <c r="A15" s="120"/>
      <c r="B15" s="128" t="s">
        <v>269</v>
      </c>
      <c r="C15" s="127" t="s">
        <v>269</v>
      </c>
      <c r="D15" s="127" t="s">
        <v>374</v>
      </c>
      <c r="E15" s="127" t="s">
        <v>375</v>
      </c>
      <c r="F15" s="127" t="s">
        <v>376</v>
      </c>
      <c r="G15" s="127" t="s">
        <v>377</v>
      </c>
      <c r="H15" s="127" t="s">
        <v>378</v>
      </c>
      <c r="I15" s="127" t="s">
        <v>379</v>
      </c>
      <c r="J15" s="127" t="s">
        <v>380</v>
      </c>
      <c r="K15" s="127" t="s">
        <v>381</v>
      </c>
      <c r="L15" s="128" t="s">
        <v>382</v>
      </c>
      <c r="M15" s="127" t="s">
        <v>382</v>
      </c>
    </row>
    <row r="16" customFormat="false" ht="15.75" hidden="false" customHeight="false" outlineLevel="0" collapsed="false">
      <c r="A16" s="120"/>
      <c r="B16" s="128"/>
      <c r="C16" s="127"/>
      <c r="D16" s="127"/>
      <c r="E16" s="127"/>
      <c r="F16" s="127"/>
      <c r="G16" s="127"/>
      <c r="H16" s="127"/>
      <c r="I16" s="127"/>
      <c r="J16" s="127"/>
      <c r="K16" s="127"/>
      <c r="L16" s="128"/>
      <c r="M16" s="127"/>
    </row>
    <row r="17" customFormat="false" ht="15.75" hidden="false" customHeight="false" outlineLevel="0" collapsed="false">
      <c r="A17" s="120"/>
      <c r="B17" s="128"/>
      <c r="C17" s="127"/>
      <c r="D17" s="127"/>
      <c r="E17" s="127"/>
      <c r="F17" s="127"/>
      <c r="G17" s="127"/>
      <c r="H17" s="127"/>
      <c r="I17" s="127"/>
      <c r="J17" s="127"/>
      <c r="K17" s="127"/>
      <c r="L17" s="128"/>
      <c r="M17" s="127"/>
    </row>
    <row r="18" customFormat="false" ht="15.75" hidden="false" customHeight="false" outlineLevel="0" collapsed="false">
      <c r="A18" s="120"/>
      <c r="B18" s="121"/>
      <c r="C18" s="120"/>
      <c r="D18" s="120"/>
      <c r="E18" s="120"/>
      <c r="F18" s="120"/>
      <c r="G18" s="120"/>
      <c r="H18" s="120"/>
      <c r="I18" s="120"/>
      <c r="J18" s="120"/>
      <c r="K18" s="120"/>
      <c r="L18" s="128" t="s">
        <v>383</v>
      </c>
      <c r="M18" s="127" t="s">
        <v>383</v>
      </c>
    </row>
    <row r="19" customFormat="false" ht="16.5" hidden="false" customHeight="false" outlineLevel="0" collapsed="false">
      <c r="A19" s="129"/>
      <c r="B19" s="129"/>
      <c r="C19" s="130"/>
      <c r="D19" s="130"/>
      <c r="E19" s="130"/>
      <c r="F19" s="130"/>
      <c r="G19" s="130"/>
      <c r="H19" s="130"/>
      <c r="I19" s="130"/>
      <c r="J19" s="130"/>
      <c r="K19" s="130"/>
      <c r="L19" s="129"/>
      <c r="M19" s="130"/>
    </row>
    <row r="20" customFormat="false" ht="15.75" hidden="false" customHeight="false" outlineLevel="0" collapsed="false">
      <c r="A20" s="131" t="s">
        <v>19</v>
      </c>
      <c r="B20" s="132"/>
      <c r="C20" s="133"/>
      <c r="D20" s="133"/>
      <c r="E20" s="133"/>
      <c r="F20" s="133"/>
      <c r="G20" s="133"/>
      <c r="H20" s="133"/>
      <c r="I20" s="133"/>
      <c r="J20" s="133"/>
      <c r="K20" s="133"/>
      <c r="L20" s="132"/>
      <c r="M20" s="134"/>
    </row>
    <row r="21" customFormat="false" ht="15.75" hidden="false" customHeight="false" outlineLevel="0" collapsed="false">
      <c r="A21" s="133"/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7"/>
      <c r="M21" s="134"/>
    </row>
    <row r="22" customFormat="false" ht="16.5" hidden="false" customHeight="false" outlineLevel="0" collapsed="false">
      <c r="A22" s="138" t="s">
        <v>307</v>
      </c>
      <c r="B22" s="139" t="n">
        <v>104273</v>
      </c>
      <c r="C22" s="140" t="n">
        <v>96983</v>
      </c>
      <c r="D22" s="140" t="n">
        <v>7716</v>
      </c>
      <c r="E22" s="140" t="n">
        <v>8278</v>
      </c>
      <c r="F22" s="140" t="n">
        <v>9352</v>
      </c>
      <c r="G22" s="140" t="n">
        <v>17556</v>
      </c>
      <c r="H22" s="140" t="n">
        <v>14573</v>
      </c>
      <c r="I22" s="140" t="n">
        <v>15346</v>
      </c>
      <c r="J22" s="140" t="n">
        <v>13347</v>
      </c>
      <c r="K22" s="140" t="n">
        <v>10815</v>
      </c>
      <c r="L22" s="139" t="n">
        <v>28269</v>
      </c>
      <c r="M22" s="140" t="n">
        <v>40290</v>
      </c>
    </row>
    <row r="23" customFormat="false" ht="16.5" hidden="false" customHeight="false" outlineLevel="0" collapsed="false">
      <c r="A23" s="138"/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39"/>
      <c r="M23" s="140"/>
    </row>
    <row r="24" customFormat="false" ht="15.75" hidden="false" customHeight="false" outlineLevel="0" collapsed="false">
      <c r="A24" s="117" t="s">
        <v>384</v>
      </c>
      <c r="B24" s="141" t="n">
        <v>90094</v>
      </c>
      <c r="C24" s="142" t="n">
        <v>83046</v>
      </c>
      <c r="D24" s="142" t="n">
        <v>7213</v>
      </c>
      <c r="E24" s="142" t="n">
        <v>6182</v>
      </c>
      <c r="F24" s="142" t="n">
        <v>6660</v>
      </c>
      <c r="G24" s="142" t="n">
        <v>13947</v>
      </c>
      <c r="H24" s="142" t="n">
        <v>12669</v>
      </c>
      <c r="I24" s="142" t="n">
        <v>13977</v>
      </c>
      <c r="J24" s="142" t="n">
        <v>12458</v>
      </c>
      <c r="K24" s="142" t="n">
        <v>9940</v>
      </c>
      <c r="L24" s="141" t="n">
        <v>30673</v>
      </c>
      <c r="M24" s="142" t="n">
        <v>42129</v>
      </c>
    </row>
    <row r="25" customFormat="false" ht="15.75" hidden="false" customHeight="false" outlineLevel="0" collapsed="false">
      <c r="A25" s="117" t="s">
        <v>385</v>
      </c>
      <c r="B25" s="141" t="n">
        <v>19636</v>
      </c>
      <c r="C25" s="142" t="n">
        <v>14484</v>
      </c>
      <c r="D25" s="142" t="n">
        <v>4691</v>
      </c>
      <c r="E25" s="142" t="n">
        <v>2744</v>
      </c>
      <c r="F25" s="142" t="n">
        <v>2056</v>
      </c>
      <c r="G25" s="142" t="n">
        <v>2782</v>
      </c>
      <c r="H25" s="142" t="n">
        <v>1233</v>
      </c>
      <c r="I25" s="142" t="n">
        <v>633</v>
      </c>
      <c r="J25" s="142" t="n">
        <v>255</v>
      </c>
      <c r="K25" s="142" t="n">
        <v>90</v>
      </c>
      <c r="L25" s="141" t="n">
        <v>9548</v>
      </c>
      <c r="M25" s="142" t="n">
        <v>13295</v>
      </c>
    </row>
    <row r="26" customFormat="false" ht="15.75" hidden="false" customHeight="false" outlineLevel="0" collapsed="false">
      <c r="A26" s="143" t="s">
        <v>386</v>
      </c>
      <c r="B26" s="144" t="n">
        <v>18451</v>
      </c>
      <c r="C26" s="145" t="n">
        <v>17822</v>
      </c>
      <c r="D26" s="145" t="n">
        <v>647</v>
      </c>
      <c r="E26" s="145" t="n">
        <v>854</v>
      </c>
      <c r="F26" s="145" t="n">
        <v>1466</v>
      </c>
      <c r="G26" s="145" t="n">
        <v>3868</v>
      </c>
      <c r="H26" s="145" t="n">
        <v>3536</v>
      </c>
      <c r="I26" s="145" t="n">
        <v>3688</v>
      </c>
      <c r="J26" s="145" t="n">
        <v>2451</v>
      </c>
      <c r="K26" s="145" t="n">
        <v>1312</v>
      </c>
      <c r="L26" s="144" t="n">
        <v>30633</v>
      </c>
      <c r="M26" s="145" t="n">
        <v>38140</v>
      </c>
    </row>
    <row r="27" customFormat="false" ht="15.75" hidden="false" customHeight="false" outlineLevel="0" collapsed="false">
      <c r="A27" s="143" t="s">
        <v>387</v>
      </c>
      <c r="B27" s="144" t="n">
        <v>22177</v>
      </c>
      <c r="C27" s="145" t="n">
        <v>21684</v>
      </c>
      <c r="D27" s="145" t="n">
        <v>707</v>
      </c>
      <c r="E27" s="145" t="n">
        <v>962</v>
      </c>
      <c r="F27" s="145" t="n">
        <v>1213</v>
      </c>
      <c r="G27" s="145" t="n">
        <v>3351</v>
      </c>
      <c r="H27" s="145" t="n">
        <v>3636</v>
      </c>
      <c r="I27" s="145" t="n">
        <v>4315</v>
      </c>
      <c r="J27" s="145" t="n">
        <v>4254</v>
      </c>
      <c r="K27" s="145" t="n">
        <v>3245</v>
      </c>
      <c r="L27" s="144" t="n">
        <v>37088</v>
      </c>
      <c r="M27" s="145" t="n">
        <v>49641</v>
      </c>
    </row>
    <row r="28" customFormat="false" ht="15.75" hidden="false" customHeight="false" outlineLevel="0" collapsed="false">
      <c r="A28" s="143" t="s">
        <v>388</v>
      </c>
      <c r="B28" s="144" t="n">
        <v>18578</v>
      </c>
      <c r="C28" s="145" t="n">
        <v>18155</v>
      </c>
      <c r="D28" s="145" t="n">
        <v>618</v>
      </c>
      <c r="E28" s="145" t="n">
        <v>908</v>
      </c>
      <c r="F28" s="145" t="n">
        <v>974</v>
      </c>
      <c r="G28" s="145" t="n">
        <v>2235</v>
      </c>
      <c r="H28" s="145" t="n">
        <v>2671</v>
      </c>
      <c r="I28" s="145" t="n">
        <v>3615</v>
      </c>
      <c r="J28" s="145" t="n">
        <v>3683</v>
      </c>
      <c r="K28" s="145" t="n">
        <v>3451</v>
      </c>
      <c r="L28" s="144" t="n">
        <v>41072</v>
      </c>
      <c r="M28" s="145" t="n">
        <v>54840</v>
      </c>
    </row>
    <row r="29" customFormat="false" ht="15.75" hidden="false" customHeight="false" outlineLevel="0" collapsed="false">
      <c r="A29" s="143" t="s">
        <v>389</v>
      </c>
      <c r="B29" s="144" t="n">
        <v>11253</v>
      </c>
      <c r="C29" s="145" t="n">
        <v>10900</v>
      </c>
      <c r="D29" s="145" t="n">
        <v>549</v>
      </c>
      <c r="E29" s="145" t="n">
        <v>714</v>
      </c>
      <c r="F29" s="145" t="n">
        <v>951</v>
      </c>
      <c r="G29" s="145" t="n">
        <v>1710</v>
      </c>
      <c r="H29" s="145" t="n">
        <v>1592</v>
      </c>
      <c r="I29" s="145" t="n">
        <v>1726</v>
      </c>
      <c r="J29" s="145" t="n">
        <v>1816</v>
      </c>
      <c r="K29" s="145" t="n">
        <v>1842</v>
      </c>
      <c r="L29" s="144" t="n">
        <v>34414</v>
      </c>
      <c r="M29" s="145" t="n">
        <v>50854</v>
      </c>
    </row>
    <row r="30" customFormat="false" ht="15.75" hidden="false" customHeight="false" outlineLevel="0" collapsed="false">
      <c r="A30" s="143" t="s">
        <v>390</v>
      </c>
      <c r="B30" s="144" t="n">
        <v>14179</v>
      </c>
      <c r="C30" s="145" t="n">
        <v>13937</v>
      </c>
      <c r="D30" s="145" t="n">
        <v>503</v>
      </c>
      <c r="E30" s="145" t="n">
        <v>2097</v>
      </c>
      <c r="F30" s="145" t="n">
        <v>2692</v>
      </c>
      <c r="G30" s="145" t="n">
        <v>3609</v>
      </c>
      <c r="H30" s="145" t="n">
        <v>1903</v>
      </c>
      <c r="I30" s="145" t="n">
        <v>1369</v>
      </c>
      <c r="J30" s="145" t="n">
        <v>889</v>
      </c>
      <c r="K30" s="145" t="n">
        <v>875</v>
      </c>
      <c r="L30" s="144" t="n">
        <v>19167</v>
      </c>
      <c r="M30" s="145" t="n">
        <v>29329</v>
      </c>
    </row>
    <row r="31" customFormat="false" ht="15.75" hidden="false" customHeight="false" outlineLevel="0" collapsed="false">
      <c r="A31" s="143" t="s">
        <v>391</v>
      </c>
      <c r="B31" s="144" t="n">
        <v>8187</v>
      </c>
      <c r="C31" s="145" t="n">
        <v>8059</v>
      </c>
      <c r="D31" s="145" t="n">
        <v>252</v>
      </c>
      <c r="E31" s="145" t="n">
        <v>1104</v>
      </c>
      <c r="F31" s="145" t="n">
        <v>1406</v>
      </c>
      <c r="G31" s="145" t="n">
        <v>1885</v>
      </c>
      <c r="H31" s="145" t="n">
        <v>1212</v>
      </c>
      <c r="I31" s="145" t="n">
        <v>939</v>
      </c>
      <c r="J31" s="145" t="n">
        <v>643</v>
      </c>
      <c r="K31" s="145" t="n">
        <v>618</v>
      </c>
      <c r="L31" s="144" t="n">
        <v>21360</v>
      </c>
      <c r="M31" s="145" t="n">
        <v>33149</v>
      </c>
    </row>
    <row r="32" customFormat="false" ht="15.75" hidden="false" customHeight="false" outlineLevel="0" collapsed="false">
      <c r="A32" s="143" t="s">
        <v>392</v>
      </c>
      <c r="B32" s="144" t="n">
        <v>5992</v>
      </c>
      <c r="C32" s="145" t="n">
        <v>5878</v>
      </c>
      <c r="D32" s="145" t="n">
        <v>251</v>
      </c>
      <c r="E32" s="145" t="n">
        <v>993</v>
      </c>
      <c r="F32" s="145" t="n">
        <v>1286</v>
      </c>
      <c r="G32" s="145" t="n">
        <v>1724</v>
      </c>
      <c r="H32" s="145" t="n">
        <v>692</v>
      </c>
      <c r="I32" s="145" t="n">
        <v>430</v>
      </c>
      <c r="J32" s="145" t="n">
        <v>246</v>
      </c>
      <c r="K32" s="145" t="n">
        <v>257</v>
      </c>
      <c r="L32" s="144" t="n">
        <v>17021</v>
      </c>
      <c r="M32" s="145" t="n">
        <v>24091</v>
      </c>
    </row>
    <row r="33" customFormat="false" ht="15.75" hidden="false" customHeight="fals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4"/>
      <c r="M33" s="145"/>
    </row>
    <row r="34" customFormat="false" ht="15.75" hidden="false" customHeight="fals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4"/>
      <c r="M34" s="145"/>
    </row>
    <row r="35" customFormat="false" ht="15.75" hidden="false" customHeight="false" outlineLevel="0" collapsed="false">
      <c r="A35" s="143" t="s">
        <v>42</v>
      </c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4"/>
      <c r="M35" s="145"/>
    </row>
    <row r="36" customFormat="false" ht="15.75" hidden="false" customHeight="false" outlineLevel="0" collapsed="false">
      <c r="A36" s="143" t="s">
        <v>293</v>
      </c>
      <c r="B36" s="144" t="n">
        <v>84432</v>
      </c>
      <c r="C36" s="145" t="n">
        <v>78415</v>
      </c>
      <c r="D36" s="145" t="n">
        <v>6055</v>
      </c>
      <c r="E36" s="145" t="n">
        <v>6206</v>
      </c>
      <c r="F36" s="145" t="n">
        <v>7235</v>
      </c>
      <c r="G36" s="145" t="n">
        <v>13696</v>
      </c>
      <c r="H36" s="145" t="n">
        <v>11340</v>
      </c>
      <c r="I36" s="145" t="n">
        <v>12523</v>
      </c>
      <c r="J36" s="145" t="n">
        <v>11536</v>
      </c>
      <c r="K36" s="145" t="n">
        <v>9825</v>
      </c>
      <c r="L36" s="144" t="n">
        <v>30177</v>
      </c>
      <c r="M36" s="145" t="n">
        <v>42477</v>
      </c>
    </row>
    <row r="37" customFormat="false" ht="15.75" hidden="false" customHeight="false" outlineLevel="0" collapsed="false">
      <c r="A37" s="143" t="s">
        <v>393</v>
      </c>
      <c r="B37" s="144" t="n">
        <v>29968</v>
      </c>
      <c r="C37" s="145" t="n">
        <v>27519</v>
      </c>
      <c r="D37" s="145" t="n">
        <v>2246</v>
      </c>
      <c r="E37" s="145" t="n">
        <v>2674</v>
      </c>
      <c r="F37" s="145" t="n">
        <v>3057</v>
      </c>
      <c r="G37" s="145" t="n">
        <v>5386</v>
      </c>
      <c r="H37" s="145" t="n">
        <v>4232</v>
      </c>
      <c r="I37" s="145" t="n">
        <v>3750</v>
      </c>
      <c r="J37" s="145" t="n">
        <v>3355</v>
      </c>
      <c r="K37" s="145" t="n">
        <v>2820</v>
      </c>
      <c r="L37" s="144" t="n">
        <v>25689</v>
      </c>
      <c r="M37" s="145" t="n">
        <v>37241</v>
      </c>
    </row>
    <row r="38" customFormat="false" ht="15.75" hidden="false" customHeight="false" outlineLevel="0" collapsed="false">
      <c r="A38" s="143" t="s">
        <v>394</v>
      </c>
      <c r="B38" s="144" t="n">
        <v>54463</v>
      </c>
      <c r="C38" s="145" t="n">
        <v>50896</v>
      </c>
      <c r="D38" s="145" t="n">
        <v>3810</v>
      </c>
      <c r="E38" s="145" t="n">
        <v>3532</v>
      </c>
      <c r="F38" s="145" t="n">
        <v>4178</v>
      </c>
      <c r="G38" s="145" t="n">
        <v>8310</v>
      </c>
      <c r="H38" s="145" t="n">
        <v>7107</v>
      </c>
      <c r="I38" s="145" t="n">
        <v>8773</v>
      </c>
      <c r="J38" s="145" t="n">
        <v>8181</v>
      </c>
      <c r="K38" s="145" t="n">
        <v>7005</v>
      </c>
      <c r="L38" s="144" t="n">
        <v>32101</v>
      </c>
      <c r="M38" s="145" t="n">
        <v>45308</v>
      </c>
    </row>
    <row r="39" customFormat="false" ht="15.75" hidden="false" customHeight="false" outlineLevel="0" collapsed="false">
      <c r="A39" s="143" t="s">
        <v>296</v>
      </c>
      <c r="B39" s="144" t="n">
        <v>19841</v>
      </c>
      <c r="C39" s="145" t="n">
        <v>18569</v>
      </c>
      <c r="D39" s="145" t="n">
        <v>1660</v>
      </c>
      <c r="E39" s="145" t="n">
        <v>2073</v>
      </c>
      <c r="F39" s="145" t="n">
        <v>2117</v>
      </c>
      <c r="G39" s="145" t="n">
        <v>3860</v>
      </c>
      <c r="H39" s="145" t="n">
        <v>3233</v>
      </c>
      <c r="I39" s="145" t="n">
        <v>2823</v>
      </c>
      <c r="J39" s="145" t="n">
        <v>1811</v>
      </c>
      <c r="K39" s="145" t="n">
        <v>990</v>
      </c>
      <c r="L39" s="144" t="n">
        <v>23585</v>
      </c>
      <c r="M39" s="145" t="n">
        <v>31055</v>
      </c>
    </row>
    <row r="40" customFormat="false" ht="15.75" hidden="false" customHeight="fals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4"/>
      <c r="M40" s="145"/>
    </row>
    <row r="41" customFormat="false" ht="15.75" hidden="false" customHeight="false" outlineLevel="0" collapsed="false">
      <c r="A41" s="143" t="s">
        <v>395</v>
      </c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4"/>
      <c r="M41" s="145"/>
    </row>
    <row r="42" customFormat="false" ht="15.75" hidden="false" customHeight="false" outlineLevel="0" collapsed="false">
      <c r="A42" s="143" t="s">
        <v>297</v>
      </c>
      <c r="B42" s="144" t="n">
        <v>19552</v>
      </c>
      <c r="C42" s="145" t="n">
        <v>18280</v>
      </c>
      <c r="D42" s="145" t="n">
        <v>1512</v>
      </c>
      <c r="E42" s="145" t="n">
        <v>1563</v>
      </c>
      <c r="F42" s="145" t="n">
        <v>1601</v>
      </c>
      <c r="G42" s="145" t="n">
        <v>2974</v>
      </c>
      <c r="H42" s="145" t="n">
        <v>2630</v>
      </c>
      <c r="I42" s="145" t="n">
        <v>2978</v>
      </c>
      <c r="J42" s="145" t="n">
        <v>2608</v>
      </c>
      <c r="K42" s="145" t="n">
        <v>2413</v>
      </c>
      <c r="L42" s="144" t="n">
        <v>30464</v>
      </c>
      <c r="M42" s="145" t="n">
        <v>42750</v>
      </c>
    </row>
    <row r="43" customFormat="false" ht="15.75" hidden="false" customHeight="false" outlineLevel="0" collapsed="false">
      <c r="A43" s="143" t="s">
        <v>298</v>
      </c>
      <c r="B43" s="144" t="n">
        <v>24180</v>
      </c>
      <c r="C43" s="145" t="n">
        <v>22875</v>
      </c>
      <c r="D43" s="145" t="n">
        <v>1901</v>
      </c>
      <c r="E43" s="145" t="n">
        <v>1789</v>
      </c>
      <c r="F43" s="145" t="n">
        <v>2054</v>
      </c>
      <c r="G43" s="145" t="n">
        <v>3946</v>
      </c>
      <c r="H43" s="145" t="n">
        <v>3572</v>
      </c>
      <c r="I43" s="145" t="n">
        <v>3895</v>
      </c>
      <c r="J43" s="145" t="n">
        <v>3366</v>
      </c>
      <c r="K43" s="145" t="n">
        <v>2350</v>
      </c>
      <c r="L43" s="144" t="n">
        <v>29935</v>
      </c>
      <c r="M43" s="145" t="n">
        <v>39624</v>
      </c>
    </row>
    <row r="44" customFormat="false" ht="15.75" hidden="false" customHeight="false" outlineLevel="0" collapsed="false">
      <c r="A44" s="143" t="s">
        <v>299</v>
      </c>
      <c r="B44" s="144" t="n">
        <v>36678</v>
      </c>
      <c r="C44" s="145" t="n">
        <v>33827</v>
      </c>
      <c r="D44" s="145" t="n">
        <v>2634</v>
      </c>
      <c r="E44" s="145" t="n">
        <v>3150</v>
      </c>
      <c r="F44" s="145" t="n">
        <v>3348</v>
      </c>
      <c r="G44" s="145" t="n">
        <v>6600</v>
      </c>
      <c r="H44" s="145" t="n">
        <v>5236</v>
      </c>
      <c r="I44" s="145" t="n">
        <v>5192</v>
      </c>
      <c r="J44" s="145" t="n">
        <v>4402</v>
      </c>
      <c r="K44" s="145" t="n">
        <v>3265</v>
      </c>
      <c r="L44" s="144" t="n">
        <v>26699</v>
      </c>
      <c r="M44" s="145" t="n">
        <v>38560</v>
      </c>
    </row>
    <row r="45" customFormat="false" ht="15.75" hidden="false" customHeight="false" outlineLevel="0" collapsed="false">
      <c r="A45" s="143" t="s">
        <v>300</v>
      </c>
      <c r="B45" s="144" t="n">
        <v>23862</v>
      </c>
      <c r="C45" s="145" t="n">
        <v>22002</v>
      </c>
      <c r="D45" s="145" t="n">
        <v>1669</v>
      </c>
      <c r="E45" s="145" t="n">
        <v>1776</v>
      </c>
      <c r="F45" s="145" t="n">
        <v>2349</v>
      </c>
      <c r="G45" s="145" t="n">
        <v>4036</v>
      </c>
      <c r="H45" s="145" t="n">
        <v>3134</v>
      </c>
      <c r="I45" s="145" t="n">
        <v>3281</v>
      </c>
      <c r="J45" s="145" t="n">
        <v>2971</v>
      </c>
      <c r="K45" s="145" t="n">
        <v>2786</v>
      </c>
      <c r="L45" s="144" t="n">
        <v>28009</v>
      </c>
      <c r="M45" s="145" t="n">
        <v>41597</v>
      </c>
    </row>
    <row r="46" customFormat="false" ht="15.75" hidden="false" customHeight="false" outlineLevel="0" collapsed="false">
      <c r="A46" s="143"/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4"/>
      <c r="M46" s="145"/>
    </row>
    <row r="47" customFormat="false" ht="15.75" hidden="false" customHeight="false" outlineLevel="0" collapsed="false">
      <c r="A47" s="143" t="s">
        <v>396</v>
      </c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4"/>
      <c r="M47" s="145"/>
    </row>
    <row r="48" customFormat="false" ht="15.75" hidden="false" customHeight="false" outlineLevel="0" collapsed="false">
      <c r="A48" s="143" t="s">
        <v>397</v>
      </c>
      <c r="B48" s="144" t="s">
        <v>398</v>
      </c>
      <c r="C48" s="145" t="s">
        <v>398</v>
      </c>
      <c r="D48" s="145" t="s">
        <v>398</v>
      </c>
      <c r="E48" s="145" t="s">
        <v>398</v>
      </c>
      <c r="F48" s="145" t="s">
        <v>398</v>
      </c>
      <c r="G48" s="145" t="s">
        <v>398</v>
      </c>
      <c r="H48" s="145" t="s">
        <v>398</v>
      </c>
      <c r="I48" s="145" t="s">
        <v>398</v>
      </c>
      <c r="J48" s="145" t="s">
        <v>398</v>
      </c>
      <c r="K48" s="145" t="s">
        <v>398</v>
      </c>
      <c r="L48" s="144" t="s">
        <v>398</v>
      </c>
      <c r="M48" s="145" t="s">
        <v>398</v>
      </c>
    </row>
    <row r="49" customFormat="false" ht="15.75" hidden="false" customHeight="false" outlineLevel="0" collapsed="false">
      <c r="A49" s="143" t="s">
        <v>399</v>
      </c>
      <c r="B49" s="144" t="s">
        <v>398</v>
      </c>
      <c r="C49" s="145" t="s">
        <v>398</v>
      </c>
      <c r="D49" s="145" t="s">
        <v>398</v>
      </c>
      <c r="E49" s="145" t="s">
        <v>398</v>
      </c>
      <c r="F49" s="145" t="s">
        <v>398</v>
      </c>
      <c r="G49" s="145" t="s">
        <v>398</v>
      </c>
      <c r="H49" s="145" t="s">
        <v>398</v>
      </c>
      <c r="I49" s="145" t="s">
        <v>398</v>
      </c>
      <c r="J49" s="145" t="s">
        <v>398</v>
      </c>
      <c r="K49" s="145" t="s">
        <v>398</v>
      </c>
      <c r="L49" s="144" t="s">
        <v>398</v>
      </c>
      <c r="M49" s="145" t="s">
        <v>398</v>
      </c>
    </row>
    <row r="50" customFormat="false" ht="15.75" hidden="false" customHeight="false" outlineLevel="0" collapsed="false">
      <c r="A50" s="143" t="s">
        <v>400</v>
      </c>
      <c r="B50" s="144" t="s">
        <v>398</v>
      </c>
      <c r="C50" s="145" t="s">
        <v>398</v>
      </c>
      <c r="D50" s="145" t="s">
        <v>398</v>
      </c>
      <c r="E50" s="145" t="s">
        <v>398</v>
      </c>
      <c r="F50" s="145" t="s">
        <v>398</v>
      </c>
      <c r="G50" s="145" t="s">
        <v>398</v>
      </c>
      <c r="H50" s="145" t="s">
        <v>398</v>
      </c>
      <c r="I50" s="145" t="s">
        <v>398</v>
      </c>
      <c r="J50" s="145" t="s">
        <v>398</v>
      </c>
      <c r="K50" s="145" t="s">
        <v>398</v>
      </c>
      <c r="L50" s="144" t="s">
        <v>398</v>
      </c>
      <c r="M50" s="145" t="s">
        <v>398</v>
      </c>
    </row>
    <row r="51" customFormat="false" ht="15.75" hidden="false" customHeight="false" outlineLevel="0" collapsed="false">
      <c r="A51" s="143"/>
      <c r="B51" s="144"/>
      <c r="C51" s="145"/>
      <c r="D51" s="145"/>
      <c r="E51" s="145"/>
      <c r="F51" s="145"/>
      <c r="G51" s="145"/>
      <c r="H51" s="145"/>
      <c r="I51" s="145"/>
      <c r="J51" s="145"/>
      <c r="K51" s="145"/>
      <c r="L51" s="144"/>
      <c r="M51" s="145"/>
    </row>
    <row r="52" customFormat="false" ht="15.75" hidden="false" customHeight="false" outlineLevel="0" collapsed="false">
      <c r="A52" s="143" t="s">
        <v>77</v>
      </c>
      <c r="B52" s="144"/>
      <c r="C52" s="145"/>
      <c r="D52" s="145"/>
      <c r="E52" s="145"/>
      <c r="F52" s="145"/>
      <c r="G52" s="145"/>
      <c r="H52" s="145"/>
      <c r="I52" s="145"/>
      <c r="J52" s="145"/>
      <c r="K52" s="145"/>
      <c r="L52" s="144"/>
      <c r="M52" s="145"/>
    </row>
    <row r="53" customFormat="false" ht="15.75" hidden="false" customHeight="false" outlineLevel="0" collapsed="false">
      <c r="A53" s="143" t="s">
        <v>78</v>
      </c>
      <c r="B53" s="144"/>
      <c r="C53" s="145"/>
      <c r="D53" s="145"/>
      <c r="E53" s="145"/>
      <c r="F53" s="145"/>
      <c r="G53" s="145"/>
      <c r="H53" s="145"/>
      <c r="I53" s="145"/>
      <c r="J53" s="145"/>
      <c r="K53" s="145"/>
      <c r="L53" s="144"/>
      <c r="M53" s="145"/>
    </row>
    <row r="54" customFormat="false" ht="15.75" hidden="false" customHeight="false" outlineLevel="0" collapsed="false">
      <c r="A54" s="143" t="s">
        <v>301</v>
      </c>
      <c r="B54" s="144" t="n">
        <v>43030</v>
      </c>
      <c r="C54" s="145" t="n">
        <v>42371</v>
      </c>
      <c r="D54" s="145" t="n">
        <v>1323</v>
      </c>
      <c r="E54" s="145" t="n">
        <v>2176</v>
      </c>
      <c r="F54" s="145" t="n">
        <v>3313</v>
      </c>
      <c r="G54" s="145" t="n">
        <v>6969</v>
      </c>
      <c r="H54" s="145" t="n">
        <v>6863</v>
      </c>
      <c r="I54" s="145" t="n">
        <v>8066</v>
      </c>
      <c r="J54" s="145" t="n">
        <v>7459</v>
      </c>
      <c r="K54" s="145" t="n">
        <v>6203</v>
      </c>
      <c r="L54" s="144" t="n">
        <v>35727</v>
      </c>
      <c r="M54" s="145" t="n">
        <v>48312</v>
      </c>
    </row>
    <row r="55" customFormat="false" ht="15.75" hidden="false" customHeight="false" outlineLevel="0" collapsed="false">
      <c r="A55" s="143" t="s">
        <v>302</v>
      </c>
      <c r="B55" s="144" t="n">
        <v>16833</v>
      </c>
      <c r="C55" s="145" t="n">
        <v>16526</v>
      </c>
      <c r="D55" s="145" t="n">
        <v>455</v>
      </c>
      <c r="E55" s="145" t="n">
        <v>843</v>
      </c>
      <c r="F55" s="145" t="n">
        <v>1232</v>
      </c>
      <c r="G55" s="145" t="n">
        <v>2563</v>
      </c>
      <c r="H55" s="145" t="n">
        <v>2646</v>
      </c>
      <c r="I55" s="145" t="n">
        <v>3065</v>
      </c>
      <c r="J55" s="145" t="n">
        <v>2919</v>
      </c>
      <c r="K55" s="145" t="n">
        <v>2804</v>
      </c>
      <c r="L55" s="144" t="n">
        <v>36617</v>
      </c>
      <c r="M55" s="145" t="n">
        <v>51573</v>
      </c>
    </row>
    <row r="56" customFormat="false" ht="15.75" hidden="false" customHeight="false" outlineLevel="0" collapsed="false">
      <c r="A56" s="143" t="s">
        <v>303</v>
      </c>
      <c r="B56" s="144" t="n">
        <v>17742</v>
      </c>
      <c r="C56" s="145" t="n">
        <v>12954</v>
      </c>
      <c r="D56" s="145" t="n">
        <v>4361</v>
      </c>
      <c r="E56" s="145" t="n">
        <v>2437</v>
      </c>
      <c r="F56" s="145" t="n">
        <v>1615</v>
      </c>
      <c r="G56" s="145" t="n">
        <v>2327</v>
      </c>
      <c r="H56" s="145" t="n">
        <v>1127</v>
      </c>
      <c r="I56" s="145" t="n">
        <v>683</v>
      </c>
      <c r="J56" s="145" t="n">
        <v>314</v>
      </c>
      <c r="K56" s="145" t="n">
        <v>91</v>
      </c>
      <c r="L56" s="144" t="n">
        <v>9148</v>
      </c>
      <c r="M56" s="145" t="n">
        <v>13783</v>
      </c>
    </row>
    <row r="57" customFormat="false" ht="15.75" hidden="false" customHeight="false" outlineLevel="0" collapsed="false">
      <c r="A57" s="143" t="s">
        <v>304</v>
      </c>
      <c r="B57" s="144" t="n">
        <v>4893</v>
      </c>
      <c r="C57" s="145" t="n">
        <v>4067</v>
      </c>
      <c r="D57" s="145" t="n">
        <v>507</v>
      </c>
      <c r="E57" s="145" t="n">
        <v>608</v>
      </c>
      <c r="F57" s="145" t="n">
        <v>696</v>
      </c>
      <c r="G57" s="145" t="n">
        <v>1153</v>
      </c>
      <c r="H57" s="145" t="n">
        <v>501</v>
      </c>
      <c r="I57" s="145" t="n">
        <v>288</v>
      </c>
      <c r="J57" s="145" t="n">
        <v>228</v>
      </c>
      <c r="K57" s="145" t="n">
        <v>86</v>
      </c>
      <c r="L57" s="144" t="n">
        <v>16277</v>
      </c>
      <c r="M57" s="145" t="n">
        <v>21455</v>
      </c>
    </row>
    <row r="58" customFormat="false" ht="15.75" hidden="false" customHeight="false" outlineLevel="0" collapsed="false">
      <c r="A58" s="143" t="s">
        <v>305</v>
      </c>
      <c r="B58" s="144" t="n">
        <v>21775</v>
      </c>
      <c r="C58" s="145" t="n">
        <v>21065</v>
      </c>
      <c r="D58" s="145" t="n">
        <v>1070</v>
      </c>
      <c r="E58" s="145" t="n">
        <v>2214</v>
      </c>
      <c r="F58" s="145" t="n">
        <v>2497</v>
      </c>
      <c r="G58" s="145" t="n">
        <v>4546</v>
      </c>
      <c r="H58" s="145" t="n">
        <v>3435</v>
      </c>
      <c r="I58" s="145" t="n">
        <v>3244</v>
      </c>
      <c r="J58" s="145" t="n">
        <v>2428</v>
      </c>
      <c r="K58" s="145" t="n">
        <v>1632</v>
      </c>
      <c r="L58" s="144" t="n">
        <v>25428</v>
      </c>
      <c r="M58" s="145" t="n">
        <v>35239</v>
      </c>
    </row>
    <row r="59" customFormat="false" ht="15.75" hidden="false" customHeight="false" outlineLevel="0" collapsed="false">
      <c r="A59" s="143"/>
      <c r="B59" s="144"/>
      <c r="C59" s="145"/>
      <c r="D59" s="145"/>
      <c r="E59" s="145"/>
      <c r="F59" s="145"/>
      <c r="G59" s="145"/>
      <c r="H59" s="145"/>
      <c r="I59" s="145"/>
      <c r="J59" s="145"/>
      <c r="K59" s="145"/>
      <c r="L59" s="144"/>
      <c r="M59" s="145"/>
    </row>
    <row r="60" customFormat="false" ht="15.75" hidden="false" customHeight="false" outlineLevel="0" collapsed="false">
      <c r="A60" s="143" t="s">
        <v>306</v>
      </c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4"/>
      <c r="M60" s="145"/>
    </row>
    <row r="61" customFormat="false" ht="16.5" hidden="false" customHeight="false" outlineLevel="0" collapsed="false">
      <c r="A61" s="146" t="s">
        <v>307</v>
      </c>
      <c r="B61" s="147" t="n">
        <v>84637</v>
      </c>
      <c r="C61" s="148" t="n">
        <v>82499</v>
      </c>
      <c r="D61" s="148" t="n">
        <v>3025</v>
      </c>
      <c r="E61" s="148" t="n">
        <v>5535</v>
      </c>
      <c r="F61" s="148" t="n">
        <v>7296</v>
      </c>
      <c r="G61" s="148" t="n">
        <v>14774</v>
      </c>
      <c r="H61" s="148" t="n">
        <v>13339</v>
      </c>
      <c r="I61" s="148" t="n">
        <v>14713</v>
      </c>
      <c r="J61" s="148" t="n">
        <v>13092</v>
      </c>
      <c r="K61" s="148" t="n">
        <v>10725</v>
      </c>
      <c r="L61" s="147" t="n">
        <v>32092</v>
      </c>
      <c r="M61" s="148" t="n">
        <v>45029</v>
      </c>
    </row>
    <row r="62" customFormat="false" ht="15.75" hidden="false" customHeight="false" outlineLevel="0" collapsed="false">
      <c r="A62" s="143" t="s">
        <v>308</v>
      </c>
      <c r="B62" s="144" t="n">
        <v>5853</v>
      </c>
      <c r="C62" s="145" t="n">
        <v>5499</v>
      </c>
      <c r="D62" s="145" t="n">
        <v>418</v>
      </c>
      <c r="E62" s="145" t="n">
        <v>1304</v>
      </c>
      <c r="F62" s="145" t="n">
        <v>1201</v>
      </c>
      <c r="G62" s="145" t="n">
        <v>1483</v>
      </c>
      <c r="H62" s="145" t="n">
        <v>630</v>
      </c>
      <c r="I62" s="145" t="n">
        <v>274</v>
      </c>
      <c r="J62" s="145" t="n">
        <v>124</v>
      </c>
      <c r="K62" s="145" t="n">
        <v>64</v>
      </c>
      <c r="L62" s="144" t="n">
        <v>14149</v>
      </c>
      <c r="M62" s="145" t="n">
        <v>18282</v>
      </c>
    </row>
    <row r="63" customFormat="false" ht="15.75" hidden="false" customHeight="false" outlineLevel="0" collapsed="false">
      <c r="A63" s="143" t="s">
        <v>309</v>
      </c>
      <c r="B63" s="144" t="n">
        <v>7360</v>
      </c>
      <c r="C63" s="145" t="n">
        <v>6983</v>
      </c>
      <c r="D63" s="145" t="n">
        <v>446</v>
      </c>
      <c r="E63" s="145" t="n">
        <v>943</v>
      </c>
      <c r="F63" s="145" t="n">
        <v>1189</v>
      </c>
      <c r="G63" s="145" t="n">
        <v>2076</v>
      </c>
      <c r="H63" s="145" t="n">
        <v>1116</v>
      </c>
      <c r="I63" s="145" t="n">
        <v>723</v>
      </c>
      <c r="J63" s="145" t="n">
        <v>331</v>
      </c>
      <c r="K63" s="145" t="n">
        <v>159</v>
      </c>
      <c r="L63" s="144" t="n">
        <v>18952</v>
      </c>
      <c r="M63" s="145" t="n">
        <v>24988</v>
      </c>
    </row>
    <row r="64" customFormat="false" ht="15.75" hidden="false" customHeight="false" outlineLevel="0" collapsed="false">
      <c r="A64" s="143" t="s">
        <v>310</v>
      </c>
      <c r="B64" s="144" t="n">
        <v>26856</v>
      </c>
      <c r="C64" s="145" t="n">
        <v>26094</v>
      </c>
      <c r="D64" s="145" t="n">
        <v>1023</v>
      </c>
      <c r="E64" s="145" t="n">
        <v>1850</v>
      </c>
      <c r="F64" s="145" t="n">
        <v>2525</v>
      </c>
      <c r="G64" s="145" t="n">
        <v>5847</v>
      </c>
      <c r="H64" s="145" t="n">
        <v>5222</v>
      </c>
      <c r="I64" s="145" t="n">
        <v>5073</v>
      </c>
      <c r="J64" s="145" t="n">
        <v>3273</v>
      </c>
      <c r="K64" s="145" t="n">
        <v>1281</v>
      </c>
      <c r="L64" s="144" t="n">
        <v>27669</v>
      </c>
      <c r="M64" s="145" t="n">
        <v>33276</v>
      </c>
    </row>
    <row r="65" customFormat="false" ht="15.75" hidden="false" customHeight="false" outlineLevel="0" collapsed="false">
      <c r="A65" s="143" t="s">
        <v>311</v>
      </c>
      <c r="B65" s="144" t="n">
        <v>14645</v>
      </c>
      <c r="C65" s="145" t="n">
        <v>14330</v>
      </c>
      <c r="D65" s="145" t="n">
        <v>444</v>
      </c>
      <c r="E65" s="145" t="n">
        <v>741</v>
      </c>
      <c r="F65" s="145" t="n">
        <v>1201</v>
      </c>
      <c r="G65" s="145" t="n">
        <v>2506</v>
      </c>
      <c r="H65" s="145" t="n">
        <v>2593</v>
      </c>
      <c r="I65" s="145" t="n">
        <v>3076</v>
      </c>
      <c r="J65" s="145" t="n">
        <v>2489</v>
      </c>
      <c r="K65" s="145" t="n">
        <v>1281</v>
      </c>
      <c r="L65" s="144" t="n">
        <v>33035</v>
      </c>
      <c r="M65" s="145" t="n">
        <v>41595</v>
      </c>
    </row>
    <row r="66" customFormat="false" ht="15.75" hidden="false" customHeight="false" outlineLevel="0" collapsed="false">
      <c r="A66" s="143" t="s">
        <v>312</v>
      </c>
      <c r="B66" s="144" t="n">
        <v>6233</v>
      </c>
      <c r="C66" s="145" t="n">
        <v>6138</v>
      </c>
      <c r="D66" s="145" t="n">
        <v>171</v>
      </c>
      <c r="E66" s="145" t="n">
        <v>179</v>
      </c>
      <c r="F66" s="145" t="n">
        <v>327</v>
      </c>
      <c r="G66" s="145" t="n">
        <v>785</v>
      </c>
      <c r="H66" s="145" t="n">
        <v>1196</v>
      </c>
      <c r="I66" s="145" t="n">
        <v>1521</v>
      </c>
      <c r="J66" s="145" t="n">
        <v>1310</v>
      </c>
      <c r="K66" s="145" t="n">
        <v>649</v>
      </c>
      <c r="L66" s="144" t="n">
        <v>37956</v>
      </c>
      <c r="M66" s="145" t="n">
        <v>45073</v>
      </c>
    </row>
    <row r="67" customFormat="false" ht="15.75" hidden="false" customHeight="false" outlineLevel="0" collapsed="false">
      <c r="A67" s="143" t="s">
        <v>313</v>
      </c>
      <c r="B67" s="144" t="n">
        <v>23691</v>
      </c>
      <c r="C67" s="145" t="n">
        <v>23455</v>
      </c>
      <c r="D67" s="145" t="n">
        <v>523</v>
      </c>
      <c r="E67" s="145" t="n">
        <v>518</v>
      </c>
      <c r="F67" s="145" t="n">
        <v>854</v>
      </c>
      <c r="G67" s="145" t="n">
        <v>2076</v>
      </c>
      <c r="H67" s="145" t="n">
        <v>2582</v>
      </c>
      <c r="I67" s="145" t="n">
        <v>4047</v>
      </c>
      <c r="J67" s="145" t="n">
        <v>5565</v>
      </c>
      <c r="K67" s="145" t="n">
        <v>7291</v>
      </c>
      <c r="L67" s="144" t="n">
        <v>53457</v>
      </c>
      <c r="M67" s="145" t="n">
        <v>72428</v>
      </c>
    </row>
    <row r="68" customFormat="false" ht="15.75" hidden="false" customHeight="false" outlineLevel="0" collapsed="false">
      <c r="A68" s="143" t="s">
        <v>314</v>
      </c>
      <c r="B68" s="144" t="n">
        <v>15331</v>
      </c>
      <c r="C68" s="145" t="n">
        <v>15150</v>
      </c>
      <c r="D68" s="145" t="n">
        <v>320</v>
      </c>
      <c r="E68" s="145" t="n">
        <v>384</v>
      </c>
      <c r="F68" s="145" t="n">
        <v>601</v>
      </c>
      <c r="G68" s="145" t="n">
        <v>1588</v>
      </c>
      <c r="H68" s="145" t="n">
        <v>1940</v>
      </c>
      <c r="I68" s="145" t="n">
        <v>2850</v>
      </c>
      <c r="J68" s="145" t="n">
        <v>3578</v>
      </c>
      <c r="K68" s="145" t="n">
        <v>3889</v>
      </c>
      <c r="L68" s="144" t="n">
        <v>49180</v>
      </c>
      <c r="M68" s="145" t="n">
        <v>64923</v>
      </c>
    </row>
    <row r="69" customFormat="false" ht="15.75" hidden="false" customHeight="false" outlineLevel="0" collapsed="false">
      <c r="A69" s="143" t="s">
        <v>315</v>
      </c>
      <c r="B69" s="144" t="n">
        <v>5193</v>
      </c>
      <c r="C69" s="145" t="n">
        <v>5163</v>
      </c>
      <c r="D69" s="145" t="n">
        <v>128</v>
      </c>
      <c r="E69" s="145" t="n">
        <v>93</v>
      </c>
      <c r="F69" s="145" t="n">
        <v>179</v>
      </c>
      <c r="G69" s="145" t="n">
        <v>340</v>
      </c>
      <c r="H69" s="145" t="n">
        <v>472</v>
      </c>
      <c r="I69" s="145" t="n">
        <v>825</v>
      </c>
      <c r="J69" s="145" t="n">
        <v>1366</v>
      </c>
      <c r="K69" s="145" t="n">
        <v>1759</v>
      </c>
      <c r="L69" s="144" t="n">
        <v>59376</v>
      </c>
      <c r="M69" s="145" t="n">
        <v>77184</v>
      </c>
    </row>
    <row r="70" customFormat="false" ht="15.75" hidden="false" customHeight="false" outlineLevel="0" collapsed="false">
      <c r="A70" s="143" t="s">
        <v>316</v>
      </c>
      <c r="B70" s="144" t="n">
        <v>1707</v>
      </c>
      <c r="C70" s="145" t="n">
        <v>1695</v>
      </c>
      <c r="D70" s="145" t="n">
        <v>43</v>
      </c>
      <c r="E70" s="145" t="n">
        <v>23</v>
      </c>
      <c r="F70" s="145" t="n">
        <v>42</v>
      </c>
      <c r="G70" s="145" t="n">
        <v>86</v>
      </c>
      <c r="H70" s="145" t="n">
        <v>87</v>
      </c>
      <c r="I70" s="145" t="n">
        <v>184</v>
      </c>
      <c r="J70" s="145" t="n">
        <v>273</v>
      </c>
      <c r="K70" s="145" t="n">
        <v>957</v>
      </c>
      <c r="L70" s="144" t="n">
        <v>81606</v>
      </c>
      <c r="M70" s="145" t="n">
        <v>107943</v>
      </c>
    </row>
    <row r="71" customFormat="false" ht="15.75" hidden="false" customHeight="false" outlineLevel="0" collapsed="false">
      <c r="A71" s="143" t="s">
        <v>317</v>
      </c>
      <c r="B71" s="144" t="n">
        <v>1460</v>
      </c>
      <c r="C71" s="145" t="n">
        <v>1447</v>
      </c>
      <c r="D71" s="145" t="n">
        <v>32</v>
      </c>
      <c r="E71" s="145" t="n">
        <v>18</v>
      </c>
      <c r="F71" s="145" t="n">
        <v>32</v>
      </c>
      <c r="G71" s="145" t="n">
        <v>62</v>
      </c>
      <c r="H71" s="145" t="n">
        <v>82</v>
      </c>
      <c r="I71" s="145" t="n">
        <v>188</v>
      </c>
      <c r="J71" s="145" t="n">
        <v>348</v>
      </c>
      <c r="K71" s="145" t="n">
        <v>686</v>
      </c>
      <c r="L71" s="144" t="n">
        <v>71732</v>
      </c>
      <c r="M71" s="145" t="n">
        <v>92440</v>
      </c>
    </row>
    <row r="72" customFormat="false" ht="15.75" hidden="false" customHeight="false" outlineLevel="0" collapsed="false">
      <c r="A72" s="143"/>
      <c r="B72" s="144"/>
      <c r="C72" s="145"/>
      <c r="D72" s="145"/>
      <c r="E72" s="145"/>
      <c r="F72" s="145"/>
      <c r="G72" s="145"/>
      <c r="H72" s="145"/>
      <c r="I72" s="145"/>
      <c r="J72" s="145"/>
      <c r="K72" s="145"/>
      <c r="L72" s="144"/>
      <c r="M72" s="145"/>
    </row>
    <row r="73" customFormat="false" ht="15.75" hidden="false" customHeight="false" outlineLevel="0" collapsed="false">
      <c r="A73" s="143" t="s">
        <v>70</v>
      </c>
      <c r="B73" s="144"/>
      <c r="C73" s="145"/>
      <c r="D73" s="145"/>
      <c r="E73" s="145"/>
      <c r="F73" s="145"/>
      <c r="G73" s="145"/>
      <c r="H73" s="145"/>
      <c r="I73" s="145"/>
      <c r="J73" s="145"/>
      <c r="K73" s="145"/>
      <c r="L73" s="144"/>
      <c r="M73" s="145"/>
    </row>
    <row r="74" customFormat="false" ht="15.75" hidden="false" customHeight="false" outlineLevel="0" collapsed="false">
      <c r="A74" s="143" t="s">
        <v>401</v>
      </c>
      <c r="B74" s="144" t="n">
        <v>75119</v>
      </c>
      <c r="C74" s="145" t="n">
        <v>70314</v>
      </c>
      <c r="D74" s="145" t="n">
        <v>5493</v>
      </c>
      <c r="E74" s="145" t="n">
        <v>5036</v>
      </c>
      <c r="F74" s="145" t="n">
        <v>6019</v>
      </c>
      <c r="G74" s="145" t="n">
        <v>11067</v>
      </c>
      <c r="H74" s="145" t="n">
        <v>10315</v>
      </c>
      <c r="I74" s="145" t="n">
        <v>11783</v>
      </c>
      <c r="J74" s="145" t="n">
        <v>11121</v>
      </c>
      <c r="K74" s="145" t="n">
        <v>9480</v>
      </c>
      <c r="L74" s="144" t="n">
        <v>31665</v>
      </c>
      <c r="M74" s="145" t="n">
        <v>44698</v>
      </c>
    </row>
    <row r="75" customFormat="false" ht="15.75" hidden="false" customHeight="false" outlineLevel="0" collapsed="false">
      <c r="A75" s="143" t="s">
        <v>402</v>
      </c>
      <c r="B75" s="144" t="n">
        <v>27691</v>
      </c>
      <c r="C75" s="145" t="n">
        <v>25318</v>
      </c>
      <c r="D75" s="145" t="n">
        <v>2080</v>
      </c>
      <c r="E75" s="145" t="n">
        <v>3050</v>
      </c>
      <c r="F75" s="145" t="n">
        <v>3178</v>
      </c>
      <c r="G75" s="145" t="n">
        <v>6119</v>
      </c>
      <c r="H75" s="145" t="n">
        <v>4033</v>
      </c>
      <c r="I75" s="145" t="n">
        <v>3432</v>
      </c>
      <c r="J75" s="145" t="n">
        <v>2136</v>
      </c>
      <c r="K75" s="145" t="n">
        <v>1290</v>
      </c>
      <c r="L75" s="144" t="n">
        <v>21551</v>
      </c>
      <c r="M75" s="145" t="n">
        <v>28806</v>
      </c>
    </row>
    <row r="76" customFormat="false" ht="15.75" hidden="false" customHeight="false" outlineLevel="0" collapsed="false">
      <c r="A76" s="143" t="s">
        <v>403</v>
      </c>
      <c r="B76" s="144" t="n">
        <v>1463</v>
      </c>
      <c r="C76" s="145" t="n">
        <v>1351</v>
      </c>
      <c r="D76" s="145" t="n">
        <v>143</v>
      </c>
      <c r="E76" s="145" t="n">
        <v>193</v>
      </c>
      <c r="F76" s="145" t="n">
        <v>154</v>
      </c>
      <c r="G76" s="145" t="n">
        <v>370</v>
      </c>
      <c r="H76" s="145" t="n">
        <v>224</v>
      </c>
      <c r="I76" s="145" t="n">
        <v>132</v>
      </c>
      <c r="J76" s="145" t="n">
        <v>90</v>
      </c>
      <c r="K76" s="145" t="n">
        <v>45</v>
      </c>
      <c r="L76" s="144" t="n">
        <v>18802</v>
      </c>
      <c r="M76" s="145" t="n">
        <v>26091</v>
      </c>
    </row>
    <row r="77" customFormat="false" ht="15.75" hidden="false" customHeight="false" outlineLevel="0" collapsed="false">
      <c r="A77" s="149"/>
      <c r="B77" s="150"/>
      <c r="C77" s="151"/>
      <c r="D77" s="151"/>
      <c r="E77" s="151"/>
      <c r="F77" s="151"/>
      <c r="G77" s="151"/>
      <c r="H77" s="151"/>
      <c r="I77" s="151"/>
      <c r="J77" s="151"/>
      <c r="K77" s="151"/>
      <c r="L77" s="150"/>
      <c r="M77" s="151"/>
    </row>
    <row r="78" customFormat="false" ht="15.75" hidden="false" customHeight="false" outlineLevel="0" collapsed="false">
      <c r="A78" s="152" t="s">
        <v>74</v>
      </c>
      <c r="B78" s="150"/>
      <c r="C78" s="151"/>
      <c r="D78" s="151"/>
      <c r="E78" s="151"/>
      <c r="F78" s="151"/>
      <c r="G78" s="151"/>
      <c r="H78" s="151"/>
      <c r="I78" s="151"/>
      <c r="J78" s="151"/>
      <c r="K78" s="151"/>
      <c r="L78" s="150"/>
      <c r="M78" s="151"/>
    </row>
    <row r="79" customFormat="false" ht="15.75" hidden="false" customHeight="false" outlineLevel="0" collapsed="false">
      <c r="A79" s="149"/>
      <c r="B79" s="150"/>
      <c r="C79" s="151"/>
      <c r="D79" s="151"/>
      <c r="E79" s="151"/>
      <c r="F79" s="151"/>
      <c r="G79" s="151"/>
      <c r="H79" s="151"/>
      <c r="I79" s="151"/>
      <c r="J79" s="151"/>
      <c r="K79" s="151"/>
      <c r="L79" s="150"/>
      <c r="M79" s="151"/>
    </row>
    <row r="80" customFormat="false" ht="16.5" hidden="false" customHeight="false" outlineLevel="0" collapsed="false">
      <c r="A80" s="146" t="s">
        <v>307</v>
      </c>
      <c r="B80" s="147" t="n">
        <v>111735</v>
      </c>
      <c r="C80" s="148" t="n">
        <v>99974</v>
      </c>
      <c r="D80" s="148" t="n">
        <v>16767</v>
      </c>
      <c r="E80" s="148" t="n">
        <v>16879</v>
      </c>
      <c r="F80" s="148" t="n">
        <v>13481</v>
      </c>
      <c r="G80" s="148" t="n">
        <v>19411</v>
      </c>
      <c r="H80" s="148" t="n">
        <v>13629</v>
      </c>
      <c r="I80" s="148" t="n">
        <v>10443</v>
      </c>
      <c r="J80" s="148" t="n">
        <v>6495</v>
      </c>
      <c r="K80" s="148" t="n">
        <v>2869</v>
      </c>
      <c r="L80" s="147" t="n">
        <v>16188</v>
      </c>
      <c r="M80" s="148" t="n">
        <v>22320</v>
      </c>
    </row>
    <row r="81" customFormat="false" ht="15.75" hidden="false" customHeight="false" outlineLevel="0" collapsed="false">
      <c r="A81" s="143"/>
      <c r="B81" s="144"/>
      <c r="C81" s="145"/>
      <c r="D81" s="145"/>
      <c r="E81" s="145"/>
      <c r="F81" s="145"/>
      <c r="G81" s="145"/>
      <c r="H81" s="145"/>
      <c r="I81" s="145"/>
      <c r="J81" s="145"/>
      <c r="K81" s="145"/>
      <c r="L81" s="144"/>
      <c r="M81" s="145"/>
    </row>
    <row r="82" customFormat="false" ht="15.75" hidden="false" customHeight="false" outlineLevel="0" collapsed="false">
      <c r="A82" s="143" t="s">
        <v>384</v>
      </c>
      <c r="B82" s="144" t="n">
        <v>92935</v>
      </c>
      <c r="C82" s="145" t="n">
        <v>81654</v>
      </c>
      <c r="D82" s="145" t="n">
        <v>14773</v>
      </c>
      <c r="E82" s="145" t="n">
        <v>10536</v>
      </c>
      <c r="F82" s="145" t="n">
        <v>9456</v>
      </c>
      <c r="G82" s="145" t="n">
        <v>16124</v>
      </c>
      <c r="H82" s="145" t="n">
        <v>12386</v>
      </c>
      <c r="I82" s="145" t="n">
        <v>9727</v>
      </c>
      <c r="J82" s="145" t="n">
        <v>6049</v>
      </c>
      <c r="K82" s="145" t="n">
        <v>2604</v>
      </c>
      <c r="L82" s="144" t="n">
        <v>18330</v>
      </c>
      <c r="M82" s="145" t="n">
        <v>23820</v>
      </c>
    </row>
    <row r="83" customFormat="false" ht="15.75" hidden="false" customHeight="false" outlineLevel="0" collapsed="false">
      <c r="A83" s="143" t="s">
        <v>385</v>
      </c>
      <c r="B83" s="144" t="n">
        <v>19349</v>
      </c>
      <c r="C83" s="145" t="n">
        <v>14026</v>
      </c>
      <c r="D83" s="145" t="n">
        <v>5219</v>
      </c>
      <c r="E83" s="145" t="n">
        <v>2851</v>
      </c>
      <c r="F83" s="145" t="n">
        <v>2018</v>
      </c>
      <c r="G83" s="145" t="n">
        <v>2421</v>
      </c>
      <c r="H83" s="145" t="n">
        <v>1016</v>
      </c>
      <c r="I83" s="145" t="n">
        <v>348</v>
      </c>
      <c r="J83" s="145" t="n">
        <v>107</v>
      </c>
      <c r="K83" s="145" t="n">
        <v>47</v>
      </c>
      <c r="L83" s="144" t="n">
        <v>7742</v>
      </c>
      <c r="M83" s="145" t="n">
        <v>11005</v>
      </c>
    </row>
    <row r="84" customFormat="false" ht="15.75" hidden="false" customHeight="false" outlineLevel="0" collapsed="false">
      <c r="A84" s="143" t="s">
        <v>386</v>
      </c>
      <c r="B84" s="144" t="n">
        <v>18989</v>
      </c>
      <c r="C84" s="145" t="n">
        <v>17140</v>
      </c>
      <c r="D84" s="145" t="n">
        <v>2403</v>
      </c>
      <c r="E84" s="145" t="n">
        <v>1767</v>
      </c>
      <c r="F84" s="145" t="n">
        <v>1987</v>
      </c>
      <c r="G84" s="145" t="n">
        <v>3908</v>
      </c>
      <c r="H84" s="145" t="n">
        <v>3204</v>
      </c>
      <c r="I84" s="145" t="n">
        <v>2274</v>
      </c>
      <c r="J84" s="145" t="n">
        <v>1101</v>
      </c>
      <c r="K84" s="145" t="n">
        <v>496</v>
      </c>
      <c r="L84" s="144" t="n">
        <v>20940</v>
      </c>
      <c r="M84" s="145" t="n">
        <v>24558</v>
      </c>
    </row>
    <row r="85" customFormat="false" ht="15.75" hidden="false" customHeight="false" outlineLevel="0" collapsed="false">
      <c r="A85" s="143" t="s">
        <v>387</v>
      </c>
      <c r="B85" s="144" t="n">
        <v>22603</v>
      </c>
      <c r="C85" s="145" t="n">
        <v>20972</v>
      </c>
      <c r="D85" s="145" t="n">
        <v>3019</v>
      </c>
      <c r="E85" s="145" t="n">
        <v>2133</v>
      </c>
      <c r="F85" s="145" t="n">
        <v>2235</v>
      </c>
      <c r="G85" s="145" t="n">
        <v>4231</v>
      </c>
      <c r="H85" s="145" t="n">
        <v>3555</v>
      </c>
      <c r="I85" s="145" t="n">
        <v>2995</v>
      </c>
      <c r="J85" s="145" t="n">
        <v>1926</v>
      </c>
      <c r="K85" s="145" t="n">
        <v>877</v>
      </c>
      <c r="L85" s="144" t="n">
        <v>21861</v>
      </c>
      <c r="M85" s="145" t="n">
        <v>27683</v>
      </c>
    </row>
    <row r="86" customFormat="false" ht="15.75" hidden="false" customHeight="false" outlineLevel="0" collapsed="false">
      <c r="A86" s="143" t="s">
        <v>388</v>
      </c>
      <c r="B86" s="144" t="n">
        <v>19462</v>
      </c>
      <c r="C86" s="145" t="n">
        <v>18117</v>
      </c>
      <c r="D86" s="145" t="n">
        <v>2205</v>
      </c>
      <c r="E86" s="145" t="n">
        <v>1762</v>
      </c>
      <c r="F86" s="145" t="n">
        <v>1852</v>
      </c>
      <c r="G86" s="145" t="n">
        <v>3468</v>
      </c>
      <c r="H86" s="145" t="n">
        <v>3060</v>
      </c>
      <c r="I86" s="145" t="n">
        <v>2906</v>
      </c>
      <c r="J86" s="145" t="n">
        <v>2067</v>
      </c>
      <c r="K86" s="145" t="n">
        <v>798</v>
      </c>
      <c r="L86" s="144" t="n">
        <v>24193</v>
      </c>
      <c r="M86" s="145" t="n">
        <v>29142</v>
      </c>
    </row>
    <row r="87" customFormat="false" ht="15.75" hidden="false" customHeight="false" outlineLevel="0" collapsed="false">
      <c r="A87" s="143" t="s">
        <v>389</v>
      </c>
      <c r="B87" s="144" t="n">
        <v>12532</v>
      </c>
      <c r="C87" s="145" t="n">
        <v>11400</v>
      </c>
      <c r="D87" s="145" t="n">
        <v>1926</v>
      </c>
      <c r="E87" s="145" t="n">
        <v>2023</v>
      </c>
      <c r="F87" s="145" t="n">
        <v>1364</v>
      </c>
      <c r="G87" s="145" t="n">
        <v>2095</v>
      </c>
      <c r="H87" s="145" t="n">
        <v>1552</v>
      </c>
      <c r="I87" s="145" t="n">
        <v>1205</v>
      </c>
      <c r="J87" s="145" t="n">
        <v>848</v>
      </c>
      <c r="K87" s="145" t="n">
        <v>387</v>
      </c>
      <c r="L87" s="144" t="n">
        <v>16468</v>
      </c>
      <c r="M87" s="145" t="n">
        <v>22910</v>
      </c>
    </row>
    <row r="88" customFormat="false" ht="15.75" hidden="false" customHeight="false" outlineLevel="0" collapsed="false">
      <c r="A88" s="143" t="s">
        <v>390</v>
      </c>
      <c r="B88" s="144" t="n">
        <v>18799</v>
      </c>
      <c r="C88" s="145" t="n">
        <v>18320</v>
      </c>
      <c r="D88" s="145" t="n">
        <v>1994</v>
      </c>
      <c r="E88" s="145" t="n">
        <v>6343</v>
      </c>
      <c r="F88" s="145" t="n">
        <v>4026</v>
      </c>
      <c r="G88" s="145" t="n">
        <v>3287</v>
      </c>
      <c r="H88" s="145" t="n">
        <v>1243</v>
      </c>
      <c r="I88" s="145" t="n">
        <v>716</v>
      </c>
      <c r="J88" s="145" t="n">
        <v>446</v>
      </c>
      <c r="K88" s="145" t="n">
        <v>265</v>
      </c>
      <c r="L88" s="144" t="n">
        <v>10898</v>
      </c>
      <c r="M88" s="145" t="n">
        <v>15638</v>
      </c>
    </row>
    <row r="89" customFormat="false" ht="15.75" hidden="false" customHeight="false" outlineLevel="0" collapsed="false">
      <c r="A89" s="143" t="s">
        <v>404</v>
      </c>
      <c r="B89" s="144" t="n">
        <v>9691</v>
      </c>
      <c r="C89" s="145" t="n">
        <v>9379</v>
      </c>
      <c r="D89" s="145" t="n">
        <v>1089</v>
      </c>
      <c r="E89" s="145" t="n">
        <v>3285</v>
      </c>
      <c r="F89" s="145" t="n">
        <v>1780</v>
      </c>
      <c r="G89" s="145" t="n">
        <v>1639</v>
      </c>
      <c r="H89" s="145" t="n">
        <v>717</v>
      </c>
      <c r="I89" s="145" t="n">
        <v>431</v>
      </c>
      <c r="J89" s="145" t="n">
        <v>286</v>
      </c>
      <c r="K89" s="145" t="n">
        <v>150</v>
      </c>
      <c r="L89" s="144" t="n">
        <v>10792</v>
      </c>
      <c r="M89" s="145" t="n">
        <v>16305</v>
      </c>
    </row>
    <row r="90" customFormat="false" ht="15.75" hidden="false" customHeight="false" outlineLevel="0" collapsed="false">
      <c r="A90" s="143" t="s">
        <v>405</v>
      </c>
      <c r="B90" s="144" t="n">
        <v>9108</v>
      </c>
      <c r="C90" s="145" t="n">
        <v>8941</v>
      </c>
      <c r="D90" s="145" t="n">
        <v>906</v>
      </c>
      <c r="E90" s="145" t="n">
        <v>3058</v>
      </c>
      <c r="F90" s="145" t="n">
        <v>2245</v>
      </c>
      <c r="G90" s="145" t="n">
        <v>1648</v>
      </c>
      <c r="H90" s="145" t="n">
        <v>525</v>
      </c>
      <c r="I90" s="145" t="n">
        <v>285</v>
      </c>
      <c r="J90" s="145" t="n">
        <v>159</v>
      </c>
      <c r="K90" s="145" t="n">
        <v>114</v>
      </c>
      <c r="L90" s="144" t="n">
        <v>10980</v>
      </c>
      <c r="M90" s="145" t="n">
        <v>14938</v>
      </c>
    </row>
    <row r="91" customFormat="false" ht="15.75" hidden="false" customHeight="false" outlineLevel="0" collapsed="false">
      <c r="A91" s="143"/>
      <c r="B91" s="144"/>
      <c r="C91" s="145"/>
      <c r="D91" s="145"/>
      <c r="E91" s="145"/>
      <c r="F91" s="145"/>
      <c r="G91" s="145"/>
      <c r="H91" s="145"/>
      <c r="I91" s="145"/>
      <c r="J91" s="145"/>
      <c r="K91" s="145"/>
      <c r="L91" s="144"/>
      <c r="M91" s="145"/>
    </row>
    <row r="92" customFormat="false" ht="15.75" hidden="false" customHeight="false" outlineLevel="0" collapsed="false">
      <c r="A92" s="143" t="s">
        <v>42</v>
      </c>
      <c r="B92" s="144"/>
      <c r="C92" s="145"/>
      <c r="D92" s="145"/>
      <c r="E92" s="145"/>
      <c r="F92" s="145"/>
      <c r="G92" s="145"/>
      <c r="H92" s="145"/>
      <c r="I92" s="145"/>
      <c r="J92" s="145"/>
      <c r="K92" s="145"/>
      <c r="L92" s="144"/>
      <c r="M92" s="145"/>
    </row>
    <row r="93" customFormat="false" ht="15.75" hidden="false" customHeight="false" outlineLevel="0" collapsed="false">
      <c r="A93" s="143" t="s">
        <v>293</v>
      </c>
      <c r="B93" s="144" t="n">
        <v>90654</v>
      </c>
      <c r="C93" s="145" t="n">
        <v>80987</v>
      </c>
      <c r="D93" s="145" t="n">
        <v>13259</v>
      </c>
      <c r="E93" s="145" t="n">
        <v>12910</v>
      </c>
      <c r="F93" s="145" t="n">
        <v>10547</v>
      </c>
      <c r="G93" s="145" t="n">
        <v>15298</v>
      </c>
      <c r="H93" s="145" t="n">
        <v>11341</v>
      </c>
      <c r="I93" s="145" t="n">
        <v>9082</v>
      </c>
      <c r="J93" s="145" t="n">
        <v>5888</v>
      </c>
      <c r="K93" s="145" t="n">
        <v>2663</v>
      </c>
      <c r="L93" s="144" t="n">
        <v>17020</v>
      </c>
      <c r="M93" s="145" t="n">
        <v>23433</v>
      </c>
    </row>
    <row r="94" customFormat="false" ht="15.75" hidden="false" customHeight="false" outlineLevel="0" collapsed="false">
      <c r="A94" s="143" t="s">
        <v>393</v>
      </c>
      <c r="B94" s="144" t="n">
        <v>32845</v>
      </c>
      <c r="C94" s="145" t="n">
        <v>29032</v>
      </c>
      <c r="D94" s="145" t="n">
        <v>4465</v>
      </c>
      <c r="E94" s="145" t="n">
        <v>5223</v>
      </c>
      <c r="F94" s="145" t="n">
        <v>3868</v>
      </c>
      <c r="G94" s="145" t="n">
        <v>5803</v>
      </c>
      <c r="H94" s="145" t="n">
        <v>3932</v>
      </c>
      <c r="I94" s="145" t="n">
        <v>3034</v>
      </c>
      <c r="J94" s="145" t="n">
        <v>1860</v>
      </c>
      <c r="K94" s="145" t="n">
        <v>847</v>
      </c>
      <c r="L94" s="144" t="n">
        <v>16326</v>
      </c>
      <c r="M94" s="145" t="n">
        <v>22402</v>
      </c>
    </row>
    <row r="95" customFormat="false" ht="15.75" hidden="false" customHeight="false" outlineLevel="0" collapsed="false">
      <c r="A95" s="143" t="s">
        <v>394</v>
      </c>
      <c r="B95" s="144" t="n">
        <v>57810</v>
      </c>
      <c r="C95" s="145" t="n">
        <v>51955</v>
      </c>
      <c r="D95" s="145" t="n">
        <v>8794</v>
      </c>
      <c r="E95" s="145" t="n">
        <v>7687</v>
      </c>
      <c r="F95" s="145" t="n">
        <v>6678</v>
      </c>
      <c r="G95" s="145" t="n">
        <v>9495</v>
      </c>
      <c r="H95" s="145" t="n">
        <v>7409</v>
      </c>
      <c r="I95" s="145" t="n">
        <v>6048</v>
      </c>
      <c r="J95" s="145" t="n">
        <v>4028</v>
      </c>
      <c r="K95" s="145" t="n">
        <v>1816</v>
      </c>
      <c r="L95" s="144" t="n">
        <v>17459</v>
      </c>
      <c r="M95" s="145" t="n">
        <v>24010</v>
      </c>
    </row>
    <row r="96" customFormat="false" ht="15.75" hidden="false" customHeight="false" outlineLevel="0" collapsed="false">
      <c r="A96" s="143" t="s">
        <v>296</v>
      </c>
      <c r="B96" s="144" t="n">
        <v>21080</v>
      </c>
      <c r="C96" s="145" t="n">
        <v>18987</v>
      </c>
      <c r="D96" s="145" t="n">
        <v>3508</v>
      </c>
      <c r="E96" s="145" t="n">
        <v>3969</v>
      </c>
      <c r="F96" s="145" t="n">
        <v>2935</v>
      </c>
      <c r="G96" s="145" t="n">
        <v>4113</v>
      </c>
      <c r="H96" s="145" t="n">
        <v>2288</v>
      </c>
      <c r="I96" s="145" t="n">
        <v>1361</v>
      </c>
      <c r="J96" s="145" t="n">
        <v>607</v>
      </c>
      <c r="K96" s="145" t="n">
        <v>206</v>
      </c>
      <c r="L96" s="144" t="n">
        <v>13228</v>
      </c>
      <c r="M96" s="145" t="n">
        <v>17573</v>
      </c>
    </row>
    <row r="97" customFormat="false" ht="15.75" hidden="false" customHeight="false" outlineLevel="0" collapsed="false">
      <c r="A97" s="143"/>
      <c r="B97" s="144"/>
      <c r="C97" s="145"/>
      <c r="D97" s="145"/>
      <c r="E97" s="145"/>
      <c r="F97" s="145"/>
      <c r="G97" s="145"/>
      <c r="H97" s="145"/>
      <c r="I97" s="145"/>
      <c r="J97" s="145"/>
      <c r="K97" s="145"/>
      <c r="L97" s="144"/>
      <c r="M97" s="145"/>
    </row>
    <row r="98" customFormat="false" ht="15.75" hidden="false" customHeight="false" outlineLevel="0" collapsed="false">
      <c r="A98" s="143" t="s">
        <v>395</v>
      </c>
      <c r="B98" s="144"/>
      <c r="C98" s="145"/>
      <c r="D98" s="145"/>
      <c r="E98" s="145"/>
      <c r="F98" s="145"/>
      <c r="G98" s="145"/>
      <c r="H98" s="145"/>
      <c r="I98" s="145"/>
      <c r="J98" s="145"/>
      <c r="K98" s="145"/>
      <c r="L98" s="144"/>
      <c r="M98" s="145"/>
    </row>
    <row r="99" customFormat="false" ht="15.75" hidden="false" customHeight="false" outlineLevel="0" collapsed="false">
      <c r="A99" s="143" t="s">
        <v>297</v>
      </c>
      <c r="B99" s="144" t="n">
        <v>21618</v>
      </c>
      <c r="C99" s="145" t="n">
        <v>19740</v>
      </c>
      <c r="D99" s="145" t="n">
        <v>3401</v>
      </c>
      <c r="E99" s="145" t="n">
        <v>3238</v>
      </c>
      <c r="F99" s="145" t="n">
        <v>2594</v>
      </c>
      <c r="G99" s="145" t="n">
        <v>3604</v>
      </c>
      <c r="H99" s="145" t="n">
        <v>2679</v>
      </c>
      <c r="I99" s="145" t="n">
        <v>2061</v>
      </c>
      <c r="J99" s="145" t="n">
        <v>1512</v>
      </c>
      <c r="K99" s="145" t="n">
        <v>651</v>
      </c>
      <c r="L99" s="144" t="n">
        <v>16396</v>
      </c>
      <c r="M99" s="145" t="n">
        <v>23284</v>
      </c>
    </row>
    <row r="100" customFormat="false" ht="15.75" hidden="false" customHeight="false" outlineLevel="0" collapsed="false">
      <c r="A100" s="143" t="s">
        <v>298</v>
      </c>
      <c r="B100" s="144" t="n">
        <v>25298</v>
      </c>
      <c r="C100" s="145" t="n">
        <v>23294</v>
      </c>
      <c r="D100" s="145" t="n">
        <v>3956</v>
      </c>
      <c r="E100" s="145" t="n">
        <v>3721</v>
      </c>
      <c r="F100" s="145" t="n">
        <v>3198</v>
      </c>
      <c r="G100" s="145" t="n">
        <v>4634</v>
      </c>
      <c r="H100" s="145" t="n">
        <v>3354</v>
      </c>
      <c r="I100" s="145" t="n">
        <v>2506</v>
      </c>
      <c r="J100" s="145" t="n">
        <v>1350</v>
      </c>
      <c r="K100" s="145" t="n">
        <v>574</v>
      </c>
      <c r="L100" s="144" t="n">
        <v>16417</v>
      </c>
      <c r="M100" s="145" t="n">
        <v>21694</v>
      </c>
    </row>
    <row r="101" customFormat="false" ht="15.75" hidden="false" customHeight="false" outlineLevel="0" collapsed="false">
      <c r="A101" s="143" t="s">
        <v>299</v>
      </c>
      <c r="B101" s="144" t="n">
        <v>40034</v>
      </c>
      <c r="C101" s="145" t="n">
        <v>35351</v>
      </c>
      <c r="D101" s="145" t="n">
        <v>5731</v>
      </c>
      <c r="E101" s="145" t="n">
        <v>6456</v>
      </c>
      <c r="F101" s="145" t="n">
        <v>4821</v>
      </c>
      <c r="G101" s="145" t="n">
        <v>7187</v>
      </c>
      <c r="H101" s="145" t="n">
        <v>4721</v>
      </c>
      <c r="I101" s="145" t="n">
        <v>3469</v>
      </c>
      <c r="J101" s="145" t="n">
        <v>2070</v>
      </c>
      <c r="K101" s="145" t="n">
        <v>896</v>
      </c>
      <c r="L101" s="144" t="n">
        <v>15717</v>
      </c>
      <c r="M101" s="145" t="n">
        <v>21444</v>
      </c>
    </row>
    <row r="102" customFormat="false" ht="15.75" hidden="false" customHeight="false" outlineLevel="0" collapsed="false">
      <c r="A102" s="143" t="s">
        <v>300</v>
      </c>
      <c r="B102" s="144" t="n">
        <v>24785</v>
      </c>
      <c r="C102" s="145" t="n">
        <v>21589</v>
      </c>
      <c r="D102" s="145" t="n">
        <v>3680</v>
      </c>
      <c r="E102" s="145" t="n">
        <v>3463</v>
      </c>
      <c r="F102" s="145" t="n">
        <v>2868</v>
      </c>
      <c r="G102" s="145" t="n">
        <v>3986</v>
      </c>
      <c r="H102" s="145" t="n">
        <v>2875</v>
      </c>
      <c r="I102" s="145" t="n">
        <v>2407</v>
      </c>
      <c r="J102" s="145" t="n">
        <v>1563</v>
      </c>
      <c r="K102" s="145" t="n">
        <v>748</v>
      </c>
      <c r="L102" s="144" t="n">
        <v>16653</v>
      </c>
      <c r="M102" s="145" t="n">
        <v>23551</v>
      </c>
    </row>
    <row r="103" customFormat="false" ht="15.75" hidden="false" customHeight="false" outlineLevel="0" collapsed="false">
      <c r="A103" s="143"/>
      <c r="B103" s="144"/>
      <c r="C103" s="145"/>
      <c r="D103" s="145"/>
      <c r="E103" s="145"/>
      <c r="F103" s="145"/>
      <c r="G103" s="145"/>
      <c r="H103" s="145"/>
      <c r="I103" s="145"/>
      <c r="J103" s="145"/>
      <c r="K103" s="145"/>
      <c r="L103" s="144"/>
      <c r="M103" s="145"/>
    </row>
    <row r="104" customFormat="false" ht="15.75" hidden="false" customHeight="false" outlineLevel="0" collapsed="false">
      <c r="A104" s="143" t="s">
        <v>396</v>
      </c>
      <c r="B104" s="144" t="s">
        <v>398</v>
      </c>
      <c r="C104" s="145" t="s">
        <v>398</v>
      </c>
      <c r="D104" s="145" t="s">
        <v>398</v>
      </c>
      <c r="E104" s="145" t="s">
        <v>398</v>
      </c>
      <c r="F104" s="145" t="s">
        <v>398</v>
      </c>
      <c r="G104" s="145" t="s">
        <v>398</v>
      </c>
      <c r="H104" s="145" t="s">
        <v>398</v>
      </c>
      <c r="I104" s="145" t="s">
        <v>398</v>
      </c>
      <c r="J104" s="145" t="s">
        <v>398</v>
      </c>
      <c r="K104" s="145" t="s">
        <v>398</v>
      </c>
      <c r="L104" s="144" t="s">
        <v>398</v>
      </c>
      <c r="M104" s="145" t="s">
        <v>398</v>
      </c>
    </row>
    <row r="105" customFormat="false" ht="15.75" hidden="false" customHeight="false" outlineLevel="0" collapsed="false">
      <c r="A105" s="143" t="s">
        <v>397</v>
      </c>
      <c r="B105" s="144" t="s">
        <v>398</v>
      </c>
      <c r="C105" s="145" t="s">
        <v>398</v>
      </c>
      <c r="D105" s="145" t="s">
        <v>398</v>
      </c>
      <c r="E105" s="145" t="s">
        <v>398</v>
      </c>
      <c r="F105" s="145" t="s">
        <v>398</v>
      </c>
      <c r="G105" s="145" t="s">
        <v>398</v>
      </c>
      <c r="H105" s="145" t="s">
        <v>398</v>
      </c>
      <c r="I105" s="145" t="s">
        <v>398</v>
      </c>
      <c r="J105" s="145" t="s">
        <v>398</v>
      </c>
      <c r="K105" s="145" t="s">
        <v>398</v>
      </c>
      <c r="L105" s="144" t="s">
        <v>398</v>
      </c>
      <c r="M105" s="145" t="s">
        <v>398</v>
      </c>
    </row>
    <row r="106" customFormat="false" ht="15.75" hidden="false" customHeight="false" outlineLevel="0" collapsed="false">
      <c r="A106" s="143" t="s">
        <v>399</v>
      </c>
      <c r="B106" s="144" t="s">
        <v>398</v>
      </c>
      <c r="C106" s="145" t="s">
        <v>398</v>
      </c>
      <c r="D106" s="145" t="s">
        <v>398</v>
      </c>
      <c r="E106" s="145" t="s">
        <v>398</v>
      </c>
      <c r="F106" s="145" t="s">
        <v>398</v>
      </c>
      <c r="G106" s="145" t="s">
        <v>398</v>
      </c>
      <c r="H106" s="145" t="s">
        <v>398</v>
      </c>
      <c r="I106" s="145" t="s">
        <v>398</v>
      </c>
      <c r="J106" s="145" t="s">
        <v>398</v>
      </c>
      <c r="K106" s="145" t="s">
        <v>398</v>
      </c>
      <c r="L106" s="144" t="s">
        <v>398</v>
      </c>
      <c r="M106" s="145" t="s">
        <v>398</v>
      </c>
    </row>
    <row r="107" customFormat="false" ht="15.75" hidden="false" customHeight="false" outlineLevel="0" collapsed="false">
      <c r="A107" s="143" t="s">
        <v>400</v>
      </c>
      <c r="B107" s="144" t="s">
        <v>398</v>
      </c>
      <c r="C107" s="145" t="s">
        <v>398</v>
      </c>
      <c r="D107" s="145" t="s">
        <v>398</v>
      </c>
      <c r="E107" s="145" t="s">
        <v>398</v>
      </c>
      <c r="F107" s="145" t="s">
        <v>398</v>
      </c>
      <c r="G107" s="145" t="s">
        <v>398</v>
      </c>
      <c r="H107" s="145" t="s">
        <v>398</v>
      </c>
      <c r="I107" s="145" t="s">
        <v>398</v>
      </c>
      <c r="J107" s="145" t="s">
        <v>398</v>
      </c>
      <c r="K107" s="145" t="s">
        <v>398</v>
      </c>
      <c r="L107" s="144" t="s">
        <v>398</v>
      </c>
      <c r="M107" s="145" t="s">
        <v>398</v>
      </c>
    </row>
    <row r="108" customFormat="false" ht="15.75" hidden="false" customHeight="false" outlineLevel="0" collapsed="false">
      <c r="A108" s="143"/>
      <c r="B108" s="144"/>
      <c r="C108" s="145"/>
      <c r="D108" s="145"/>
      <c r="E108" s="145"/>
      <c r="F108" s="145"/>
      <c r="G108" s="145"/>
      <c r="H108" s="145"/>
      <c r="I108" s="145"/>
      <c r="J108" s="145"/>
      <c r="K108" s="145"/>
      <c r="L108" s="144"/>
      <c r="M108" s="145"/>
    </row>
    <row r="109" customFormat="false" ht="15.75" hidden="false" customHeight="false" outlineLevel="0" collapsed="false">
      <c r="A109" s="143" t="s">
        <v>77</v>
      </c>
      <c r="B109" s="144"/>
      <c r="C109" s="145"/>
      <c r="D109" s="145"/>
      <c r="E109" s="145"/>
      <c r="F109" s="145"/>
      <c r="G109" s="145"/>
      <c r="H109" s="145"/>
      <c r="I109" s="145"/>
      <c r="J109" s="145"/>
      <c r="K109" s="145"/>
      <c r="L109" s="144"/>
      <c r="M109" s="145"/>
    </row>
    <row r="110" customFormat="false" ht="15.75" hidden="false" customHeight="false" outlineLevel="0" collapsed="false">
      <c r="A110" s="143" t="s">
        <v>78</v>
      </c>
      <c r="B110" s="144"/>
      <c r="C110" s="145"/>
      <c r="D110" s="145"/>
      <c r="E110" s="145"/>
      <c r="F110" s="145"/>
      <c r="G110" s="145"/>
      <c r="H110" s="145"/>
      <c r="I110" s="145"/>
      <c r="J110" s="145"/>
      <c r="K110" s="145"/>
      <c r="L110" s="144"/>
      <c r="M110" s="145"/>
    </row>
    <row r="111" customFormat="false" ht="15.75" hidden="false" customHeight="false" outlineLevel="0" collapsed="false">
      <c r="A111" s="143" t="s">
        <v>301</v>
      </c>
      <c r="B111" s="144" t="n">
        <v>29358</v>
      </c>
      <c r="C111" s="145" t="n">
        <v>27357</v>
      </c>
      <c r="D111" s="145" t="n">
        <v>3914</v>
      </c>
      <c r="E111" s="145" t="n">
        <v>4196</v>
      </c>
      <c r="F111" s="145" t="n">
        <v>3700</v>
      </c>
      <c r="G111" s="145" t="n">
        <v>5625</v>
      </c>
      <c r="H111" s="145" t="n">
        <v>4150</v>
      </c>
      <c r="I111" s="145" t="n">
        <v>3042</v>
      </c>
      <c r="J111" s="145" t="n">
        <v>1857</v>
      </c>
      <c r="K111" s="145" t="n">
        <v>874</v>
      </c>
      <c r="L111" s="144" t="n">
        <v>17660</v>
      </c>
      <c r="M111" s="145" t="n">
        <v>23681</v>
      </c>
    </row>
    <row r="112" customFormat="false" ht="15.75" hidden="false" customHeight="false" outlineLevel="0" collapsed="false">
      <c r="A112" s="143" t="s">
        <v>302</v>
      </c>
      <c r="B112" s="144" t="n">
        <v>38778</v>
      </c>
      <c r="C112" s="145" t="n">
        <v>35323</v>
      </c>
      <c r="D112" s="145" t="n">
        <v>6579</v>
      </c>
      <c r="E112" s="145" t="n">
        <v>5530</v>
      </c>
      <c r="F112" s="145" t="n">
        <v>4037</v>
      </c>
      <c r="G112" s="145" t="n">
        <v>6581</v>
      </c>
      <c r="H112" s="145" t="n">
        <v>4987</v>
      </c>
      <c r="I112" s="145" t="n">
        <v>4040</v>
      </c>
      <c r="J112" s="145" t="n">
        <v>2605</v>
      </c>
      <c r="K112" s="145" t="n">
        <v>962</v>
      </c>
      <c r="L112" s="144" t="n">
        <v>16960</v>
      </c>
      <c r="M112" s="145" t="n">
        <v>22779</v>
      </c>
    </row>
    <row r="113" customFormat="false" ht="15.75" hidden="false" customHeight="false" outlineLevel="0" collapsed="false">
      <c r="A113" s="143" t="s">
        <v>303</v>
      </c>
      <c r="B113" s="144" t="n">
        <v>14200</v>
      </c>
      <c r="C113" s="145" t="n">
        <v>9955</v>
      </c>
      <c r="D113" s="145" t="n">
        <v>4048</v>
      </c>
      <c r="E113" s="145" t="n">
        <v>1969</v>
      </c>
      <c r="F113" s="145" t="n">
        <v>1242</v>
      </c>
      <c r="G113" s="145" t="n">
        <v>1385</v>
      </c>
      <c r="H113" s="145" t="n">
        <v>684</v>
      </c>
      <c r="I113" s="145" t="n">
        <v>426</v>
      </c>
      <c r="J113" s="145" t="n">
        <v>168</v>
      </c>
      <c r="K113" s="145" t="n">
        <v>31</v>
      </c>
      <c r="L113" s="144" t="n">
        <v>6893</v>
      </c>
      <c r="M113" s="145" t="n">
        <v>11224</v>
      </c>
    </row>
    <row r="114" customFormat="false" ht="15.75" hidden="false" customHeight="false" outlineLevel="0" collapsed="false">
      <c r="A114" s="143" t="s">
        <v>304</v>
      </c>
      <c r="B114" s="144" t="n">
        <v>5389</v>
      </c>
      <c r="C114" s="145" t="n">
        <v>4212</v>
      </c>
      <c r="D114" s="145" t="n">
        <v>759</v>
      </c>
      <c r="E114" s="145" t="n">
        <v>1098</v>
      </c>
      <c r="F114" s="145" t="n">
        <v>699</v>
      </c>
      <c r="G114" s="145" t="n">
        <v>867</v>
      </c>
      <c r="H114" s="145" t="n">
        <v>413</v>
      </c>
      <c r="I114" s="145" t="n">
        <v>231</v>
      </c>
      <c r="J114" s="145" t="n">
        <v>113</v>
      </c>
      <c r="K114" s="145" t="n">
        <v>32</v>
      </c>
      <c r="L114" s="144" t="n">
        <v>11546</v>
      </c>
      <c r="M114" s="145" t="n">
        <v>15495</v>
      </c>
    </row>
    <row r="115" customFormat="false" ht="15.75" hidden="false" customHeight="false" outlineLevel="0" collapsed="false">
      <c r="A115" s="143" t="s">
        <v>305</v>
      </c>
      <c r="B115" s="144" t="n">
        <v>24010</v>
      </c>
      <c r="C115" s="145" t="n">
        <v>23126</v>
      </c>
      <c r="D115" s="145" t="n">
        <v>1467</v>
      </c>
      <c r="E115" s="145" t="n">
        <v>4085</v>
      </c>
      <c r="F115" s="145" t="n">
        <v>3803</v>
      </c>
      <c r="G115" s="145" t="n">
        <v>4953</v>
      </c>
      <c r="H115" s="145" t="n">
        <v>3394</v>
      </c>
      <c r="I115" s="145" t="n">
        <v>2704</v>
      </c>
      <c r="J115" s="145" t="n">
        <v>1751</v>
      </c>
      <c r="K115" s="145" t="n">
        <v>970</v>
      </c>
      <c r="L115" s="144" t="n">
        <v>19172</v>
      </c>
      <c r="M115" s="145" t="n">
        <v>26029</v>
      </c>
    </row>
    <row r="116" customFormat="false" ht="15.75" hidden="false" customHeight="false" outlineLevel="0" collapsed="false">
      <c r="A116" s="143"/>
      <c r="B116" s="144"/>
      <c r="C116" s="145"/>
      <c r="D116" s="145"/>
      <c r="E116" s="145"/>
      <c r="F116" s="145"/>
      <c r="G116" s="145"/>
      <c r="H116" s="145"/>
      <c r="I116" s="145"/>
      <c r="J116" s="145"/>
      <c r="K116" s="145"/>
      <c r="L116" s="144"/>
      <c r="M116" s="145"/>
    </row>
    <row r="117" customFormat="false" ht="15.75" hidden="false" customHeight="false" outlineLevel="0" collapsed="false">
      <c r="A117" s="143" t="s">
        <v>306</v>
      </c>
      <c r="B117" s="144"/>
      <c r="C117" s="145"/>
      <c r="D117" s="145"/>
      <c r="E117" s="145"/>
      <c r="F117" s="145"/>
      <c r="G117" s="145"/>
      <c r="H117" s="145"/>
      <c r="I117" s="145"/>
      <c r="J117" s="145"/>
      <c r="K117" s="145"/>
      <c r="L117" s="144"/>
      <c r="M117" s="145"/>
    </row>
    <row r="118" customFormat="false" ht="16.5" hidden="false" customHeight="false" outlineLevel="0" collapsed="false">
      <c r="A118" s="146" t="s">
        <v>307</v>
      </c>
      <c r="B118" s="147" t="n">
        <v>92385</v>
      </c>
      <c r="C118" s="148" t="n">
        <v>85948</v>
      </c>
      <c r="D118" s="148" t="n">
        <v>11548</v>
      </c>
      <c r="E118" s="148" t="n">
        <v>14028</v>
      </c>
      <c r="F118" s="148" t="n">
        <v>11463</v>
      </c>
      <c r="G118" s="148" t="n">
        <v>16990</v>
      </c>
      <c r="H118" s="148" t="n">
        <v>12613</v>
      </c>
      <c r="I118" s="148" t="n">
        <v>10096</v>
      </c>
      <c r="J118" s="148" t="n">
        <v>6388</v>
      </c>
      <c r="K118" s="148" t="n">
        <v>2822</v>
      </c>
      <c r="L118" s="147" t="n">
        <v>18025</v>
      </c>
      <c r="M118" s="148" t="n">
        <v>24167</v>
      </c>
    </row>
    <row r="119" customFormat="false" ht="15.75" hidden="false" customHeight="false" outlineLevel="0" collapsed="false">
      <c r="A119" s="143" t="s">
        <v>308</v>
      </c>
      <c r="B119" s="144" t="n">
        <v>6139</v>
      </c>
      <c r="C119" s="145" t="n">
        <v>5112</v>
      </c>
      <c r="D119" s="145" t="n">
        <v>932</v>
      </c>
      <c r="E119" s="145" t="n">
        <v>2222</v>
      </c>
      <c r="F119" s="145" t="n">
        <v>1016</v>
      </c>
      <c r="G119" s="145" t="n">
        <v>678</v>
      </c>
      <c r="H119" s="145" t="n">
        <v>141</v>
      </c>
      <c r="I119" s="145" t="n">
        <v>71</v>
      </c>
      <c r="J119" s="145" t="n">
        <v>36</v>
      </c>
      <c r="K119" s="145" t="n">
        <v>16</v>
      </c>
      <c r="L119" s="144" t="n">
        <v>8404</v>
      </c>
      <c r="M119" s="145" t="n">
        <v>10561</v>
      </c>
    </row>
    <row r="120" customFormat="false" ht="15.75" hidden="false" customHeight="false" outlineLevel="0" collapsed="false">
      <c r="A120" s="143" t="s">
        <v>309</v>
      </c>
      <c r="B120" s="144" t="n">
        <v>8416</v>
      </c>
      <c r="C120" s="145" t="n">
        <v>7336</v>
      </c>
      <c r="D120" s="145" t="n">
        <v>1313</v>
      </c>
      <c r="E120" s="145" t="n">
        <v>2357</v>
      </c>
      <c r="F120" s="145" t="n">
        <v>1563</v>
      </c>
      <c r="G120" s="145" t="n">
        <v>1384</v>
      </c>
      <c r="H120" s="145" t="n">
        <v>435</v>
      </c>
      <c r="I120" s="145" t="n">
        <v>188</v>
      </c>
      <c r="J120" s="145" t="n">
        <v>75</v>
      </c>
      <c r="K120" s="145" t="n">
        <v>21</v>
      </c>
      <c r="L120" s="144" t="n">
        <v>9995</v>
      </c>
      <c r="M120" s="145" t="n">
        <v>12728</v>
      </c>
    </row>
    <row r="121" customFormat="false" ht="15.75" hidden="false" customHeight="false" outlineLevel="0" collapsed="false">
      <c r="A121" s="143" t="s">
        <v>310</v>
      </c>
      <c r="B121" s="144" t="n">
        <v>30893</v>
      </c>
      <c r="C121" s="145" t="n">
        <v>28663</v>
      </c>
      <c r="D121" s="145" t="n">
        <v>4177</v>
      </c>
      <c r="E121" s="145" t="n">
        <v>5350</v>
      </c>
      <c r="F121" s="145" t="n">
        <v>4699</v>
      </c>
      <c r="G121" s="145" t="n">
        <v>6894</v>
      </c>
      <c r="H121" s="145" t="n">
        <v>4175</v>
      </c>
      <c r="I121" s="145" t="n">
        <v>2187</v>
      </c>
      <c r="J121" s="145" t="n">
        <v>921</v>
      </c>
      <c r="K121" s="145" t="n">
        <v>259</v>
      </c>
      <c r="L121" s="144" t="n">
        <v>15120</v>
      </c>
      <c r="M121" s="145" t="n">
        <v>18501</v>
      </c>
    </row>
    <row r="122" customFormat="false" ht="15.75" hidden="false" customHeight="false" outlineLevel="0" collapsed="false">
      <c r="A122" s="143" t="s">
        <v>311</v>
      </c>
      <c r="B122" s="144" t="n">
        <v>16290</v>
      </c>
      <c r="C122" s="145" t="n">
        <v>15386</v>
      </c>
      <c r="D122" s="145" t="n">
        <v>1950</v>
      </c>
      <c r="E122" s="145" t="n">
        <v>1916</v>
      </c>
      <c r="F122" s="145" t="n">
        <v>1996</v>
      </c>
      <c r="G122" s="145" t="n">
        <v>3572</v>
      </c>
      <c r="H122" s="145" t="n">
        <v>2737</v>
      </c>
      <c r="I122" s="145" t="n">
        <v>1927</v>
      </c>
      <c r="J122" s="145" t="n">
        <v>962</v>
      </c>
      <c r="K122" s="145" t="n">
        <v>326</v>
      </c>
      <c r="L122" s="144" t="n">
        <v>20181</v>
      </c>
      <c r="M122" s="145" t="n">
        <v>23514</v>
      </c>
    </row>
    <row r="123" customFormat="false" ht="15.75" hidden="false" customHeight="false" outlineLevel="0" collapsed="false">
      <c r="A123" s="143" t="s">
        <v>312</v>
      </c>
      <c r="B123" s="144" t="n">
        <v>8213</v>
      </c>
      <c r="C123" s="145" t="n">
        <v>7856</v>
      </c>
      <c r="D123" s="145" t="n">
        <v>868</v>
      </c>
      <c r="E123" s="145" t="n">
        <v>802</v>
      </c>
      <c r="F123" s="145" t="n">
        <v>824</v>
      </c>
      <c r="G123" s="145" t="n">
        <v>1726</v>
      </c>
      <c r="H123" s="145" t="n">
        <v>1637</v>
      </c>
      <c r="I123" s="145" t="n">
        <v>1265</v>
      </c>
      <c r="J123" s="145" t="n">
        <v>558</v>
      </c>
      <c r="K123" s="145" t="n">
        <v>176</v>
      </c>
      <c r="L123" s="144" t="n">
        <v>23270</v>
      </c>
      <c r="M123" s="145" t="n">
        <v>25486</v>
      </c>
    </row>
    <row r="124" customFormat="false" ht="15.75" hidden="false" customHeight="false" outlineLevel="0" collapsed="false">
      <c r="A124" s="143" t="s">
        <v>313</v>
      </c>
      <c r="B124" s="144" t="n">
        <v>22436</v>
      </c>
      <c r="C124" s="145" t="n">
        <v>21594</v>
      </c>
      <c r="D124" s="145" t="n">
        <v>2308</v>
      </c>
      <c r="E124" s="145" t="n">
        <v>1379</v>
      </c>
      <c r="F124" s="145" t="n">
        <v>1366</v>
      </c>
      <c r="G124" s="145" t="n">
        <v>2737</v>
      </c>
      <c r="H124" s="145" t="n">
        <v>3488</v>
      </c>
      <c r="I124" s="145" t="n">
        <v>4457</v>
      </c>
      <c r="J124" s="145" t="n">
        <v>3836</v>
      </c>
      <c r="K124" s="145" t="n">
        <v>2023</v>
      </c>
      <c r="L124" s="144" t="n">
        <v>33366</v>
      </c>
      <c r="M124" s="145" t="n">
        <v>38780</v>
      </c>
    </row>
    <row r="125" customFormat="false" ht="15.75" hidden="false" customHeight="false" outlineLevel="0" collapsed="false">
      <c r="A125" s="143" t="s">
        <v>314</v>
      </c>
      <c r="B125" s="144" t="n">
        <v>15513</v>
      </c>
      <c r="C125" s="145" t="n">
        <v>14857</v>
      </c>
      <c r="D125" s="145" t="n">
        <v>1753</v>
      </c>
      <c r="E125" s="145" t="n">
        <v>1073</v>
      </c>
      <c r="F125" s="145" t="n">
        <v>1084</v>
      </c>
      <c r="G125" s="145" t="n">
        <v>2094</v>
      </c>
      <c r="H125" s="145" t="n">
        <v>2571</v>
      </c>
      <c r="I125" s="145" t="n">
        <v>2995</v>
      </c>
      <c r="J125" s="145" t="n">
        <v>2234</v>
      </c>
      <c r="K125" s="145" t="n">
        <v>1052</v>
      </c>
      <c r="L125" s="144" t="n">
        <v>30489</v>
      </c>
      <c r="M125" s="145" t="n">
        <v>34757</v>
      </c>
    </row>
    <row r="126" customFormat="false" ht="15.75" hidden="false" customHeight="false" outlineLevel="0" collapsed="false">
      <c r="A126" s="143" t="s">
        <v>315</v>
      </c>
      <c r="B126" s="144" t="n">
        <v>5451</v>
      </c>
      <c r="C126" s="145" t="n">
        <v>5322</v>
      </c>
      <c r="D126" s="145" t="n">
        <v>440</v>
      </c>
      <c r="E126" s="145" t="n">
        <v>243</v>
      </c>
      <c r="F126" s="145" t="n">
        <v>230</v>
      </c>
      <c r="G126" s="145" t="n">
        <v>521</v>
      </c>
      <c r="H126" s="145" t="n">
        <v>755</v>
      </c>
      <c r="I126" s="145" t="n">
        <v>1244</v>
      </c>
      <c r="J126" s="145" t="n">
        <v>1301</v>
      </c>
      <c r="K126" s="145" t="n">
        <v>590</v>
      </c>
      <c r="L126" s="144" t="n">
        <v>40246</v>
      </c>
      <c r="M126" s="145" t="n">
        <v>45025</v>
      </c>
    </row>
    <row r="127" customFormat="false" ht="15.75" hidden="false" customHeight="false" outlineLevel="0" collapsed="false">
      <c r="A127" s="143" t="s">
        <v>316</v>
      </c>
      <c r="B127" s="144" t="n">
        <v>879</v>
      </c>
      <c r="C127" s="145" t="n">
        <v>840</v>
      </c>
      <c r="D127" s="145" t="n">
        <v>68</v>
      </c>
      <c r="E127" s="145" t="n">
        <v>39</v>
      </c>
      <c r="F127" s="145" t="n">
        <v>30</v>
      </c>
      <c r="G127" s="145" t="n">
        <v>72</v>
      </c>
      <c r="H127" s="145" t="n">
        <v>95</v>
      </c>
      <c r="I127" s="145" t="n">
        <v>136</v>
      </c>
      <c r="J127" s="145" t="n">
        <v>159</v>
      </c>
      <c r="K127" s="145" t="n">
        <v>241</v>
      </c>
      <c r="L127" s="144" t="n">
        <v>45999</v>
      </c>
      <c r="M127" s="145" t="n">
        <v>59291</v>
      </c>
    </row>
    <row r="128" customFormat="false" ht="15.75" hidden="false" customHeight="false" outlineLevel="0" collapsed="false">
      <c r="A128" s="143" t="s">
        <v>317</v>
      </c>
      <c r="B128" s="144" t="n">
        <v>594</v>
      </c>
      <c r="C128" s="145" t="n">
        <v>576</v>
      </c>
      <c r="D128" s="145" t="n">
        <v>47</v>
      </c>
      <c r="E128" s="145" t="n">
        <v>24</v>
      </c>
      <c r="F128" s="145" t="n">
        <v>22</v>
      </c>
      <c r="G128" s="145" t="n">
        <v>50</v>
      </c>
      <c r="H128" s="145" t="n">
        <v>67</v>
      </c>
      <c r="I128" s="145" t="n">
        <v>82</v>
      </c>
      <c r="J128" s="145" t="n">
        <v>142</v>
      </c>
      <c r="K128" s="145" t="n">
        <v>141</v>
      </c>
      <c r="L128" s="144" t="n">
        <v>48885</v>
      </c>
      <c r="M128" s="145" t="n">
        <v>54962</v>
      </c>
    </row>
    <row r="129" customFormat="false" ht="15.75" hidden="false" customHeight="false" outlineLevel="0" collapsed="false">
      <c r="A129" s="143"/>
      <c r="B129" s="144"/>
      <c r="C129" s="145"/>
      <c r="D129" s="145"/>
      <c r="E129" s="145"/>
      <c r="F129" s="145"/>
      <c r="G129" s="145"/>
      <c r="H129" s="145"/>
      <c r="I129" s="145"/>
      <c r="J129" s="145"/>
      <c r="K129" s="145"/>
      <c r="L129" s="144"/>
      <c r="M129" s="145"/>
    </row>
    <row r="130" customFormat="false" ht="15.75" hidden="false" customHeight="false" outlineLevel="0" collapsed="false">
      <c r="A130" s="143" t="s">
        <v>70</v>
      </c>
      <c r="B130" s="144"/>
      <c r="C130" s="145"/>
      <c r="D130" s="145"/>
      <c r="E130" s="145"/>
      <c r="F130" s="145"/>
      <c r="G130" s="145"/>
      <c r="H130" s="145"/>
      <c r="I130" s="145"/>
      <c r="J130" s="145"/>
      <c r="K130" s="145"/>
      <c r="L130" s="144"/>
      <c r="M130" s="145"/>
    </row>
    <row r="131" customFormat="false" ht="15.75" hidden="false" customHeight="false" outlineLevel="0" collapsed="false">
      <c r="A131" s="143" t="s">
        <v>401</v>
      </c>
      <c r="B131" s="144" t="n">
        <v>79734</v>
      </c>
      <c r="C131" s="145" t="n">
        <v>72266</v>
      </c>
      <c r="D131" s="145" t="n">
        <v>12586</v>
      </c>
      <c r="E131" s="145" t="n">
        <v>11379</v>
      </c>
      <c r="F131" s="145" t="n">
        <v>9119</v>
      </c>
      <c r="G131" s="145" t="n">
        <v>13457</v>
      </c>
      <c r="H131" s="145" t="n">
        <v>9903</v>
      </c>
      <c r="I131" s="145" t="n">
        <v>8103</v>
      </c>
      <c r="J131" s="145" t="n">
        <v>5330</v>
      </c>
      <c r="K131" s="145" t="n">
        <v>2389</v>
      </c>
      <c r="L131" s="144" t="n">
        <v>16887</v>
      </c>
      <c r="M131" s="145" t="n">
        <v>23460</v>
      </c>
    </row>
    <row r="132" customFormat="false" ht="15.75" hidden="false" customHeight="false" outlineLevel="0" collapsed="false">
      <c r="A132" s="143" t="s">
        <v>402</v>
      </c>
      <c r="B132" s="144" t="n">
        <v>30482</v>
      </c>
      <c r="C132" s="145" t="n">
        <v>26459</v>
      </c>
      <c r="D132" s="145" t="n">
        <v>3887</v>
      </c>
      <c r="E132" s="145" t="n">
        <v>5190</v>
      </c>
      <c r="F132" s="145" t="n">
        <v>4163</v>
      </c>
      <c r="G132" s="145" t="n">
        <v>5731</v>
      </c>
      <c r="H132" s="145" t="n">
        <v>3618</v>
      </c>
      <c r="I132" s="145" t="n">
        <v>2262</v>
      </c>
      <c r="J132" s="145" t="n">
        <v>1145</v>
      </c>
      <c r="K132" s="145" t="n">
        <v>464</v>
      </c>
      <c r="L132" s="144" t="n">
        <v>14986</v>
      </c>
      <c r="M132" s="145" t="n">
        <v>19565</v>
      </c>
    </row>
    <row r="133" customFormat="false" ht="15.75" hidden="false" customHeight="false" outlineLevel="0" collapsed="false">
      <c r="A133" s="143" t="s">
        <v>406</v>
      </c>
      <c r="B133" s="144" t="n">
        <v>1519</v>
      </c>
      <c r="C133" s="145" t="n">
        <v>1249</v>
      </c>
      <c r="D133" s="145" t="n">
        <v>295</v>
      </c>
      <c r="E133" s="145" t="n">
        <v>310</v>
      </c>
      <c r="F133" s="145" t="n">
        <v>199</v>
      </c>
      <c r="G133" s="145" t="n">
        <v>222</v>
      </c>
      <c r="H133" s="145" t="n">
        <v>108</v>
      </c>
      <c r="I133" s="145" t="n">
        <v>78</v>
      </c>
      <c r="J133" s="145" t="n">
        <v>20</v>
      </c>
      <c r="K133" s="145" t="n">
        <v>16</v>
      </c>
      <c r="L133" s="144" t="n">
        <v>10384</v>
      </c>
      <c r="M133" s="145" t="n">
        <v>14777</v>
      </c>
    </row>
    <row r="134" customFormat="false" ht="15.75" hidden="false" customHeight="false" outlineLevel="0" collapsed="false">
      <c r="A134" s="153" t="s">
        <v>407</v>
      </c>
      <c r="B134" s="153" t="s">
        <v>407</v>
      </c>
      <c r="C134" s="153" t="s">
        <v>407</v>
      </c>
      <c r="D134" s="153" t="s">
        <v>407</v>
      </c>
      <c r="E134" s="153" t="s">
        <v>407</v>
      </c>
      <c r="F134" s="153" t="s">
        <v>407</v>
      </c>
      <c r="G134" s="153" t="s">
        <v>407</v>
      </c>
      <c r="H134" s="153" t="s">
        <v>407</v>
      </c>
      <c r="I134" s="153" t="s">
        <v>407</v>
      </c>
      <c r="J134" s="153" t="s">
        <v>407</v>
      </c>
      <c r="K134" s="153" t="s">
        <v>407</v>
      </c>
      <c r="L134" s="143"/>
      <c r="M134" s="143"/>
    </row>
    <row r="135" customFormat="false" ht="15.75" hidden="false" customHeight="false" outlineLevel="0" collapsed="false">
      <c r="A135" s="143"/>
      <c r="B135" s="143"/>
      <c r="C135" s="143"/>
      <c r="D135" s="143"/>
      <c r="E135" s="143"/>
      <c r="F135" s="143"/>
      <c r="G135" s="143"/>
      <c r="H135" s="143"/>
      <c r="I135" s="143"/>
      <c r="J135" s="154"/>
      <c r="K135" s="143"/>
      <c r="L135" s="143"/>
      <c r="M135" s="143"/>
    </row>
    <row r="136" customFormat="false" ht="15.75" hidden="false" customHeight="false" outlineLevel="0" collapsed="false">
      <c r="A136" s="143" t="s">
        <v>90</v>
      </c>
      <c r="B136" s="143"/>
      <c r="C136" s="143"/>
      <c r="D136" s="143"/>
      <c r="E136" s="143"/>
      <c r="F136" s="143"/>
      <c r="G136" s="143"/>
      <c r="H136" s="143"/>
      <c r="I136" s="143"/>
      <c r="J136" s="154"/>
      <c r="K136" s="143"/>
      <c r="L136" s="143"/>
      <c r="M136" s="143"/>
    </row>
    <row r="137" customFormat="false" ht="15.75" hidden="false" customHeight="false" outlineLevel="0" collapsed="false">
      <c r="A137" s="143" t="s">
        <v>91</v>
      </c>
      <c r="B137" s="143"/>
      <c r="C137" s="143"/>
      <c r="D137" s="143"/>
      <c r="E137" s="143"/>
      <c r="F137" s="143"/>
      <c r="G137" s="143"/>
      <c r="H137" s="143"/>
      <c r="I137" s="143"/>
      <c r="J137" s="154"/>
      <c r="K137" s="143"/>
      <c r="L137" s="143"/>
      <c r="M137" s="143"/>
    </row>
    <row r="138" customFormat="false" ht="15.75" hidden="false" customHeight="false" outlineLevel="0" collapsed="false">
      <c r="A138" s="143" t="s">
        <v>92</v>
      </c>
      <c r="B138" s="143"/>
      <c r="C138" s="143"/>
      <c r="D138" s="143"/>
      <c r="E138" s="143"/>
      <c r="F138" s="143"/>
      <c r="G138" s="143"/>
      <c r="H138" s="143"/>
      <c r="I138" s="143"/>
      <c r="J138" s="154"/>
      <c r="K138" s="143"/>
      <c r="L138" s="143"/>
      <c r="M138" s="143"/>
    </row>
    <row r="139" customFormat="false" ht="15.75" hidden="false" customHeight="false" outlineLevel="0" collapsed="false">
      <c r="A139" s="143" t="s">
        <v>93</v>
      </c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</row>
    <row r="140" customFormat="false" ht="15.75" hidden="false" customHeight="false" outlineLevel="0" collapsed="false">
      <c r="A140" s="143" t="s">
        <v>94</v>
      </c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</row>
    <row r="141" customFormat="false" ht="15.75" hidden="false" customHeight="false" outlineLevel="0" collapsed="false">
      <c r="A141" s="143"/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</row>
    <row r="142" customFormat="false" ht="15.75" hidden="false" customHeight="false" outlineLevel="0" collapsed="false">
      <c r="A142" s="143" t="s">
        <v>408</v>
      </c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</row>
    <row r="143" customFormat="false" ht="15.75" hidden="false" customHeight="false" outlineLevel="0" collapsed="false">
      <c r="A143" s="143" t="s">
        <v>409</v>
      </c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</row>
    <row r="144" customFormat="false" ht="15.75" hidden="false" customHeight="false" outlineLevel="0" collapsed="false">
      <c r="A144" s="143" t="s">
        <v>345</v>
      </c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</row>
    <row r="145" customFormat="false" ht="15.75" hidden="false" customHeight="false" outlineLevel="0" collapsed="false">
      <c r="A145" s="143" t="s">
        <v>372</v>
      </c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</row>
    <row r="146" customFormat="false" ht="15.75" hidden="false" customHeight="false" outlineLevel="0" collapsed="false">
      <c r="A146" s="155" t="s">
        <v>410</v>
      </c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</row>
    <row r="147" customFormat="false" ht="15.75" hidden="false" customHeight="false" outlineLevel="0" collapsed="false">
      <c r="A147" s="143"/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</row>
    <row r="148" customFormat="false" ht="15.75" hidden="false" customHeight="false" outlineLevel="0" collapsed="false">
      <c r="A148" s="143"/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</row>
    <row r="149" customFormat="false" ht="15.75" hidden="false" customHeight="false" outlineLevel="0" collapsed="false">
      <c r="A149" s="143"/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</row>
  </sheetData>
  <hyperlinks>
    <hyperlink ref="A146" r:id="rId1" display="http://pubdb3.census.gov/macro/032001/perinc/toc.htm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4:54:20Z</dcterms:created>
  <dc:creator>US Census Bureau</dc:creator>
  <dc:description/>
  <dc:language>en-US</dc:language>
  <cp:lastModifiedBy>mulli320</cp:lastModifiedBy>
  <cp:lastPrinted>2009-06-02T17:57:44Z</cp:lastPrinted>
  <dcterms:modified xsi:type="dcterms:W3CDTF">2009-11-25T18:52:57Z</dcterms:modified>
  <cp:revision>0</cp:revision>
  <dc:subject/>
  <dc:title>Money Income of People -- Selected Characteristics by Income Level</dc:title>
</cp:coreProperties>
</file>