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A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6">
  <si>
    <r>
      <rPr>
        <sz val="12"/>
        <rFont val="Courier New"/>
        <family val="3"/>
      </rPr>
      <t xml:space="preserve">Table 422. </t>
    </r>
    <r>
      <rPr>
        <b val="true"/>
        <sz val="12"/>
        <rFont val="Courier New"/>
        <family val="3"/>
      </rPr>
      <t xml:space="preserve">Federal Aid to State and Local Governments--</t>
    </r>
  </si>
  <si>
    <t xml:space="preserve">Selected Programs by State: 2007</t>
  </si>
  <si>
    <t xml:space="preserve">See Notes</t>
  </si>
  <si>
    <t xml:space="preserve">Department of Agriculture</t>
  </si>
  <si>
    <t xml:space="preserve">Department of Education</t>
  </si>
  <si>
    <t xml:space="preserve">Department of Housing and Urban Development</t>
  </si>
  <si>
    <t xml:space="preserve">Department of Labor</t>
  </si>
  <si>
    <t xml:space="preserve">Department of Health and Human Services</t>
  </si>
  <si>
    <t xml:space="preserve">Department of Transportation</t>
  </si>
  <si>
    <t xml:space="preserve">  Administration for children </t>
  </si>
  <si>
    <t xml:space="preserve">Office of </t>
  </si>
  <si>
    <t xml:space="preserve">     Food and nutrition service</t>
  </si>
  <si>
    <t xml:space="preserve">Elementary </t>
  </si>
  <si>
    <t xml:space="preserve">Public housing programs</t>
  </si>
  <si>
    <t xml:space="preserve">and Secondary </t>
  </si>
  <si>
    <t xml:space="preserve">State</t>
  </si>
  <si>
    <t xml:space="preserve">Foster </t>
  </si>
  <si>
    <t xml:space="preserve">Tempo-</t>
  </si>
  <si>
    <t xml:space="preserve">Educaton</t>
  </si>
  <si>
    <t xml:space="preserve">unem-</t>
  </si>
  <si>
    <t xml:space="preserve">care</t>
  </si>
  <si>
    <t xml:space="preserve">rary</t>
  </si>
  <si>
    <t xml:space="preserve">    Special</t>
  </si>
  <si>
    <t xml:space="preserve">Commu-</t>
  </si>
  <si>
    <t xml:space="preserve">ployment</t>
  </si>
  <si>
    <t xml:space="preserve">Children </t>
  </si>
  <si>
    <t xml:space="preserve">and</t>
  </si>
  <si>
    <t xml:space="preserve">assis-</t>
  </si>
  <si>
    <t xml:space="preserve">Centers for</t>
  </si>
  <si>
    <t xml:space="preserve">State and</t>
  </si>
  <si>
    <t xml:space="preserve">supple-</t>
  </si>
  <si>
    <t xml:space="preserve">nity</t>
  </si>
  <si>
    <t xml:space="preserve">insur-</t>
  </si>
  <si>
    <t xml:space="preserve">&amp; family</t>
  </si>
  <si>
    <t xml:space="preserve">adop-</t>
  </si>
  <si>
    <t xml:space="preserve">tance</t>
  </si>
  <si>
    <t xml:space="preserve">Medicare</t>
  </si>
  <si>
    <t xml:space="preserve">Federal</t>
  </si>
  <si>
    <t xml:space="preserve">island areas</t>
  </si>
  <si>
    <t xml:space="preserve">mental</t>
  </si>
  <si>
    <t xml:space="preserve">develop-</t>
  </si>
  <si>
    <t xml:space="preserve">Low</t>
  </si>
  <si>
    <t xml:space="preserve">Housing</t>
  </si>
  <si>
    <t xml:space="preserve">ance and</t>
  </si>
  <si>
    <t xml:space="preserve">services</t>
  </si>
  <si>
    <t xml:space="preserve">tion</t>
  </si>
  <si>
    <t xml:space="preserve">to </t>
  </si>
  <si>
    <t xml:space="preserve"> and </t>
  </si>
  <si>
    <t xml:space="preserve">Highway</t>
  </si>
  <si>
    <t xml:space="preserve">transit</t>
  </si>
  <si>
    <t xml:space="preserve">Other,</t>
  </si>
  <si>
    <t xml:space="preserve">Federal </t>
  </si>
  <si>
    <t xml:space="preserve">Child</t>
  </si>
  <si>
    <t xml:space="preserve">Food</t>
  </si>
  <si>
    <t xml:space="preserve">       food</t>
  </si>
  <si>
    <t xml:space="preserve">  Special</t>
  </si>
  <si>
    <t xml:space="preserve">No Child</t>
  </si>
  <si>
    <t xml:space="preserve">ment</t>
  </si>
  <si>
    <t xml:space="preserve">rent</t>
  </si>
  <si>
    <t xml:space="preserve">certi-</t>
  </si>
  <si>
    <t xml:space="preserve">Capital</t>
  </si>
  <si>
    <t xml:space="preserve">employ-</t>
  </si>
  <si>
    <t xml:space="preserve">Workforce</t>
  </si>
  <si>
    <t xml:space="preserve">(Head-</t>
  </si>
  <si>
    <t xml:space="preserve">needy</t>
  </si>
  <si>
    <t xml:space="preserve">Medicaid</t>
  </si>
  <si>
    <t xml:space="preserve">trust</t>
  </si>
  <si>
    <t xml:space="preserve">admin-</t>
  </si>
  <si>
    <t xml:space="preserve">Aid</t>
  </si>
  <si>
    <t xml:space="preserve">nutrition</t>
  </si>
  <si>
    <t xml:space="preserve">stamp</t>
  </si>
  <si>
    <t xml:space="preserve">    program</t>
  </si>
  <si>
    <t xml:space="preserve">  education</t>
  </si>
  <si>
    <t xml:space="preserve"> left</t>
  </si>
  <si>
    <t xml:space="preserve">Title 1 </t>
  </si>
  <si>
    <t xml:space="preserve">FEMA \3</t>
  </si>
  <si>
    <t xml:space="preserve">block</t>
  </si>
  <si>
    <t xml:space="preserve">housing</t>
  </si>
  <si>
    <t xml:space="preserve">ficate</t>
  </si>
  <si>
    <t xml:space="preserve">pro-</t>
  </si>
  <si>
    <t xml:space="preserve">Invest-</t>
  </si>
  <si>
    <t xml:space="preserve">Total</t>
  </si>
  <si>
    <t xml:space="preserve">start)</t>
  </si>
  <si>
    <t xml:space="preserve">families</t>
  </si>
  <si>
    <t xml:space="preserve">Services</t>
  </si>
  <si>
    <t xml:space="preserve">Other</t>
  </si>
  <si>
    <t xml:space="preserve"> fund</t>
  </si>
  <si>
    <t xml:space="preserve">istration</t>
  </si>
  <si>
    <t xml:space="preserve">Aid \4</t>
  </si>
  <si>
    <t xml:space="preserve">Total \1</t>
  </si>
  <si>
    <t xml:space="preserve">  programs </t>
  </si>
  <si>
    <t xml:space="preserve">program \2</t>
  </si>
  <si>
    <t xml:space="preserve">(WIC)</t>
  </si>
  <si>
    <t xml:space="preserve">  programs</t>
  </si>
  <si>
    <t xml:space="preserve"> Behind Act</t>
  </si>
  <si>
    <t xml:space="preserve">programs</t>
  </si>
  <si>
    <t xml:space="preserve">grants</t>
  </si>
  <si>
    <t xml:space="preserve">assistance</t>
  </si>
  <si>
    <t xml:space="preserve">program</t>
  </si>
  <si>
    <t xml:space="preserve">grams</t>
  </si>
  <si>
    <t xml:space="preserve">Total </t>
  </si>
  <si>
    <t xml:space="preserve">service</t>
  </si>
  <si>
    <t xml:space="preserve">ment </t>
  </si>
  <si>
    <t xml:space="preserve">United States total</t>
  </si>
  <si>
    <t xml:space="preserve">Alabama </t>
  </si>
  <si>
    <t xml:space="preserve">Alaska </t>
  </si>
  <si>
    <t xml:space="preserve">-</t>
  </si>
  <si>
    <t xml:space="preserve">Arizona </t>
  </si>
  <si>
    <t xml:space="preserve">Arkansas </t>
  </si>
  <si>
    <t xml:space="preserve">California</t>
  </si>
  <si>
    <t xml:space="preserve">Colorado </t>
  </si>
  <si>
    <t xml:space="preserve">Connecticut </t>
  </si>
  <si>
    <t xml:space="preserve">Delaware </t>
  </si>
  <si>
    <t xml:space="preserve">District of Columbia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Island areas</t>
  </si>
  <si>
    <t xml:space="preserve">  American Samoa</t>
  </si>
  <si>
    <t xml:space="preserve">  Micronesia</t>
  </si>
  <si>
    <t xml:space="preserve">  Guam</t>
  </si>
  <si>
    <t xml:space="preserve">  Marshall Islands</t>
  </si>
  <si>
    <t xml:space="preserve">  Northern Marianas</t>
  </si>
  <si>
    <t xml:space="preserve">  Palau</t>
  </si>
  <si>
    <t xml:space="preserve">  Puerto Rico</t>
  </si>
  <si>
    <t xml:space="preserve">  Virgin Islands</t>
  </si>
  <si>
    <t xml:space="preserve">Undistributed amounts</t>
  </si>
  <si>
    <t xml:space="preserve">Source: U.S. Census Bureau, Federal Aid to States </t>
  </si>
  <si>
    <t xml:space="preserve">For Fiscal Year 2007 (issued September 2008). See also</t>
  </si>
  <si>
    <t xml:space="preserve">\&lt;http://www.census.gov/prod/2007pubs/fas-05.pdf\&gt;</t>
  </si>
  <si>
    <t xml:space="preserve"> </t>
  </si>
  <si>
    <t xml:space="preserve">Back to data</t>
  </si>
  <si>
    <t xml:space="preserve">[In millions of dollars (403,660 represents $403,660,000,000). </t>
  </si>
  <si>
    <t xml:space="preserve">For fiscal year ending September 30]</t>
  </si>
  <si>
    <t xml:space="preserve">Note: Negative amounts (-) are refunds (from the recipients) of advances from a prior year, or represent reductions in the amount of funds originally obligated to the recipients for the particular</t>
  </si>
  <si>
    <t xml:space="preserve">program or program category during the fiscal year] </t>
  </si>
  <si>
    <t xml:space="preserve">SYMBOL</t>
  </si>
  <si>
    <t xml:space="preserve">-   Represents or rounds to zero.</t>
  </si>
  <si>
    <t xml:space="preserve">FOOtNOTES</t>
  </si>
  <si>
    <t xml:space="preserve">\1 Total includes programs not shown separately.</t>
  </si>
  <si>
    <t xml:space="preserve">\2 For Puerto Rico, amount shown is for nutritional assistance grant program, all other</t>
  </si>
  <si>
    <t xml:space="preserve">amounts are grant payments for food stamp administration.</t>
  </si>
  <si>
    <t xml:space="preserve">\3 FEMA = Federal Emergency Management Agency.  FEMA is part of Department of Homeland Security.</t>
  </si>
  <si>
    <t xml:space="preserve">\4 Represents aid for other programs not shown.</t>
  </si>
  <si>
    <t xml:space="preserve">For Fiscal Year 2007 (issued September 2008). </t>
  </si>
  <si>
    <t xml:space="preserve">For more information:</t>
  </si>
  <si>
    <t xml:space="preserve">\&lt;http://www.census.gov/prod/2008pubs/fas-07.pdf\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prod/2008pubs/fas-0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7.42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8" min="5" style="0" width="14.7"/>
    <col collapsed="false" customWidth="true" hidden="false" outlineLevel="0" max="9" min="9" style="0" width="15.13"/>
    <col collapsed="false" customWidth="true" hidden="false" outlineLevel="0" max="13" min="10" style="0" width="14.7"/>
    <col collapsed="false" customWidth="true" hidden="false" outlineLevel="0" max="14" min="14" style="1" width="14.7"/>
    <col collapsed="false" customWidth="true" hidden="false" outlineLevel="0" max="23" min="15" style="0" width="14.7"/>
    <col collapsed="false" customWidth="true" hidden="false" outlineLevel="0" max="24" min="24" style="0" width="19.99"/>
    <col collapsed="false" customWidth="true" hidden="false" outlineLevel="0" max="27" min="25" style="0" width="14.7"/>
    <col collapsed="false" customWidth="true" hidden="false" outlineLevel="0" max="28" min="28" style="0" width="20.41"/>
    <col collapsed="false" customWidth="true" hidden="false" outlineLevel="0" max="29" min="29" style="0" width="17.85"/>
    <col collapsed="false" customWidth="true" hidden="false" outlineLevel="0" max="30" min="30" style="0" width="16.13"/>
    <col collapsed="false" customWidth="true" hidden="false" outlineLevel="0" max="31" min="31" style="0" width="16.28"/>
    <col collapsed="false" customWidth="true" hidden="false" outlineLevel="0" max="32" min="32" style="0" width="14.7"/>
    <col collapsed="false" customWidth="true" hidden="false" outlineLevel="0" max="33" min="33" style="0" width="16.7"/>
    <col collapsed="false" customWidth="true" hidden="false" outlineLevel="0" max="34" min="34" style="0" width="18.41"/>
    <col collapsed="false" customWidth="true" hidden="false" outlineLevel="0" max="35" min="35" style="0" width="11.2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5.7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2"/>
      <c r="P7" s="2"/>
      <c r="Q7" s="2"/>
      <c r="R7" s="2"/>
      <c r="S7" s="2"/>
      <c r="T7" s="2"/>
      <c r="U7" s="2"/>
      <c r="V7" s="2"/>
      <c r="W7" s="2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5"/>
      <c r="B15" s="6"/>
      <c r="C15" s="7" t="s">
        <v>3</v>
      </c>
      <c r="D15" s="7"/>
      <c r="E15" s="7"/>
      <c r="F15" s="8"/>
      <c r="G15" s="9"/>
      <c r="H15" s="7"/>
      <c r="I15" s="7" t="s">
        <v>4</v>
      </c>
      <c r="J15" s="7"/>
      <c r="K15" s="7"/>
      <c r="L15" s="7"/>
      <c r="M15" s="7"/>
      <c r="N15" s="10" t="s">
        <v>5</v>
      </c>
      <c r="O15" s="10"/>
      <c r="P15" s="10"/>
      <c r="Q15" s="10"/>
      <c r="R15" s="10"/>
      <c r="S15" s="10"/>
      <c r="T15" s="11" t="s">
        <v>6</v>
      </c>
      <c r="U15" s="11"/>
      <c r="V15" s="11"/>
      <c r="W15" s="11"/>
      <c r="X15" s="7"/>
      <c r="Y15" s="7" t="s">
        <v>7</v>
      </c>
      <c r="Z15" s="7"/>
      <c r="AA15" s="7"/>
      <c r="AB15" s="7"/>
      <c r="AC15" s="7"/>
      <c r="AD15" s="7" t="s">
        <v>8</v>
      </c>
      <c r="AE15" s="7"/>
      <c r="AF15" s="7"/>
      <c r="AG15" s="7"/>
      <c r="AH15" s="12"/>
    </row>
    <row r="16" customFormat="false" ht="15.75" hidden="false" customHeight="false" outlineLevel="0" collapsed="false">
      <c r="A16" s="13"/>
      <c r="B16" s="14"/>
      <c r="C16" s="7"/>
      <c r="D16" s="7"/>
      <c r="E16" s="7"/>
      <c r="F16" s="7"/>
      <c r="G16" s="15"/>
      <c r="H16" s="7"/>
      <c r="I16" s="7"/>
      <c r="J16" s="7"/>
      <c r="K16" s="7"/>
      <c r="L16" s="7"/>
      <c r="M16" s="16"/>
      <c r="N16" s="17"/>
      <c r="O16" s="7"/>
      <c r="P16" s="7"/>
      <c r="Q16" s="7"/>
      <c r="R16" s="18"/>
      <c r="S16" s="15"/>
      <c r="T16" s="18"/>
      <c r="U16" s="7"/>
      <c r="V16" s="7"/>
      <c r="W16" s="7"/>
      <c r="X16" s="6"/>
      <c r="Y16" s="19" t="s">
        <v>9</v>
      </c>
      <c r="Z16" s="20"/>
      <c r="AA16" s="21"/>
      <c r="AB16" s="22"/>
      <c r="AC16" s="23"/>
      <c r="AD16" s="12"/>
      <c r="AE16" s="24"/>
      <c r="AF16" s="24"/>
      <c r="AG16" s="24"/>
      <c r="AH16" s="25"/>
    </row>
    <row r="17" customFormat="false" ht="15.75" hidden="false" customHeight="false" outlineLevel="0" collapsed="false">
      <c r="A17" s="13"/>
      <c r="B17" s="14"/>
      <c r="C17" s="6"/>
      <c r="D17" s="2"/>
      <c r="E17" s="2"/>
      <c r="F17" s="2"/>
      <c r="G17" s="26"/>
      <c r="H17" s="6"/>
      <c r="I17" s="7"/>
      <c r="J17" s="27" t="s">
        <v>10</v>
      </c>
      <c r="K17" s="27"/>
      <c r="L17" s="2"/>
      <c r="M17" s="7"/>
      <c r="N17" s="28"/>
      <c r="O17" s="9"/>
      <c r="P17" s="2"/>
      <c r="Q17" s="2"/>
      <c r="R17" s="2"/>
      <c r="S17" s="6"/>
      <c r="T17" s="29"/>
      <c r="U17" s="2"/>
      <c r="V17" s="2"/>
      <c r="W17" s="2"/>
      <c r="X17" s="16"/>
      <c r="Y17" s="12"/>
      <c r="Z17" s="8"/>
      <c r="AA17" s="9"/>
      <c r="AB17" s="14"/>
      <c r="AC17" s="30"/>
      <c r="AD17" s="7"/>
      <c r="AE17" s="2"/>
      <c r="AF17" s="2"/>
      <c r="AG17" s="2"/>
      <c r="AH17" s="7"/>
    </row>
    <row r="18" customFormat="false" ht="15.75" hidden="false" customHeight="false" outlineLevel="0" collapsed="false">
      <c r="A18" s="13"/>
      <c r="B18" s="14"/>
      <c r="C18" s="16"/>
      <c r="D18" s="2" t="s">
        <v>11</v>
      </c>
      <c r="E18" s="2"/>
      <c r="F18" s="2"/>
      <c r="G18" s="26"/>
      <c r="H18" s="16"/>
      <c r="I18" s="2"/>
      <c r="J18" s="31" t="s">
        <v>12</v>
      </c>
      <c r="K18" s="31"/>
      <c r="L18" s="2"/>
      <c r="M18" s="7"/>
      <c r="N18" s="32"/>
      <c r="O18" s="30"/>
      <c r="P18" s="33" t="s">
        <v>13</v>
      </c>
      <c r="Q18" s="33"/>
      <c r="R18" s="33"/>
      <c r="S18" s="26"/>
      <c r="T18" s="29"/>
      <c r="U18" s="2"/>
      <c r="V18" s="2"/>
      <c r="W18" s="2"/>
      <c r="X18" s="16"/>
      <c r="Y18" s="2"/>
      <c r="Z18" s="2"/>
      <c r="AA18" s="2"/>
      <c r="AB18" s="14"/>
      <c r="AC18" s="30"/>
      <c r="AD18" s="7"/>
      <c r="AE18" s="2"/>
      <c r="AF18" s="2"/>
      <c r="AG18" s="2"/>
      <c r="AH18" s="7"/>
    </row>
    <row r="19" customFormat="false" ht="15.75" hidden="false" customHeight="false" outlineLevel="0" collapsed="false">
      <c r="A19" s="13"/>
      <c r="B19" s="25"/>
      <c r="C19" s="16"/>
      <c r="D19" s="2"/>
      <c r="E19" s="2"/>
      <c r="F19" s="2"/>
      <c r="G19" s="16"/>
      <c r="H19" s="16"/>
      <c r="I19" s="2"/>
      <c r="J19" s="31" t="s">
        <v>14</v>
      </c>
      <c r="K19" s="31"/>
      <c r="L19" s="2"/>
      <c r="M19" s="7"/>
      <c r="N19" s="32"/>
      <c r="O19" s="30"/>
      <c r="P19" s="2"/>
      <c r="Q19" s="2"/>
      <c r="R19" s="2"/>
      <c r="S19" s="26"/>
      <c r="T19" s="29"/>
      <c r="U19" s="7" t="s">
        <v>15</v>
      </c>
      <c r="V19" s="2"/>
      <c r="W19" s="2"/>
      <c r="X19" s="16"/>
      <c r="Y19" s="2"/>
      <c r="Z19" s="7" t="s">
        <v>16</v>
      </c>
      <c r="AA19" s="7" t="s">
        <v>17</v>
      </c>
      <c r="AB19" s="14"/>
      <c r="AC19" s="30"/>
      <c r="AD19" s="7"/>
      <c r="AE19" s="2"/>
      <c r="AF19" s="2"/>
      <c r="AG19" s="2"/>
      <c r="AH19" s="7"/>
      <c r="AI19" s="34"/>
      <c r="AJ19" s="34"/>
    </row>
    <row r="20" customFormat="false" ht="15.75" hidden="false" customHeight="false" outlineLevel="0" collapsed="false">
      <c r="A20" s="13"/>
      <c r="B20" s="25"/>
      <c r="C20" s="16"/>
      <c r="D20" s="7"/>
      <c r="E20" s="7"/>
      <c r="F20" s="7"/>
      <c r="G20" s="26"/>
      <c r="H20" s="16"/>
      <c r="I20" s="2"/>
      <c r="J20" s="35" t="s">
        <v>18</v>
      </c>
      <c r="K20" s="35"/>
      <c r="L20" s="2"/>
      <c r="M20" s="7"/>
      <c r="N20" s="32"/>
      <c r="O20" s="30"/>
      <c r="P20" s="7"/>
      <c r="Q20" s="7"/>
      <c r="R20" s="7"/>
      <c r="S20" s="26"/>
      <c r="T20" s="29"/>
      <c r="U20" s="7" t="s">
        <v>19</v>
      </c>
      <c r="V20" s="2"/>
      <c r="W20" s="2"/>
      <c r="X20" s="16"/>
      <c r="Y20" s="2"/>
      <c r="Z20" s="7" t="s">
        <v>20</v>
      </c>
      <c r="AA20" s="7" t="s">
        <v>21</v>
      </c>
      <c r="AB20" s="14"/>
      <c r="AC20" s="30"/>
      <c r="AD20" s="7"/>
      <c r="AE20" s="2"/>
      <c r="AF20" s="2"/>
      <c r="AG20" s="2"/>
      <c r="AH20" s="7"/>
    </row>
    <row r="21" customFormat="false" ht="15.75" hidden="false" customHeight="false" outlineLevel="0" collapsed="false">
      <c r="A21" s="13"/>
      <c r="B21" s="25"/>
      <c r="C21" s="16"/>
      <c r="D21" s="2"/>
      <c r="E21" s="2"/>
      <c r="F21" s="7" t="s">
        <v>22</v>
      </c>
      <c r="G21" s="26"/>
      <c r="H21" s="16"/>
      <c r="I21" s="2"/>
      <c r="J21" s="14"/>
      <c r="K21" s="30"/>
      <c r="L21" s="2"/>
      <c r="M21" s="36"/>
      <c r="N21" s="32"/>
      <c r="O21" s="37" t="s">
        <v>23</v>
      </c>
      <c r="P21" s="2"/>
      <c r="Q21" s="2"/>
      <c r="R21" s="2"/>
      <c r="S21" s="26"/>
      <c r="T21" s="29"/>
      <c r="U21" s="7" t="s">
        <v>24</v>
      </c>
      <c r="V21" s="2"/>
      <c r="W21" s="2"/>
      <c r="X21" s="16"/>
      <c r="Y21" s="7" t="s">
        <v>25</v>
      </c>
      <c r="Z21" s="7" t="s">
        <v>26</v>
      </c>
      <c r="AA21" s="7" t="s">
        <v>27</v>
      </c>
      <c r="AB21" s="38" t="s">
        <v>28</v>
      </c>
      <c r="AC21" s="30"/>
      <c r="AD21" s="7"/>
      <c r="AE21" s="2"/>
      <c r="AF21" s="2"/>
      <c r="AG21" s="2"/>
      <c r="AH21" s="7"/>
      <c r="AI21" s="34"/>
      <c r="AJ21" s="34"/>
    </row>
    <row r="22" customFormat="false" ht="15.75" hidden="false" customHeight="false" outlineLevel="0" collapsed="false">
      <c r="A22" s="29" t="s">
        <v>29</v>
      </c>
      <c r="B22" s="14"/>
      <c r="C22" s="16"/>
      <c r="D22" s="2"/>
      <c r="E22" s="2"/>
      <c r="F22" s="39" t="s">
        <v>30</v>
      </c>
      <c r="G22" s="26"/>
      <c r="H22" s="16"/>
      <c r="I22" s="2"/>
      <c r="J22" s="14"/>
      <c r="K22" s="30"/>
      <c r="L22" s="2"/>
      <c r="M22" s="7"/>
      <c r="N22" s="32"/>
      <c r="O22" s="37" t="s">
        <v>31</v>
      </c>
      <c r="P22" s="2"/>
      <c r="Q22" s="2"/>
      <c r="R22" s="2"/>
      <c r="S22" s="26"/>
      <c r="T22" s="29"/>
      <c r="U22" s="7" t="s">
        <v>32</v>
      </c>
      <c r="V22" s="2"/>
      <c r="W22" s="2"/>
      <c r="X22" s="16"/>
      <c r="Y22" s="7" t="s">
        <v>33</v>
      </c>
      <c r="Z22" s="7" t="s">
        <v>34</v>
      </c>
      <c r="AA22" s="7" t="s">
        <v>35</v>
      </c>
      <c r="AB22" s="39" t="s">
        <v>36</v>
      </c>
      <c r="AC22" s="30"/>
      <c r="AD22" s="7"/>
      <c r="AE22" s="2"/>
      <c r="AF22" s="7" t="s">
        <v>37</v>
      </c>
      <c r="AG22" s="2"/>
      <c r="AH22" s="7"/>
      <c r="AI22" s="34"/>
      <c r="AJ22" s="34"/>
    </row>
    <row r="23" customFormat="false" ht="15.75" hidden="false" customHeight="false" outlineLevel="0" collapsed="false">
      <c r="A23" s="29" t="s">
        <v>38</v>
      </c>
      <c r="B23" s="14"/>
      <c r="C23" s="16"/>
      <c r="D23" s="2"/>
      <c r="E23" s="2"/>
      <c r="F23" s="7" t="s">
        <v>39</v>
      </c>
      <c r="G23" s="26"/>
      <c r="H23" s="16"/>
      <c r="I23" s="2"/>
      <c r="J23" s="14"/>
      <c r="K23" s="30"/>
      <c r="L23" s="2"/>
      <c r="M23" s="7"/>
      <c r="N23" s="32"/>
      <c r="O23" s="37" t="s">
        <v>40</v>
      </c>
      <c r="P23" s="7" t="s">
        <v>41</v>
      </c>
      <c r="Q23" s="7" t="s">
        <v>42</v>
      </c>
      <c r="R23" s="2"/>
      <c r="S23" s="26"/>
      <c r="T23" s="29"/>
      <c r="U23" s="7" t="s">
        <v>43</v>
      </c>
      <c r="V23" s="2"/>
      <c r="W23" s="2"/>
      <c r="X23" s="16"/>
      <c r="Y23" s="7" t="s">
        <v>44</v>
      </c>
      <c r="Z23" s="7" t="s">
        <v>45</v>
      </c>
      <c r="AA23" s="7" t="s">
        <v>46</v>
      </c>
      <c r="AB23" s="38" t="s">
        <v>47</v>
      </c>
      <c r="AC23" s="30"/>
      <c r="AD23" s="7"/>
      <c r="AE23" s="7" t="s">
        <v>48</v>
      </c>
      <c r="AF23" s="7" t="s">
        <v>49</v>
      </c>
      <c r="AG23" s="2"/>
      <c r="AH23" s="7" t="s">
        <v>50</v>
      </c>
      <c r="AI23" s="34"/>
      <c r="AJ23" s="34"/>
    </row>
    <row r="24" customFormat="false" ht="15.75" hidden="false" customHeight="false" outlineLevel="0" collapsed="false">
      <c r="A24" s="13"/>
      <c r="B24" s="14" t="s">
        <v>51</v>
      </c>
      <c r="C24" s="16"/>
      <c r="D24" s="7" t="s">
        <v>52</v>
      </c>
      <c r="E24" s="7" t="s">
        <v>53</v>
      </c>
      <c r="F24" s="7" t="s">
        <v>54</v>
      </c>
      <c r="G24" s="26"/>
      <c r="H24" s="16"/>
      <c r="I24" s="7" t="s">
        <v>55</v>
      </c>
      <c r="J24" s="25" t="s">
        <v>56</v>
      </c>
      <c r="K24" s="30"/>
      <c r="L24" s="2"/>
      <c r="M24" s="7"/>
      <c r="N24" s="32"/>
      <c r="O24" s="37" t="s">
        <v>57</v>
      </c>
      <c r="P24" s="7" t="s">
        <v>58</v>
      </c>
      <c r="Q24" s="7" t="s">
        <v>59</v>
      </c>
      <c r="R24" s="7" t="s">
        <v>60</v>
      </c>
      <c r="S24" s="26"/>
      <c r="T24" s="29"/>
      <c r="U24" s="7" t="s">
        <v>61</v>
      </c>
      <c r="V24" s="7" t="s">
        <v>62</v>
      </c>
      <c r="W24" s="2"/>
      <c r="X24" s="16"/>
      <c r="Y24" s="7" t="s">
        <v>63</v>
      </c>
      <c r="Z24" s="7" t="s">
        <v>27</v>
      </c>
      <c r="AA24" s="7" t="s">
        <v>64</v>
      </c>
      <c r="AB24" s="38" t="s">
        <v>65</v>
      </c>
      <c r="AC24" s="40"/>
      <c r="AD24" s="7"/>
      <c r="AE24" s="39" t="s">
        <v>66</v>
      </c>
      <c r="AF24" s="7" t="s">
        <v>67</v>
      </c>
      <c r="AG24" s="2"/>
      <c r="AH24" s="7" t="s">
        <v>37</v>
      </c>
      <c r="AI24" s="34"/>
      <c r="AJ24" s="34"/>
    </row>
    <row r="25" customFormat="false" ht="15.75" hidden="false" customHeight="false" outlineLevel="0" collapsed="false">
      <c r="A25" s="13"/>
      <c r="B25" s="14" t="s">
        <v>68</v>
      </c>
      <c r="C25" s="16"/>
      <c r="D25" s="7" t="s">
        <v>69</v>
      </c>
      <c r="E25" s="7" t="s">
        <v>70</v>
      </c>
      <c r="F25" s="7" t="s">
        <v>71</v>
      </c>
      <c r="G25" s="26"/>
      <c r="H25" s="16"/>
      <c r="I25" s="7" t="s">
        <v>72</v>
      </c>
      <c r="J25" s="25" t="s">
        <v>73</v>
      </c>
      <c r="K25" s="37" t="s">
        <v>74</v>
      </c>
      <c r="L25" s="2"/>
      <c r="M25" s="7" t="s">
        <v>75</v>
      </c>
      <c r="N25" s="32"/>
      <c r="O25" s="37" t="s">
        <v>76</v>
      </c>
      <c r="P25" s="7" t="s">
        <v>77</v>
      </c>
      <c r="Q25" s="7" t="s">
        <v>78</v>
      </c>
      <c r="R25" s="7" t="s">
        <v>79</v>
      </c>
      <c r="S25" s="26"/>
      <c r="T25" s="29"/>
      <c r="U25" s="7" t="s">
        <v>57</v>
      </c>
      <c r="V25" s="7" t="s">
        <v>80</v>
      </c>
      <c r="W25" s="2"/>
      <c r="X25" s="16" t="s">
        <v>81</v>
      </c>
      <c r="Y25" s="7" t="s">
        <v>82</v>
      </c>
      <c r="Z25" s="7" t="s">
        <v>35</v>
      </c>
      <c r="AA25" s="7" t="s">
        <v>83</v>
      </c>
      <c r="AB25" s="25" t="s">
        <v>84</v>
      </c>
      <c r="AC25" s="37" t="s">
        <v>85</v>
      </c>
      <c r="AD25" s="7" t="s">
        <v>81</v>
      </c>
      <c r="AE25" s="7" t="s">
        <v>86</v>
      </c>
      <c r="AF25" s="7" t="s">
        <v>87</v>
      </c>
      <c r="AG25" s="7" t="s">
        <v>85</v>
      </c>
      <c r="AH25" s="7" t="s">
        <v>88</v>
      </c>
      <c r="AI25" s="34"/>
      <c r="AJ25" s="34"/>
    </row>
    <row r="26" customFormat="false" ht="15.75" hidden="false" customHeight="false" outlineLevel="0" collapsed="false">
      <c r="A26" s="13"/>
      <c r="B26" s="14" t="s">
        <v>89</v>
      </c>
      <c r="C26" s="16" t="s">
        <v>81</v>
      </c>
      <c r="D26" s="7" t="s">
        <v>90</v>
      </c>
      <c r="E26" s="7" t="s">
        <v>91</v>
      </c>
      <c r="F26" s="7" t="s">
        <v>92</v>
      </c>
      <c r="G26" s="16" t="s">
        <v>85</v>
      </c>
      <c r="H26" s="16" t="s">
        <v>81</v>
      </c>
      <c r="I26" s="7" t="s">
        <v>93</v>
      </c>
      <c r="J26" s="25" t="s">
        <v>94</v>
      </c>
      <c r="K26" s="37" t="s">
        <v>95</v>
      </c>
      <c r="L26" s="7" t="s">
        <v>85</v>
      </c>
      <c r="M26" s="7" t="s">
        <v>81</v>
      </c>
      <c r="N26" s="32" t="s">
        <v>81</v>
      </c>
      <c r="O26" s="37" t="s">
        <v>96</v>
      </c>
      <c r="P26" s="7" t="s">
        <v>97</v>
      </c>
      <c r="Q26" s="7" t="s">
        <v>98</v>
      </c>
      <c r="R26" s="7" t="s">
        <v>99</v>
      </c>
      <c r="S26" s="16" t="s">
        <v>85</v>
      </c>
      <c r="T26" s="29" t="s">
        <v>100</v>
      </c>
      <c r="U26" s="7" t="s">
        <v>101</v>
      </c>
      <c r="V26" s="7" t="s">
        <v>102</v>
      </c>
      <c r="W26" s="7" t="s">
        <v>85</v>
      </c>
      <c r="X26" s="16"/>
      <c r="Y26" s="29"/>
      <c r="Z26" s="29"/>
      <c r="AA26" s="29"/>
      <c r="AB26" s="25"/>
      <c r="AC26" s="37"/>
      <c r="AD26" s="25"/>
      <c r="AE26" s="29"/>
      <c r="AF26" s="29"/>
      <c r="AG26" s="29"/>
      <c r="AH26" s="25"/>
      <c r="AI26" s="34"/>
      <c r="AJ26" s="34"/>
    </row>
    <row r="27" customFormat="false" ht="15.75" hidden="false" customHeight="false" outlineLevel="0" collapsed="false">
      <c r="A27" s="41"/>
      <c r="B27" s="42"/>
      <c r="C27" s="43"/>
      <c r="D27" s="7"/>
      <c r="E27" s="7"/>
      <c r="F27" s="7"/>
      <c r="G27" s="43"/>
      <c r="H27" s="43"/>
      <c r="I27" s="7"/>
      <c r="J27" s="42"/>
      <c r="K27" s="15"/>
      <c r="L27" s="7"/>
      <c r="M27" s="7"/>
      <c r="N27" s="44"/>
      <c r="O27" s="15"/>
      <c r="P27" s="7"/>
      <c r="Q27" s="7"/>
      <c r="R27" s="7"/>
      <c r="S27" s="43"/>
      <c r="T27" s="18"/>
      <c r="U27" s="7"/>
      <c r="V27" s="7"/>
      <c r="W27" s="7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34"/>
      <c r="AJ27" s="34"/>
    </row>
    <row r="28" customFormat="false" ht="16.5" hidden="false" customHeight="false" outlineLevel="0" collapsed="false">
      <c r="A28" s="45" t="s">
        <v>103</v>
      </c>
      <c r="B28" s="46" t="n">
        <v>439794.255</v>
      </c>
      <c r="C28" s="46" t="n">
        <v>25492.285</v>
      </c>
      <c r="D28" s="47" t="n">
        <v>12765.229</v>
      </c>
      <c r="E28" s="47" t="n">
        <v>4601.34</v>
      </c>
      <c r="F28" s="47" t="n">
        <v>5309.023</v>
      </c>
      <c r="G28" s="48" t="n">
        <v>2816.693</v>
      </c>
      <c r="H28" s="16" t="n">
        <v>35142.474</v>
      </c>
      <c r="I28" s="16" t="n">
        <v>9788.628</v>
      </c>
      <c r="J28" s="48" t="n">
        <v>4572.07</v>
      </c>
      <c r="K28" s="48" t="n">
        <v>10858.857</v>
      </c>
      <c r="L28" s="49" t="n">
        <v>10057.956</v>
      </c>
      <c r="M28" s="50" t="n">
        <v>4548.156</v>
      </c>
      <c r="N28" s="50" t="n">
        <v>47970.959</v>
      </c>
      <c r="O28" s="50" t="n">
        <v>10898.801</v>
      </c>
      <c r="P28" s="50" t="n">
        <v>24887.666</v>
      </c>
      <c r="Q28" s="50" t="n">
        <v>2714.637</v>
      </c>
      <c r="R28" s="50" t="n">
        <v>3338.062</v>
      </c>
      <c r="S28" s="51" t="n">
        <v>6131.793</v>
      </c>
      <c r="T28" s="52" t="n">
        <v>8291.178</v>
      </c>
      <c r="U28" s="52" t="n">
        <v>3863.113</v>
      </c>
      <c r="V28" s="52" t="n">
        <v>3140.547</v>
      </c>
      <c r="W28" s="39" t="n">
        <v>1287.518</v>
      </c>
      <c r="X28" s="48" t="n">
        <v>252149.602</v>
      </c>
      <c r="Y28" s="48" t="n">
        <v>8477.406</v>
      </c>
      <c r="Z28" s="48" t="n">
        <v>6536.836</v>
      </c>
      <c r="AA28" s="48" t="n">
        <v>16916.765</v>
      </c>
      <c r="AB28" s="52" t="n">
        <v>195304.928</v>
      </c>
      <c r="AC28" s="53" t="n">
        <v>24913.667</v>
      </c>
      <c r="AD28" s="52" t="n">
        <v>47955.354</v>
      </c>
      <c r="AE28" s="52" t="n">
        <v>33694.355</v>
      </c>
      <c r="AF28" s="52" t="n">
        <v>9286.103</v>
      </c>
      <c r="AG28" s="54" t="n">
        <f aca="false">AD28-AE28-AF28</f>
        <v>4974.896</v>
      </c>
      <c r="AH28" s="55" t="n">
        <v>18244.247</v>
      </c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5.75" hidden="false" customHeight="false" outlineLevel="0" collapsed="false">
      <c r="A29" s="2"/>
      <c r="B29" s="46"/>
      <c r="C29" s="46"/>
      <c r="D29" s="47"/>
      <c r="E29" s="47"/>
      <c r="F29" s="47"/>
      <c r="G29" s="47"/>
      <c r="H29" s="16"/>
      <c r="I29" s="16"/>
      <c r="J29" s="48"/>
      <c r="K29" s="48"/>
      <c r="L29" s="50"/>
      <c r="M29" s="50"/>
      <c r="N29" s="50"/>
      <c r="O29" s="50"/>
      <c r="P29" s="50"/>
      <c r="Q29" s="50"/>
      <c r="R29" s="50"/>
      <c r="S29" s="54"/>
      <c r="T29" s="52"/>
      <c r="U29" s="52"/>
      <c r="V29" s="52"/>
      <c r="W29" s="55"/>
      <c r="X29" s="48"/>
      <c r="Y29" s="48"/>
      <c r="Z29" s="48"/>
      <c r="AA29" s="48"/>
      <c r="AB29" s="52"/>
      <c r="AC29" s="54"/>
      <c r="AD29" s="52"/>
      <c r="AE29" s="52"/>
      <c r="AF29" s="52"/>
      <c r="AG29" s="40"/>
      <c r="AH29" s="55"/>
      <c r="AI29" s="34"/>
      <c r="AJ29" s="34"/>
    </row>
    <row r="30" customFormat="false" ht="15.75" hidden="false" customHeight="false" outlineLevel="0" collapsed="false">
      <c r="A30" s="2" t="s">
        <v>104</v>
      </c>
      <c r="B30" s="46" t="n">
        <v>6869.216</v>
      </c>
      <c r="C30" s="46" t="n">
        <v>435.061</v>
      </c>
      <c r="D30" s="47" t="n">
        <v>239.857</v>
      </c>
      <c r="E30" s="47" t="n">
        <v>43.965</v>
      </c>
      <c r="F30" s="47" t="n">
        <v>97.789</v>
      </c>
      <c r="G30" s="48" t="n">
        <v>53.45</v>
      </c>
      <c r="H30" s="16" t="n">
        <v>579.043</v>
      </c>
      <c r="I30" s="16" t="n">
        <v>176.305</v>
      </c>
      <c r="J30" s="48" t="n">
        <v>84.133</v>
      </c>
      <c r="K30" s="48" t="n">
        <v>193.56</v>
      </c>
      <c r="L30" s="39" t="n">
        <v>137.155</v>
      </c>
      <c r="M30" s="50" t="n">
        <v>68.036</v>
      </c>
      <c r="N30" s="50" t="n">
        <v>626.262</v>
      </c>
      <c r="O30" s="50" t="n">
        <v>81.671</v>
      </c>
      <c r="P30" s="50" t="n">
        <v>371.998</v>
      </c>
      <c r="Q30" s="50" t="n">
        <v>18.282</v>
      </c>
      <c r="R30" s="50" t="n">
        <v>69.919</v>
      </c>
      <c r="S30" s="51" t="n">
        <v>84.3919999999999</v>
      </c>
      <c r="T30" s="52" t="n">
        <v>103.191</v>
      </c>
      <c r="U30" s="52" t="n">
        <v>48.926</v>
      </c>
      <c r="V30" s="52" t="n">
        <v>37.106</v>
      </c>
      <c r="W30" s="39" t="n">
        <v>17.159</v>
      </c>
      <c r="X30" s="48" t="n">
        <v>3802.767</v>
      </c>
      <c r="Y30" s="48" t="n">
        <v>136.793</v>
      </c>
      <c r="Z30" s="48" t="n">
        <v>39.291</v>
      </c>
      <c r="AA30" s="48" t="n">
        <v>111.895</v>
      </c>
      <c r="AB30" s="52" t="n">
        <v>3107.56</v>
      </c>
      <c r="AC30" s="53" t="n">
        <v>407.228</v>
      </c>
      <c r="AD30" s="52" t="n">
        <v>927.328</v>
      </c>
      <c r="AE30" s="52" t="n">
        <v>767.906</v>
      </c>
      <c r="AF30" s="52" t="n">
        <v>63.581</v>
      </c>
      <c r="AG30" s="54" t="n">
        <v>95.841</v>
      </c>
      <c r="AH30" s="55" t="n">
        <v>327.528000000002</v>
      </c>
      <c r="AI30" s="34"/>
      <c r="AJ30" s="34"/>
      <c r="AK30" s="34"/>
      <c r="AL30" s="34"/>
      <c r="AM30" s="34"/>
      <c r="AN30" s="34"/>
      <c r="AO30" s="34"/>
      <c r="AP30" s="34"/>
      <c r="AQ30" s="34"/>
    </row>
    <row r="31" customFormat="false" ht="15.75" hidden="false" customHeight="false" outlineLevel="0" collapsed="false">
      <c r="A31" s="2" t="s">
        <v>105</v>
      </c>
      <c r="B31" s="46" t="n">
        <v>2430.521</v>
      </c>
      <c r="C31" s="46" t="n">
        <v>121.914</v>
      </c>
      <c r="D31" s="47" t="n">
        <v>37.281</v>
      </c>
      <c r="E31" s="47" t="n">
        <v>10.18</v>
      </c>
      <c r="F31" s="47" t="n">
        <v>21.705</v>
      </c>
      <c r="G31" s="48" t="n">
        <v>52.748</v>
      </c>
      <c r="H31" s="16" t="n">
        <v>132.142</v>
      </c>
      <c r="I31" s="48" t="s">
        <v>106</v>
      </c>
      <c r="J31" s="48" t="n">
        <v>3.315</v>
      </c>
      <c r="K31" s="48" t="s">
        <v>106</v>
      </c>
      <c r="L31" s="39" t="n">
        <v>148.859</v>
      </c>
      <c r="M31" s="50" t="n">
        <v>19.55</v>
      </c>
      <c r="N31" s="50" t="n">
        <v>195.312</v>
      </c>
      <c r="O31" s="50" t="n">
        <v>21.222</v>
      </c>
      <c r="P31" s="50" t="n">
        <v>40.716</v>
      </c>
      <c r="Q31" s="50" t="n">
        <v>3.28</v>
      </c>
      <c r="R31" s="50" t="n">
        <v>3.128</v>
      </c>
      <c r="S31" s="51" t="n">
        <v>126.966</v>
      </c>
      <c r="T31" s="52" t="n">
        <v>55.718</v>
      </c>
      <c r="U31" s="52" t="n">
        <v>29.255</v>
      </c>
      <c r="V31" s="52" t="n">
        <v>18.947</v>
      </c>
      <c r="W31" s="39" t="n">
        <v>7.51600000000001</v>
      </c>
      <c r="X31" s="48" t="n">
        <v>805.785</v>
      </c>
      <c r="Y31" s="48" t="n">
        <v>48.369</v>
      </c>
      <c r="Z31" s="48" t="n">
        <v>22.288</v>
      </c>
      <c r="AA31" s="48" t="n">
        <v>52.131</v>
      </c>
      <c r="AB31" s="52" t="n">
        <v>566.46</v>
      </c>
      <c r="AC31" s="53" t="n">
        <v>116.537</v>
      </c>
      <c r="AD31" s="52" t="n">
        <v>730.255</v>
      </c>
      <c r="AE31" s="52" t="n">
        <v>409.882</v>
      </c>
      <c r="AF31" s="52" t="n">
        <v>53.047</v>
      </c>
      <c r="AG31" s="54" t="n">
        <v>267.326</v>
      </c>
      <c r="AH31" s="55" t="n">
        <v>369.845</v>
      </c>
      <c r="AI31" s="34"/>
      <c r="AJ31" s="34"/>
      <c r="AK31" s="34"/>
      <c r="AL31" s="34"/>
      <c r="AM31" s="34"/>
      <c r="AN31" s="34"/>
      <c r="AO31" s="34"/>
      <c r="AP31" s="34"/>
      <c r="AQ31" s="34"/>
    </row>
    <row r="32" customFormat="false" ht="15.75" hidden="false" customHeight="false" outlineLevel="0" collapsed="false">
      <c r="A32" s="2" t="s">
        <v>107</v>
      </c>
      <c r="B32" s="46" t="n">
        <v>8672.076</v>
      </c>
      <c r="C32" s="46" t="n">
        <v>505.734</v>
      </c>
      <c r="D32" s="47" t="n">
        <v>278.507</v>
      </c>
      <c r="E32" s="47" t="n">
        <v>52.614</v>
      </c>
      <c r="F32" s="47" t="n">
        <v>113.384</v>
      </c>
      <c r="G32" s="48" t="n">
        <v>61.229</v>
      </c>
      <c r="H32" s="16" t="n">
        <v>860.959</v>
      </c>
      <c r="I32" s="16" t="n">
        <v>175.527</v>
      </c>
      <c r="J32" s="48" t="n">
        <v>93.787</v>
      </c>
      <c r="K32" s="48" t="n">
        <v>253.971</v>
      </c>
      <c r="L32" s="39" t="n">
        <v>330.173</v>
      </c>
      <c r="M32" s="50" t="n">
        <v>6.524</v>
      </c>
      <c r="N32" s="50" t="n">
        <v>424.317</v>
      </c>
      <c r="O32" s="50" t="n">
        <v>73.868</v>
      </c>
      <c r="P32" s="50" t="n">
        <v>162.214</v>
      </c>
      <c r="Q32" s="50" t="n">
        <v>14.025</v>
      </c>
      <c r="R32" s="50" t="n">
        <v>9.479</v>
      </c>
      <c r="S32" s="51" t="n">
        <v>164.731</v>
      </c>
      <c r="T32" s="52" t="n">
        <v>110.672</v>
      </c>
      <c r="U32" s="52" t="n">
        <v>43.047</v>
      </c>
      <c r="V32" s="52" t="n">
        <v>47.173</v>
      </c>
      <c r="W32" s="39" t="n">
        <v>20.452</v>
      </c>
      <c r="X32" s="48" t="n">
        <v>5757.734</v>
      </c>
      <c r="Y32" s="48" t="n">
        <v>186.474</v>
      </c>
      <c r="Z32" s="48" t="n">
        <v>126.575</v>
      </c>
      <c r="AA32" s="48" t="n">
        <v>263.222</v>
      </c>
      <c r="AB32" s="52" t="n">
        <v>4724.713</v>
      </c>
      <c r="AC32" s="53" t="n">
        <v>456.750000000001</v>
      </c>
      <c r="AD32" s="52" t="n">
        <v>712.145</v>
      </c>
      <c r="AE32" s="52" t="n">
        <v>435.966</v>
      </c>
      <c r="AF32" s="52" t="n">
        <v>209.202</v>
      </c>
      <c r="AG32" s="54" t="n">
        <v>66.977</v>
      </c>
      <c r="AH32" s="55" t="n">
        <v>293.990999999999</v>
      </c>
      <c r="AI32" s="34"/>
      <c r="AJ32" s="34"/>
      <c r="AK32" s="34"/>
      <c r="AL32" s="34"/>
      <c r="AM32" s="34"/>
      <c r="AN32" s="34"/>
      <c r="AO32" s="34"/>
      <c r="AP32" s="34"/>
      <c r="AQ32" s="34"/>
    </row>
    <row r="33" customFormat="false" ht="15.75" hidden="false" customHeight="false" outlineLevel="0" collapsed="false">
      <c r="A33" s="2" t="s">
        <v>108</v>
      </c>
      <c r="B33" s="46" t="n">
        <v>4474.127</v>
      </c>
      <c r="C33" s="46" t="n">
        <v>301.454</v>
      </c>
      <c r="D33" s="47" t="n">
        <v>162.391</v>
      </c>
      <c r="E33" s="47" t="n">
        <v>23.464</v>
      </c>
      <c r="F33" s="47" t="n">
        <v>58.605</v>
      </c>
      <c r="G33" s="48" t="n">
        <v>56.994</v>
      </c>
      <c r="H33" s="16" t="n">
        <v>375.658</v>
      </c>
      <c r="I33" s="16" t="n">
        <v>117.467</v>
      </c>
      <c r="J33" s="48" t="n">
        <v>59.793</v>
      </c>
      <c r="K33" s="48" t="n">
        <v>123.834</v>
      </c>
      <c r="L33" s="39" t="n">
        <v>77.284</v>
      </c>
      <c r="M33" s="50" t="n">
        <v>18.379</v>
      </c>
      <c r="N33" s="50" t="n">
        <v>276.528</v>
      </c>
      <c r="O33" s="50" t="n">
        <v>33.885</v>
      </c>
      <c r="P33" s="50" t="n">
        <v>174.425</v>
      </c>
      <c r="Q33" s="50" t="n">
        <v>16.692</v>
      </c>
      <c r="R33" s="50" t="n">
        <v>23.647</v>
      </c>
      <c r="S33" s="51" t="n">
        <v>27.879</v>
      </c>
      <c r="T33" s="52" t="n">
        <v>75.542</v>
      </c>
      <c r="U33" s="52" t="n">
        <v>37.261</v>
      </c>
      <c r="V33" s="52" t="n">
        <v>26.773</v>
      </c>
      <c r="W33" s="39" t="n">
        <v>11.508</v>
      </c>
      <c r="X33" s="48" t="n">
        <v>2834.64</v>
      </c>
      <c r="Y33" s="48" t="n">
        <v>88.475</v>
      </c>
      <c r="Z33" s="48" t="n">
        <v>43.828</v>
      </c>
      <c r="AA33" s="48" t="n">
        <v>68.324</v>
      </c>
      <c r="AB33" s="52" t="n">
        <v>2402.972</v>
      </c>
      <c r="AC33" s="53" t="n">
        <v>231.041</v>
      </c>
      <c r="AD33" s="52" t="n">
        <v>468.245</v>
      </c>
      <c r="AE33" s="52" t="n">
        <v>376.5</v>
      </c>
      <c r="AF33" s="52" t="n">
        <v>22.262</v>
      </c>
      <c r="AG33" s="54" t="n">
        <v>69.483</v>
      </c>
      <c r="AH33" s="55" t="n">
        <v>123.681000000001</v>
      </c>
      <c r="AI33" s="34"/>
      <c r="AJ33" s="34"/>
      <c r="AK33" s="34"/>
      <c r="AL33" s="34"/>
      <c r="AM33" s="34"/>
      <c r="AN33" s="34"/>
      <c r="AO33" s="34"/>
      <c r="AP33" s="34"/>
      <c r="AQ33" s="34"/>
    </row>
    <row r="34" customFormat="false" ht="15.75" hidden="false" customHeight="false" outlineLevel="0" collapsed="false">
      <c r="A34" s="2" t="s">
        <v>109</v>
      </c>
      <c r="B34" s="46" t="n">
        <v>49976.123</v>
      </c>
      <c r="C34" s="46" t="n">
        <v>3152.968</v>
      </c>
      <c r="D34" s="47" t="n">
        <v>1589.917</v>
      </c>
      <c r="E34" s="47" t="n">
        <v>510.992</v>
      </c>
      <c r="F34" s="47" t="n">
        <v>823.942</v>
      </c>
      <c r="G34" s="48" t="n">
        <v>228.117</v>
      </c>
      <c r="H34" s="16" t="n">
        <v>4905.156</v>
      </c>
      <c r="I34" s="16" t="n">
        <v>1123.107</v>
      </c>
      <c r="J34" s="48" t="n">
        <v>646.722</v>
      </c>
      <c r="K34" s="48" t="n">
        <v>1725.904</v>
      </c>
      <c r="L34" s="39" t="n">
        <v>1593.28</v>
      </c>
      <c r="M34" s="50" t="n">
        <v>232.376</v>
      </c>
      <c r="N34" s="50" t="n">
        <v>4985.346</v>
      </c>
      <c r="O34" s="50" t="n">
        <v>590.681</v>
      </c>
      <c r="P34" s="50" t="n">
        <v>3346.528</v>
      </c>
      <c r="Q34" s="50" t="n">
        <v>234.843</v>
      </c>
      <c r="R34" s="50" t="n">
        <v>100.466</v>
      </c>
      <c r="S34" s="51" t="n">
        <v>712.827999999999</v>
      </c>
      <c r="T34" s="52" t="n">
        <v>1015.359</v>
      </c>
      <c r="U34" s="52" t="n">
        <v>471.585</v>
      </c>
      <c r="V34" s="52" t="n">
        <v>415.104</v>
      </c>
      <c r="W34" s="39" t="n">
        <v>128.67</v>
      </c>
      <c r="X34" s="48" t="n">
        <v>29909.693</v>
      </c>
      <c r="Y34" s="48" t="n">
        <v>1048.22</v>
      </c>
      <c r="Z34" s="48" t="n">
        <v>1576.243</v>
      </c>
      <c r="AA34" s="48" t="n">
        <v>3995.94</v>
      </c>
      <c r="AB34" s="52" t="n">
        <v>20501.428</v>
      </c>
      <c r="AC34" s="53" t="n">
        <v>2787.862</v>
      </c>
      <c r="AD34" s="52" t="n">
        <v>4411.096</v>
      </c>
      <c r="AE34" s="52" t="n">
        <v>2659.803</v>
      </c>
      <c r="AF34" s="52" t="n">
        <v>1289.625</v>
      </c>
      <c r="AG34" s="54" t="n">
        <v>461.668</v>
      </c>
      <c r="AH34" s="55" t="n">
        <v>1364.12900000001</v>
      </c>
      <c r="AI34" s="34"/>
      <c r="AJ34" s="34"/>
      <c r="AK34" s="34"/>
      <c r="AL34" s="34"/>
      <c r="AM34" s="34"/>
      <c r="AN34" s="34"/>
      <c r="AO34" s="34"/>
      <c r="AP34" s="34"/>
      <c r="AQ34" s="34"/>
    </row>
    <row r="35" customFormat="false" ht="15.75" hidden="false" customHeight="false" outlineLevel="0" collapsed="false">
      <c r="A35" s="2" t="s">
        <v>110</v>
      </c>
      <c r="B35" s="46" t="n">
        <v>4899.828</v>
      </c>
      <c r="C35" s="46" t="n">
        <v>256.871</v>
      </c>
      <c r="D35" s="47" t="n">
        <v>124.848</v>
      </c>
      <c r="E35" s="47" t="n">
        <v>30.162</v>
      </c>
      <c r="F35" s="47" t="n">
        <v>56.421</v>
      </c>
      <c r="G35" s="48" t="n">
        <v>45.44</v>
      </c>
      <c r="H35" s="16" t="n">
        <v>533.327</v>
      </c>
      <c r="I35" s="16" t="n">
        <v>145.884</v>
      </c>
      <c r="J35" s="48" t="n">
        <v>71.307</v>
      </c>
      <c r="K35" s="48" t="n">
        <v>128.516</v>
      </c>
      <c r="L35" s="39" t="n">
        <v>181.091</v>
      </c>
      <c r="M35" s="50" t="n">
        <v>13.282</v>
      </c>
      <c r="N35" s="50" t="n">
        <v>459.982</v>
      </c>
      <c r="O35" s="50" t="n">
        <v>41.816</v>
      </c>
      <c r="P35" s="50" t="n">
        <v>309.678</v>
      </c>
      <c r="Q35" s="50" t="n">
        <v>34.909</v>
      </c>
      <c r="R35" s="50" t="n">
        <v>17.737</v>
      </c>
      <c r="S35" s="51" t="n">
        <v>55.8420000000001</v>
      </c>
      <c r="T35" s="52" t="n">
        <v>112.537</v>
      </c>
      <c r="U35" s="52" t="n">
        <v>53.232</v>
      </c>
      <c r="V35" s="52" t="n">
        <v>43.957</v>
      </c>
      <c r="W35" s="39" t="n">
        <v>15.348</v>
      </c>
      <c r="X35" s="48" t="n">
        <v>2362.576</v>
      </c>
      <c r="Y35" s="48" t="n">
        <v>192.933</v>
      </c>
      <c r="Z35" s="48" t="n">
        <v>81.811</v>
      </c>
      <c r="AA35" s="48" t="n">
        <v>116.914</v>
      </c>
      <c r="AB35" s="52" t="n">
        <v>1619.211</v>
      </c>
      <c r="AC35" s="53" t="n">
        <v>351.707</v>
      </c>
      <c r="AD35" s="52" t="n">
        <v>767.423</v>
      </c>
      <c r="AE35" s="52" t="n">
        <v>486.026</v>
      </c>
      <c r="AF35" s="52" t="n">
        <v>185.099</v>
      </c>
      <c r="AG35" s="54" t="n">
        <v>96.298</v>
      </c>
      <c r="AH35" s="55" t="n">
        <v>393.83</v>
      </c>
      <c r="AI35" s="34"/>
      <c r="AJ35" s="34"/>
      <c r="AK35" s="34"/>
      <c r="AL35" s="34"/>
      <c r="AM35" s="34"/>
      <c r="AN35" s="34"/>
      <c r="AO35" s="34"/>
      <c r="AP35" s="34"/>
      <c r="AQ35" s="34"/>
    </row>
    <row r="36" customFormat="false" ht="15.75" hidden="false" customHeight="false" outlineLevel="0" collapsed="false">
      <c r="A36" s="2" t="s">
        <v>111</v>
      </c>
      <c r="B36" s="46" t="n">
        <v>4963.217</v>
      </c>
      <c r="C36" s="46" t="n">
        <v>175.897</v>
      </c>
      <c r="D36" s="47" t="n">
        <v>94.592</v>
      </c>
      <c r="E36" s="47" t="n">
        <v>28.339</v>
      </c>
      <c r="F36" s="47" t="s">
        <v>106</v>
      </c>
      <c r="G36" s="48" t="n">
        <v>52.966</v>
      </c>
      <c r="H36" s="16" t="n">
        <v>355.309</v>
      </c>
      <c r="I36" s="16" t="n">
        <v>134.437</v>
      </c>
      <c r="J36" s="48" t="n">
        <v>51.411</v>
      </c>
      <c r="K36" s="48" t="n">
        <v>96.602</v>
      </c>
      <c r="L36" s="39" t="n">
        <v>84.097</v>
      </c>
      <c r="M36" s="50" t="n">
        <v>14.57</v>
      </c>
      <c r="N36" s="50" t="n">
        <v>797.696</v>
      </c>
      <c r="O36" s="50" t="n">
        <v>55.889</v>
      </c>
      <c r="P36" s="50" t="n">
        <v>514.073</v>
      </c>
      <c r="Q36" s="50" t="n">
        <v>84.57</v>
      </c>
      <c r="R36" s="50" t="n">
        <v>35.151</v>
      </c>
      <c r="S36" s="51" t="n">
        <v>108.013</v>
      </c>
      <c r="T36" s="52" t="n">
        <v>105.794</v>
      </c>
      <c r="U36" s="52" t="n">
        <v>62.38</v>
      </c>
      <c r="V36" s="52" t="n">
        <v>28.554</v>
      </c>
      <c r="W36" s="39" t="n">
        <v>14.86</v>
      </c>
      <c r="X36" s="48" t="n">
        <v>2962.774</v>
      </c>
      <c r="Y36" s="48" t="n">
        <v>66.618</v>
      </c>
      <c r="Z36" s="48" t="n">
        <v>118.858</v>
      </c>
      <c r="AA36" s="48" t="n">
        <v>262.166</v>
      </c>
      <c r="AB36" s="52" t="n">
        <v>2215.619</v>
      </c>
      <c r="AC36" s="53" t="n">
        <v>299.512999999999</v>
      </c>
      <c r="AD36" s="52" t="n">
        <v>430.529</v>
      </c>
      <c r="AE36" s="52" t="n">
        <v>335.762</v>
      </c>
      <c r="AF36" s="52" t="n">
        <v>62.738</v>
      </c>
      <c r="AG36" s="54" t="n">
        <v>32.029</v>
      </c>
      <c r="AH36" s="55" t="n">
        <v>120.648</v>
      </c>
      <c r="AI36" s="34"/>
      <c r="AJ36" s="34"/>
      <c r="AK36" s="34"/>
      <c r="AL36" s="34"/>
      <c r="AM36" s="34"/>
      <c r="AN36" s="34"/>
      <c r="AO36" s="34"/>
      <c r="AP36" s="34"/>
      <c r="AQ36" s="34"/>
    </row>
    <row r="37" customFormat="false" ht="15.75" hidden="false" customHeight="false" outlineLevel="0" collapsed="false">
      <c r="A37" s="2" t="s">
        <v>112</v>
      </c>
      <c r="B37" s="46" t="n">
        <v>1225.147</v>
      </c>
      <c r="C37" s="46" t="n">
        <v>69.359</v>
      </c>
      <c r="D37" s="47" t="n">
        <v>35.671</v>
      </c>
      <c r="E37" s="47" t="n">
        <v>10.439</v>
      </c>
      <c r="F37" s="47" t="s">
        <v>106</v>
      </c>
      <c r="G37" s="48" t="n">
        <v>23.249</v>
      </c>
      <c r="H37" s="16" t="n">
        <v>123.601</v>
      </c>
      <c r="I37" s="16" t="n">
        <v>31.848</v>
      </c>
      <c r="J37" s="48" t="n">
        <v>23.576</v>
      </c>
      <c r="K37" s="48" t="n">
        <v>31.595</v>
      </c>
      <c r="L37" s="39" t="n">
        <v>38.011</v>
      </c>
      <c r="M37" s="50" t="n">
        <v>6.131</v>
      </c>
      <c r="N37" s="50" t="n">
        <v>118.148</v>
      </c>
      <c r="O37" s="50" t="n">
        <v>8.649</v>
      </c>
      <c r="P37" s="50" t="n">
        <v>64.436</v>
      </c>
      <c r="Q37" s="50" t="n">
        <v>20.798</v>
      </c>
      <c r="R37" s="50" t="n">
        <v>4.34</v>
      </c>
      <c r="S37" s="51" t="n">
        <v>19.925</v>
      </c>
      <c r="T37" s="52" t="n">
        <v>33.243</v>
      </c>
      <c r="U37" s="52" t="n">
        <v>13.26</v>
      </c>
      <c r="V37" s="52" t="n">
        <v>7.695</v>
      </c>
      <c r="W37" s="39" t="n">
        <v>12.288</v>
      </c>
      <c r="X37" s="48" t="n">
        <v>675.727</v>
      </c>
      <c r="Y37" s="48" t="n">
        <v>16.737</v>
      </c>
      <c r="Z37" s="48" t="n">
        <v>8.23</v>
      </c>
      <c r="AA37" s="48" t="n">
        <v>27.943</v>
      </c>
      <c r="AB37" s="52" t="n">
        <v>542.547</v>
      </c>
      <c r="AC37" s="53" t="n">
        <v>80.27</v>
      </c>
      <c r="AD37" s="52" t="n">
        <v>130.678</v>
      </c>
      <c r="AE37" s="52" t="n">
        <v>100.958</v>
      </c>
      <c r="AF37" s="52" t="n">
        <v>13.353</v>
      </c>
      <c r="AG37" s="54" t="n">
        <v>16.367</v>
      </c>
      <c r="AH37" s="55" t="n">
        <v>68.2599999999998</v>
      </c>
      <c r="AI37" s="34"/>
      <c r="AJ37" s="34"/>
      <c r="AK37" s="34"/>
      <c r="AL37" s="34"/>
      <c r="AM37" s="34"/>
      <c r="AN37" s="34"/>
      <c r="AO37" s="34"/>
      <c r="AP37" s="34"/>
      <c r="AQ37" s="34"/>
    </row>
    <row r="38" customFormat="false" ht="15.75" hidden="false" customHeight="false" outlineLevel="0" collapsed="false">
      <c r="A38" s="2" t="s">
        <v>113</v>
      </c>
      <c r="B38" s="46" t="n">
        <v>2136.774</v>
      </c>
      <c r="C38" s="46" t="n">
        <v>62.513</v>
      </c>
      <c r="D38" s="47" t="n">
        <v>29.109</v>
      </c>
      <c r="E38" s="47" t="n">
        <v>16.172</v>
      </c>
      <c r="F38" s="47" t="s">
        <v>106</v>
      </c>
      <c r="G38" s="48" t="n">
        <v>17.232</v>
      </c>
      <c r="H38" s="16" t="n">
        <v>141.777</v>
      </c>
      <c r="I38" s="16" t="n">
        <v>17.656</v>
      </c>
      <c r="J38" s="48" t="n">
        <v>23.535</v>
      </c>
      <c r="K38" s="48" t="n">
        <v>47.999</v>
      </c>
      <c r="L38" s="39" t="n">
        <v>51.695</v>
      </c>
      <c r="M38" s="50" t="s">
        <v>106</v>
      </c>
      <c r="N38" s="50" t="n">
        <v>-643.184</v>
      </c>
      <c r="O38" s="50" t="n">
        <v>44.012</v>
      </c>
      <c r="P38" s="50" t="n">
        <v>-1028.851</v>
      </c>
      <c r="Q38" s="50" t="n">
        <v>28.95</v>
      </c>
      <c r="R38" s="50" t="n">
        <v>181.196</v>
      </c>
      <c r="S38" s="51" t="n">
        <v>90.813</v>
      </c>
      <c r="T38" s="52" t="n">
        <v>19.616</v>
      </c>
      <c r="U38" s="52" t="n">
        <v>13.706</v>
      </c>
      <c r="V38" s="52" t="n">
        <v>2.131</v>
      </c>
      <c r="W38" s="39" t="n">
        <v>3.779</v>
      </c>
      <c r="X38" s="48" t="n">
        <v>1466.473</v>
      </c>
      <c r="Y38" s="48" t="n">
        <v>49.006</v>
      </c>
      <c r="Z38" s="48" t="n">
        <v>33.563</v>
      </c>
      <c r="AA38" s="48" t="n">
        <v>106.383</v>
      </c>
      <c r="AB38" s="52" t="n">
        <v>1028.574</v>
      </c>
      <c r="AC38" s="53" t="n">
        <v>248.947</v>
      </c>
      <c r="AD38" s="52" t="n">
        <v>486.617</v>
      </c>
      <c r="AE38" s="52" t="n">
        <v>132.157</v>
      </c>
      <c r="AF38" s="52" t="n">
        <v>308.686</v>
      </c>
      <c r="AG38" s="54" t="n">
        <v>45.7740000000001</v>
      </c>
      <c r="AH38" s="55" t="n">
        <v>602.68</v>
      </c>
      <c r="AI38" s="34"/>
      <c r="AJ38" s="34"/>
      <c r="AK38" s="34"/>
      <c r="AL38" s="34"/>
      <c r="AM38" s="34"/>
      <c r="AN38" s="34"/>
      <c r="AO38" s="34"/>
      <c r="AP38" s="34"/>
      <c r="AQ38" s="34"/>
    </row>
    <row r="39" customFormat="false" ht="15.75" hidden="false" customHeight="false" outlineLevel="0" collapsed="false">
      <c r="A39" s="2" t="s">
        <v>114</v>
      </c>
      <c r="B39" s="46" t="n">
        <v>20033.318</v>
      </c>
      <c r="C39" s="46" t="n">
        <v>1117.608</v>
      </c>
      <c r="D39" s="47" t="n">
        <v>708.635</v>
      </c>
      <c r="E39" s="47" t="n">
        <v>70.293</v>
      </c>
      <c r="F39" s="47" t="n">
        <v>278.754</v>
      </c>
      <c r="G39" s="48" t="n">
        <v>59.9259999999999</v>
      </c>
      <c r="H39" s="16" t="n">
        <v>2070.064</v>
      </c>
      <c r="I39" s="16" t="n">
        <v>603.025</v>
      </c>
      <c r="J39" s="48" t="n">
        <v>208.455</v>
      </c>
      <c r="K39" s="48" t="n">
        <v>670.742</v>
      </c>
      <c r="L39" s="39" t="n">
        <v>543.657</v>
      </c>
      <c r="M39" s="50" t="n">
        <v>585.888</v>
      </c>
      <c r="N39" s="50" t="n">
        <v>1735.726</v>
      </c>
      <c r="O39" s="50" t="n">
        <v>227.749</v>
      </c>
      <c r="P39" s="50" t="n">
        <v>1070.72</v>
      </c>
      <c r="Q39" s="50" t="n">
        <v>62.658</v>
      </c>
      <c r="R39" s="50" t="n">
        <v>69.522</v>
      </c>
      <c r="S39" s="51" t="n">
        <v>305.077</v>
      </c>
      <c r="T39" s="52" t="n">
        <v>256.406</v>
      </c>
      <c r="U39" s="52" t="n">
        <v>115.025</v>
      </c>
      <c r="V39" s="52" t="n">
        <v>106.286</v>
      </c>
      <c r="W39" s="39" t="n">
        <v>35.095</v>
      </c>
      <c r="X39" s="48" t="n">
        <v>11025.424</v>
      </c>
      <c r="Y39" s="48" t="n">
        <v>332.815</v>
      </c>
      <c r="Z39" s="48" t="n">
        <v>220.263</v>
      </c>
      <c r="AA39" s="48" t="n">
        <v>590.776</v>
      </c>
      <c r="AB39" s="52" t="n">
        <v>8501.216</v>
      </c>
      <c r="AC39" s="53" t="n">
        <v>1380.354</v>
      </c>
      <c r="AD39" s="52" t="n">
        <v>2713.24</v>
      </c>
      <c r="AE39" s="52" t="n">
        <v>2123.441</v>
      </c>
      <c r="AF39" s="52" t="n">
        <v>341.298</v>
      </c>
      <c r="AG39" s="54" t="n">
        <v>248.501</v>
      </c>
      <c r="AH39" s="55" t="n">
        <v>528.961999999998</v>
      </c>
      <c r="AI39" s="34"/>
      <c r="AJ39" s="34"/>
      <c r="AK39" s="34"/>
      <c r="AL39" s="34"/>
      <c r="AM39" s="34"/>
      <c r="AN39" s="34"/>
      <c r="AO39" s="34"/>
      <c r="AP39" s="34"/>
      <c r="AQ39" s="34"/>
    </row>
    <row r="40" customFormat="false" ht="15.75" hidden="false" customHeight="false" outlineLevel="0" collapsed="false">
      <c r="A40" s="2" t="s">
        <v>115</v>
      </c>
      <c r="B40" s="46" t="n">
        <v>10464.667</v>
      </c>
      <c r="C40" s="46" t="n">
        <v>881.808</v>
      </c>
      <c r="D40" s="47" t="n">
        <v>545.279</v>
      </c>
      <c r="E40" s="47" t="n">
        <v>73.905</v>
      </c>
      <c r="F40" s="47" t="n">
        <v>195.496</v>
      </c>
      <c r="G40" s="48" t="n">
        <v>67.128</v>
      </c>
      <c r="H40" s="16" t="n">
        <v>95.357</v>
      </c>
      <c r="I40" s="16" t="n">
        <v>2.49</v>
      </c>
      <c r="J40" s="48" t="n">
        <v>5.866</v>
      </c>
      <c r="K40" s="48" t="s">
        <v>106</v>
      </c>
      <c r="L40" s="39" t="n">
        <v>79.318</v>
      </c>
      <c r="M40" s="50" t="n">
        <v>30.578</v>
      </c>
      <c r="N40" s="50" t="n">
        <v>1146.213</v>
      </c>
      <c r="O40" s="50" t="n">
        <v>116.99</v>
      </c>
      <c r="P40" s="50" t="n">
        <v>633.745</v>
      </c>
      <c r="Q40" s="50" t="n">
        <v>27.252</v>
      </c>
      <c r="R40" s="50" t="n">
        <v>108.594</v>
      </c>
      <c r="S40" s="51" t="n">
        <v>259.632</v>
      </c>
      <c r="T40" s="52" t="n">
        <v>196.099</v>
      </c>
      <c r="U40" s="52" t="n">
        <v>103.62</v>
      </c>
      <c r="V40" s="52" t="n">
        <v>79.154</v>
      </c>
      <c r="W40" s="39" t="n">
        <v>13.325</v>
      </c>
      <c r="X40" s="48" t="n">
        <v>6263.675</v>
      </c>
      <c r="Y40" s="48" t="n">
        <v>204.034</v>
      </c>
      <c r="Z40" s="48" t="n">
        <v>104.551</v>
      </c>
      <c r="AA40" s="48" t="n">
        <v>470.923</v>
      </c>
      <c r="AB40" s="52" t="n">
        <v>4846.538</v>
      </c>
      <c r="AC40" s="53" t="n">
        <v>637.629000000001</v>
      </c>
      <c r="AD40" s="52" t="n">
        <v>1510.289</v>
      </c>
      <c r="AE40" s="52" t="n">
        <v>1296.095</v>
      </c>
      <c r="AF40" s="52" t="n">
        <v>124.076</v>
      </c>
      <c r="AG40" s="54" t="n">
        <v>90.118</v>
      </c>
      <c r="AH40" s="55" t="n">
        <v>340.648000000001</v>
      </c>
      <c r="AI40" s="34"/>
      <c r="AJ40" s="34"/>
      <c r="AK40" s="34"/>
      <c r="AL40" s="34"/>
      <c r="AM40" s="34"/>
      <c r="AN40" s="34"/>
      <c r="AO40" s="34"/>
      <c r="AP40" s="34"/>
      <c r="AQ40" s="34"/>
    </row>
    <row r="41" customFormat="false" ht="15.75" hidden="false" customHeight="false" outlineLevel="0" collapsed="false">
      <c r="A41" s="2" t="s">
        <v>116</v>
      </c>
      <c r="B41" s="46" t="n">
        <v>1971.261</v>
      </c>
      <c r="C41" s="46" t="n">
        <v>118.441</v>
      </c>
      <c r="D41" s="47" t="n">
        <v>46.735</v>
      </c>
      <c r="E41" s="47" t="n">
        <v>16.309</v>
      </c>
      <c r="F41" s="47" t="n">
        <v>29.708</v>
      </c>
      <c r="G41" s="48" t="n">
        <v>25.689</v>
      </c>
      <c r="H41" s="16" t="n">
        <v>250.401</v>
      </c>
      <c r="I41" s="16" t="n">
        <v>46.473</v>
      </c>
      <c r="J41" s="48" t="n">
        <v>30.157</v>
      </c>
      <c r="K41" s="48" t="n">
        <v>52.731</v>
      </c>
      <c r="L41" s="39" t="n">
        <v>118.912</v>
      </c>
      <c r="M41" s="50" t="n">
        <v>3.398</v>
      </c>
      <c r="N41" s="50" t="n">
        <v>184.76</v>
      </c>
      <c r="O41" s="50" t="n">
        <v>19.259</v>
      </c>
      <c r="P41" s="50" t="n">
        <v>114.209</v>
      </c>
      <c r="Q41" s="50" t="n">
        <v>6.186</v>
      </c>
      <c r="R41" s="50" t="n">
        <v>18.688</v>
      </c>
      <c r="S41" s="51" t="n">
        <v>26.418</v>
      </c>
      <c r="T41" s="52" t="n">
        <v>39.13</v>
      </c>
      <c r="U41" s="52" t="n">
        <v>17.381</v>
      </c>
      <c r="V41" s="52" t="n">
        <v>10.361</v>
      </c>
      <c r="W41" s="39" t="n">
        <v>11.388</v>
      </c>
      <c r="X41" s="48" t="n">
        <v>995.16</v>
      </c>
      <c r="Y41" s="48" t="n">
        <v>36.41</v>
      </c>
      <c r="Z41" s="48" t="n">
        <v>35.794</v>
      </c>
      <c r="AA41" s="48" t="n">
        <v>113.203</v>
      </c>
      <c r="AB41" s="52" t="n">
        <v>685.312</v>
      </c>
      <c r="AC41" s="53" t="n">
        <v>124.441</v>
      </c>
      <c r="AD41" s="52" t="n">
        <v>233.86</v>
      </c>
      <c r="AE41" s="52" t="n">
        <v>115.348</v>
      </c>
      <c r="AF41" s="52" t="n">
        <v>47.439</v>
      </c>
      <c r="AG41" s="54" t="n">
        <v>71.073</v>
      </c>
      <c r="AH41" s="55" t="n">
        <v>146.111</v>
      </c>
      <c r="AI41" s="34"/>
      <c r="AJ41" s="34"/>
      <c r="AK41" s="34"/>
      <c r="AL41" s="34"/>
      <c r="AM41" s="34"/>
      <c r="AN41" s="34"/>
      <c r="AO41" s="34"/>
      <c r="AP41" s="34"/>
      <c r="AQ41" s="34"/>
    </row>
    <row r="42" customFormat="false" ht="15.75" hidden="false" customHeight="false" outlineLevel="0" collapsed="false">
      <c r="A42" s="2" t="s">
        <v>117</v>
      </c>
      <c r="B42" s="46" t="n">
        <v>2031.444</v>
      </c>
      <c r="C42" s="46" t="n">
        <v>141.857</v>
      </c>
      <c r="D42" s="47" t="n">
        <v>59.488</v>
      </c>
      <c r="E42" s="47" t="n">
        <v>12.038</v>
      </c>
      <c r="F42" s="47" t="n">
        <v>20.803</v>
      </c>
      <c r="G42" s="48" t="n">
        <v>49.528</v>
      </c>
      <c r="H42" s="16" t="n">
        <v>191.272</v>
      </c>
      <c r="I42" s="16" t="n">
        <v>55.34</v>
      </c>
      <c r="J42" s="48" t="n">
        <v>33.292</v>
      </c>
      <c r="K42" s="48" t="n">
        <v>44.252</v>
      </c>
      <c r="L42" s="39" t="n">
        <v>56.343</v>
      </c>
      <c r="M42" s="50" t="n">
        <v>0.981</v>
      </c>
      <c r="N42" s="50" t="n">
        <v>83.799</v>
      </c>
      <c r="O42" s="50" t="n">
        <v>16.712</v>
      </c>
      <c r="P42" s="50" t="n">
        <v>38.171</v>
      </c>
      <c r="Q42" s="50" t="n">
        <v>12.512</v>
      </c>
      <c r="R42" s="50" t="n">
        <v>1.398</v>
      </c>
      <c r="S42" s="51" t="n">
        <v>15.006</v>
      </c>
      <c r="T42" s="52" t="n">
        <v>41.042</v>
      </c>
      <c r="U42" s="52" t="n">
        <v>25.037</v>
      </c>
      <c r="V42" s="52" t="n">
        <v>10.236</v>
      </c>
      <c r="W42" s="39" t="n">
        <v>5.769</v>
      </c>
      <c r="X42" s="48" t="n">
        <v>1046.169</v>
      </c>
      <c r="Y42" s="48" t="n">
        <v>42.062</v>
      </c>
      <c r="Z42" s="48" t="n">
        <v>12.166</v>
      </c>
      <c r="AA42" s="48" t="n">
        <v>27.972</v>
      </c>
      <c r="AB42" s="52" t="n">
        <v>831.075</v>
      </c>
      <c r="AC42" s="53" t="n">
        <v>132.894</v>
      </c>
      <c r="AD42" s="52" t="n">
        <v>383.312</v>
      </c>
      <c r="AE42" s="52" t="n">
        <v>347.244</v>
      </c>
      <c r="AF42" s="52" t="n">
        <v>13.238</v>
      </c>
      <c r="AG42" s="54" t="n">
        <v>22.83</v>
      </c>
      <c r="AH42" s="55" t="n">
        <v>143.012</v>
      </c>
      <c r="AI42" s="34"/>
      <c r="AJ42" s="34"/>
      <c r="AK42" s="34"/>
      <c r="AL42" s="34"/>
      <c r="AM42" s="34"/>
      <c r="AN42" s="34"/>
      <c r="AO42" s="34"/>
      <c r="AP42" s="34"/>
      <c r="AQ42" s="34"/>
    </row>
    <row r="43" customFormat="false" ht="15.75" hidden="false" customHeight="false" outlineLevel="0" collapsed="false">
      <c r="A43" s="2" t="s">
        <v>118</v>
      </c>
      <c r="B43" s="46" t="n">
        <v>16141.296</v>
      </c>
      <c r="C43" s="46" t="n">
        <v>849.685</v>
      </c>
      <c r="D43" s="47" t="n">
        <v>486.942</v>
      </c>
      <c r="E43" s="47" t="n">
        <v>108.094</v>
      </c>
      <c r="F43" s="47" t="n">
        <v>186.38</v>
      </c>
      <c r="G43" s="48" t="n">
        <v>68.269</v>
      </c>
      <c r="H43" s="16" t="n">
        <v>1607.624</v>
      </c>
      <c r="I43" s="16" t="n">
        <v>495.977</v>
      </c>
      <c r="J43" s="48" t="n">
        <v>217.236</v>
      </c>
      <c r="K43" s="48" t="n">
        <v>533.835</v>
      </c>
      <c r="L43" s="39" t="n">
        <v>304.644</v>
      </c>
      <c r="M43" s="50" t="n">
        <v>31.72</v>
      </c>
      <c r="N43" s="50" t="n">
        <v>2358.31</v>
      </c>
      <c r="O43" s="50" t="n">
        <v>185.586</v>
      </c>
      <c r="P43" s="50" t="n">
        <v>1372.748</v>
      </c>
      <c r="Q43" s="50" t="n">
        <v>193.829</v>
      </c>
      <c r="R43" s="50" t="n">
        <v>302.913</v>
      </c>
      <c r="S43" s="51" t="n">
        <v>303.234</v>
      </c>
      <c r="T43" s="52" t="n">
        <v>388.781</v>
      </c>
      <c r="U43" s="52" t="n">
        <v>184.281</v>
      </c>
      <c r="V43" s="52" t="n">
        <v>157.633</v>
      </c>
      <c r="W43" s="39" t="n">
        <v>46.867</v>
      </c>
      <c r="X43" s="48" t="n">
        <v>8584.455</v>
      </c>
      <c r="Y43" s="48" t="n">
        <v>335.43</v>
      </c>
      <c r="Z43" s="48" t="n">
        <v>293.602</v>
      </c>
      <c r="AA43" s="48" t="n">
        <v>582.76</v>
      </c>
      <c r="AB43" s="52" t="n">
        <v>6384.746</v>
      </c>
      <c r="AC43" s="53" t="n">
        <v>987.917</v>
      </c>
      <c r="AD43" s="52" t="n">
        <v>1894.166</v>
      </c>
      <c r="AE43" s="52" t="n">
        <v>1144.11</v>
      </c>
      <c r="AF43" s="52" t="n">
        <v>545.613</v>
      </c>
      <c r="AG43" s="54" t="n">
        <v>204.443</v>
      </c>
      <c r="AH43" s="55" t="n">
        <v>426.555000000001</v>
      </c>
      <c r="AI43" s="34"/>
      <c r="AJ43" s="34"/>
      <c r="AK43" s="34"/>
      <c r="AL43" s="34"/>
      <c r="AM43" s="34"/>
      <c r="AN43" s="34"/>
      <c r="AO43" s="34"/>
      <c r="AP43" s="34"/>
      <c r="AQ43" s="34"/>
    </row>
    <row r="44" customFormat="false" ht="15.75" hidden="false" customHeight="false" outlineLevel="0" collapsed="false">
      <c r="A44" s="2" t="s">
        <v>119</v>
      </c>
      <c r="B44" s="46" t="n">
        <v>7258.217</v>
      </c>
      <c r="C44" s="46" t="n">
        <v>405.848</v>
      </c>
      <c r="D44" s="47" t="n">
        <v>239.024</v>
      </c>
      <c r="E44" s="47" t="n">
        <v>42.23</v>
      </c>
      <c r="F44" s="47" t="n">
        <v>82.405</v>
      </c>
      <c r="G44" s="48" t="n">
        <v>42.189</v>
      </c>
      <c r="H44" s="16" t="n">
        <v>610.949</v>
      </c>
      <c r="I44" s="16" t="n">
        <v>244.295</v>
      </c>
      <c r="J44" s="48" t="n">
        <v>75.123</v>
      </c>
      <c r="K44" s="48" t="n">
        <v>194.918</v>
      </c>
      <c r="L44" s="39" t="n">
        <v>98.418</v>
      </c>
      <c r="M44" s="50" t="n">
        <v>9.488</v>
      </c>
      <c r="N44" s="50" t="n">
        <v>597.303</v>
      </c>
      <c r="O44" s="50" t="n">
        <v>78.681</v>
      </c>
      <c r="P44" s="50" t="n">
        <v>387.956</v>
      </c>
      <c r="Q44" s="50" t="n">
        <v>17.784</v>
      </c>
      <c r="R44" s="50" t="n">
        <v>31.501</v>
      </c>
      <c r="S44" s="51" t="n">
        <v>81.3809999999999</v>
      </c>
      <c r="T44" s="52" t="n">
        <v>180.938</v>
      </c>
      <c r="U44" s="52" t="n">
        <v>86.73</v>
      </c>
      <c r="V44" s="52" t="n">
        <v>63.951</v>
      </c>
      <c r="W44" s="39" t="n">
        <v>30.257</v>
      </c>
      <c r="X44" s="48" t="n">
        <v>4433.176</v>
      </c>
      <c r="Y44" s="48" t="n">
        <v>127.64</v>
      </c>
      <c r="Z44" s="48" t="n">
        <v>126.805</v>
      </c>
      <c r="AA44" s="48" t="n">
        <v>198.123</v>
      </c>
      <c r="AB44" s="52" t="n">
        <v>3593.957</v>
      </c>
      <c r="AC44" s="53" t="n">
        <v>386.651</v>
      </c>
      <c r="AD44" s="52" t="n">
        <v>793.766</v>
      </c>
      <c r="AE44" s="52" t="n">
        <v>660.056</v>
      </c>
      <c r="AF44" s="52" t="n">
        <v>70.044</v>
      </c>
      <c r="AG44" s="54" t="n">
        <v>63.6659999999999</v>
      </c>
      <c r="AH44" s="55" t="n">
        <v>226.748999999999</v>
      </c>
      <c r="AI44" s="34"/>
      <c r="AJ44" s="34"/>
      <c r="AK44" s="34"/>
      <c r="AL44" s="34"/>
      <c r="AM44" s="34"/>
      <c r="AN44" s="34"/>
      <c r="AO44" s="34"/>
      <c r="AP44" s="34"/>
      <c r="AQ44" s="34"/>
    </row>
    <row r="45" customFormat="false" ht="15.75" hidden="false" customHeight="false" outlineLevel="0" collapsed="false">
      <c r="A45" s="2" t="s">
        <v>120</v>
      </c>
      <c r="B45" s="46" t="n">
        <v>3688.096</v>
      </c>
      <c r="C45" s="46" t="n">
        <v>229.966</v>
      </c>
      <c r="D45" s="47" t="n">
        <v>113.354</v>
      </c>
      <c r="E45" s="47" t="n">
        <v>20.347</v>
      </c>
      <c r="F45" s="47" t="s">
        <v>106</v>
      </c>
      <c r="G45" s="48" t="n">
        <v>96.265</v>
      </c>
      <c r="H45" s="16" t="n">
        <v>320.828</v>
      </c>
      <c r="I45" s="16" t="n">
        <v>114.28</v>
      </c>
      <c r="J45" s="48" t="n">
        <v>40.916</v>
      </c>
      <c r="K45" s="48" t="n">
        <v>59.671</v>
      </c>
      <c r="L45" s="39" t="n">
        <v>127.12</v>
      </c>
      <c r="M45" s="50" t="n">
        <v>29.567</v>
      </c>
      <c r="N45" s="50" t="n">
        <v>256.799</v>
      </c>
      <c r="O45" s="50" t="n">
        <v>51.323</v>
      </c>
      <c r="P45" s="50" t="n">
        <v>156.255</v>
      </c>
      <c r="Q45" s="50" t="n">
        <v>9.138</v>
      </c>
      <c r="R45" s="50" t="n">
        <v>6.568</v>
      </c>
      <c r="S45" s="51" t="n">
        <v>33.515</v>
      </c>
      <c r="T45" s="52" t="n">
        <v>78.111</v>
      </c>
      <c r="U45" s="52" t="n">
        <v>36.336</v>
      </c>
      <c r="V45" s="52" t="n">
        <v>19.999</v>
      </c>
      <c r="W45" s="39" t="n">
        <v>21.776</v>
      </c>
      <c r="X45" s="48" t="n">
        <v>2202.815</v>
      </c>
      <c r="Y45" s="48" t="n">
        <v>70.811</v>
      </c>
      <c r="Z45" s="48" t="n">
        <v>59.128</v>
      </c>
      <c r="AA45" s="48" t="n">
        <v>149.408</v>
      </c>
      <c r="AB45" s="52" t="n">
        <v>1691.196</v>
      </c>
      <c r="AC45" s="53" t="n">
        <v>232.272</v>
      </c>
      <c r="AD45" s="52" t="n">
        <v>428.957</v>
      </c>
      <c r="AE45" s="52" t="n">
        <v>347.143</v>
      </c>
      <c r="AF45" s="52" t="n">
        <v>42.713</v>
      </c>
      <c r="AG45" s="54" t="n">
        <v>39.101</v>
      </c>
      <c r="AH45" s="55" t="n">
        <v>141.053</v>
      </c>
      <c r="AI45" s="34"/>
      <c r="AJ45" s="34"/>
      <c r="AK45" s="34"/>
      <c r="AL45" s="34"/>
      <c r="AM45" s="34"/>
      <c r="AN45" s="34"/>
      <c r="AO45" s="34"/>
      <c r="AP45" s="34"/>
      <c r="AQ45" s="34"/>
    </row>
    <row r="46" customFormat="false" ht="15.75" hidden="false" customHeight="false" outlineLevel="0" collapsed="false">
      <c r="A46" s="2" t="s">
        <v>121</v>
      </c>
      <c r="B46" s="46" t="n">
        <v>3414.547</v>
      </c>
      <c r="C46" s="46" t="n">
        <v>225.709</v>
      </c>
      <c r="D46" s="47" t="n">
        <v>128.381</v>
      </c>
      <c r="E46" s="47" t="n">
        <v>17.628</v>
      </c>
      <c r="F46" s="47" t="n">
        <v>39.549</v>
      </c>
      <c r="G46" s="48" t="n">
        <v>40.151</v>
      </c>
      <c r="H46" s="16" t="n">
        <v>128.74</v>
      </c>
      <c r="I46" s="16" t="n">
        <v>10.849</v>
      </c>
      <c r="J46" s="48" t="n">
        <v>5.823</v>
      </c>
      <c r="K46" s="48" t="s">
        <v>106</v>
      </c>
      <c r="L46" s="39" t="n">
        <v>111.63</v>
      </c>
      <c r="M46" s="50" t="n">
        <v>287.253</v>
      </c>
      <c r="N46" s="50" t="n">
        <v>204.419</v>
      </c>
      <c r="O46" s="50" t="n">
        <v>34.289</v>
      </c>
      <c r="P46" s="50" t="n">
        <v>125.905</v>
      </c>
      <c r="Q46" s="50" t="n">
        <v>8.999</v>
      </c>
      <c r="R46" s="50" t="n">
        <v>13.867</v>
      </c>
      <c r="S46" s="51" t="n">
        <v>21.359</v>
      </c>
      <c r="T46" s="52" t="n">
        <v>78.636</v>
      </c>
      <c r="U46" s="52" t="n">
        <v>28.282</v>
      </c>
      <c r="V46" s="52" t="n">
        <v>41.797</v>
      </c>
      <c r="W46" s="39" t="n">
        <v>8.557</v>
      </c>
      <c r="X46" s="48" t="n">
        <v>1800.017</v>
      </c>
      <c r="Y46" s="48" t="n">
        <v>69.954</v>
      </c>
      <c r="Z46" s="48" t="n">
        <v>54.885</v>
      </c>
      <c r="AA46" s="48" t="n">
        <v>85.688</v>
      </c>
      <c r="AB46" s="52" t="n">
        <v>1422.507</v>
      </c>
      <c r="AC46" s="53" t="n">
        <v>166.983</v>
      </c>
      <c r="AD46" s="52" t="n">
        <v>587.986</v>
      </c>
      <c r="AE46" s="52" t="n">
        <v>514.053</v>
      </c>
      <c r="AF46" s="52" t="n">
        <v>27.291</v>
      </c>
      <c r="AG46" s="54" t="n">
        <v>46.642</v>
      </c>
      <c r="AH46" s="55" t="n">
        <v>101.787</v>
      </c>
      <c r="AI46" s="34"/>
      <c r="AJ46" s="34"/>
      <c r="AK46" s="34"/>
      <c r="AL46" s="34"/>
      <c r="AM46" s="34"/>
      <c r="AN46" s="34"/>
      <c r="AO46" s="34"/>
      <c r="AP46" s="34"/>
      <c r="AQ46" s="34"/>
    </row>
    <row r="47" customFormat="false" ht="15.75" hidden="false" customHeight="false" outlineLevel="0" collapsed="false">
      <c r="A47" s="2" t="s">
        <v>122</v>
      </c>
      <c r="B47" s="46" t="n">
        <v>6369.952</v>
      </c>
      <c r="C47" s="46" t="n">
        <v>410.805</v>
      </c>
      <c r="D47" s="47" t="n">
        <v>217.969</v>
      </c>
      <c r="E47" s="47" t="n">
        <v>40.809</v>
      </c>
      <c r="F47" s="47" t="n">
        <v>91.138</v>
      </c>
      <c r="G47" s="48" t="n">
        <v>60.889</v>
      </c>
      <c r="H47" s="16" t="n">
        <v>147.856</v>
      </c>
      <c r="I47" s="16" t="n">
        <v>8.619</v>
      </c>
      <c r="J47" s="48" t="n">
        <v>5.278</v>
      </c>
      <c r="K47" s="48" t="n">
        <v>3.312</v>
      </c>
      <c r="L47" s="39" t="n">
        <v>139.362</v>
      </c>
      <c r="M47" s="50" t="n">
        <v>14.48</v>
      </c>
      <c r="N47" s="50" t="n">
        <v>501.353</v>
      </c>
      <c r="O47" s="50" t="n">
        <v>57.753</v>
      </c>
      <c r="P47" s="50" t="n">
        <v>319.215</v>
      </c>
      <c r="Q47" s="50" t="n">
        <v>11.791</v>
      </c>
      <c r="R47" s="50" t="n">
        <v>44.965</v>
      </c>
      <c r="S47" s="51" t="n">
        <v>67.6290000000001</v>
      </c>
      <c r="T47" s="52" t="n">
        <v>126.298</v>
      </c>
      <c r="U47" s="52" t="n">
        <v>56.643</v>
      </c>
      <c r="V47" s="52" t="n">
        <v>47.722</v>
      </c>
      <c r="W47" s="39" t="n">
        <v>21.933</v>
      </c>
      <c r="X47" s="48" t="n">
        <v>4060.62</v>
      </c>
      <c r="Y47" s="48" t="n">
        <v>135.492</v>
      </c>
      <c r="Z47" s="48" t="n">
        <v>76.509</v>
      </c>
      <c r="AA47" s="48" t="n">
        <v>176.82</v>
      </c>
      <c r="AB47" s="52" t="n">
        <v>3367.537</v>
      </c>
      <c r="AC47" s="53" t="n">
        <v>304.262</v>
      </c>
      <c r="AD47" s="52" t="n">
        <v>825.274</v>
      </c>
      <c r="AE47" s="52" t="n">
        <v>677.575</v>
      </c>
      <c r="AF47" s="52" t="n">
        <v>54.031</v>
      </c>
      <c r="AG47" s="54" t="n">
        <v>93.668</v>
      </c>
      <c r="AH47" s="55" t="n">
        <v>283.266000000001</v>
      </c>
      <c r="AI47" s="34"/>
      <c r="AJ47" s="34"/>
      <c r="AK47" s="34"/>
      <c r="AL47" s="34"/>
      <c r="AM47" s="34"/>
      <c r="AN47" s="34"/>
      <c r="AO47" s="34"/>
      <c r="AP47" s="34"/>
      <c r="AQ47" s="34"/>
    </row>
    <row r="48" customFormat="false" ht="15.75" hidden="false" customHeight="false" outlineLevel="0" collapsed="false">
      <c r="A48" s="2" t="s">
        <v>123</v>
      </c>
      <c r="B48" s="46" t="n">
        <v>13277.649</v>
      </c>
      <c r="C48" s="46" t="n">
        <v>471.799</v>
      </c>
      <c r="D48" s="47" t="n">
        <v>273.646</v>
      </c>
      <c r="E48" s="47" t="n">
        <v>53.43</v>
      </c>
      <c r="F48" s="47" t="n">
        <v>86.549</v>
      </c>
      <c r="G48" s="48" t="n">
        <v>58.174</v>
      </c>
      <c r="H48" s="16" t="n">
        <v>39.576</v>
      </c>
      <c r="I48" s="16" t="n">
        <v>0.824</v>
      </c>
      <c r="J48" s="48" t="n">
        <v>3.874</v>
      </c>
      <c r="K48" s="48" t="s">
        <v>106</v>
      </c>
      <c r="L48" s="39" t="n">
        <v>30.587</v>
      </c>
      <c r="M48" s="50" t="n">
        <v>1227.308</v>
      </c>
      <c r="N48" s="50" t="n">
        <v>5111.643</v>
      </c>
      <c r="O48" s="50" t="n">
        <v>4519.032</v>
      </c>
      <c r="P48" s="50" t="n">
        <v>429.334</v>
      </c>
      <c r="Q48" s="50" t="n">
        <v>25.046</v>
      </c>
      <c r="R48" s="50" t="n">
        <v>66.909</v>
      </c>
      <c r="S48" s="51" t="n">
        <v>71.3219999999999</v>
      </c>
      <c r="T48" s="52" t="n">
        <v>123.548</v>
      </c>
      <c r="U48" s="52" t="n">
        <v>35.569</v>
      </c>
      <c r="V48" s="52" t="n">
        <v>77.409</v>
      </c>
      <c r="W48" s="39" t="n">
        <v>10.57</v>
      </c>
      <c r="X48" s="48" t="n">
        <v>5138.51</v>
      </c>
      <c r="Y48" s="48" t="n">
        <v>180.069</v>
      </c>
      <c r="Z48" s="48" t="n">
        <v>61.015</v>
      </c>
      <c r="AA48" s="48" t="n">
        <v>206.453</v>
      </c>
      <c r="AB48" s="52" t="n">
        <v>4175.718</v>
      </c>
      <c r="AC48" s="53" t="n">
        <v>515.254999999999</v>
      </c>
      <c r="AD48" s="52" t="n">
        <v>820.037</v>
      </c>
      <c r="AE48" s="52" t="n">
        <v>660.996</v>
      </c>
      <c r="AF48" s="52" t="n">
        <v>75.47</v>
      </c>
      <c r="AG48" s="54" t="n">
        <v>83.5710000000001</v>
      </c>
      <c r="AH48" s="55" t="n">
        <v>345.228</v>
      </c>
      <c r="AI48" s="34"/>
      <c r="AJ48" s="34"/>
      <c r="AK48" s="34"/>
      <c r="AL48" s="34"/>
      <c r="AM48" s="34"/>
      <c r="AN48" s="34"/>
      <c r="AO48" s="34"/>
      <c r="AP48" s="34"/>
      <c r="AQ48" s="34"/>
    </row>
    <row r="49" customFormat="false" ht="15.75" hidden="false" customHeight="false" outlineLevel="0" collapsed="false">
      <c r="A49" s="2" t="s">
        <v>124</v>
      </c>
      <c r="B49" s="46" t="n">
        <v>2546.36</v>
      </c>
      <c r="C49" s="46" t="n">
        <v>89.615</v>
      </c>
      <c r="D49" s="47" t="n">
        <v>43.603</v>
      </c>
      <c r="E49" s="47" t="n">
        <v>10.296</v>
      </c>
      <c r="F49" s="47" t="n">
        <v>16.062</v>
      </c>
      <c r="G49" s="48" t="n">
        <v>19.654</v>
      </c>
      <c r="H49" s="16" t="n">
        <v>176.958</v>
      </c>
      <c r="I49" s="16" t="n">
        <v>56.319</v>
      </c>
      <c r="J49" s="48" t="n">
        <v>29.439</v>
      </c>
      <c r="K49" s="48" t="n">
        <v>46.274</v>
      </c>
      <c r="L49" s="39" t="n">
        <v>45.794</v>
      </c>
      <c r="M49" s="50" t="n">
        <v>15.476</v>
      </c>
      <c r="N49" s="50" t="n">
        <v>232.137</v>
      </c>
      <c r="O49" s="50" t="n">
        <v>26.884</v>
      </c>
      <c r="P49" s="50" t="n">
        <v>133.724</v>
      </c>
      <c r="Q49" s="50" t="n">
        <v>34.807</v>
      </c>
      <c r="R49" s="50" t="n">
        <v>5.896</v>
      </c>
      <c r="S49" s="51" t="n">
        <v>30.826</v>
      </c>
      <c r="T49" s="52" t="n">
        <v>48.128</v>
      </c>
      <c r="U49" s="52" t="n">
        <v>22.526</v>
      </c>
      <c r="V49" s="52" t="n">
        <v>12.573</v>
      </c>
      <c r="W49" s="39" t="n">
        <v>13.029</v>
      </c>
      <c r="X49" s="48" t="n">
        <v>1655.738</v>
      </c>
      <c r="Y49" s="48" t="n">
        <v>40.561</v>
      </c>
      <c r="Z49" s="48" t="n">
        <v>23.368</v>
      </c>
      <c r="AA49" s="48" t="n">
        <v>77.288</v>
      </c>
      <c r="AB49" s="52" t="n">
        <v>1398.886</v>
      </c>
      <c r="AC49" s="53" t="n">
        <v>115.635</v>
      </c>
      <c r="AD49" s="52" t="n">
        <v>215.882</v>
      </c>
      <c r="AE49" s="52" t="n">
        <v>170.855</v>
      </c>
      <c r="AF49" s="52" t="n">
        <v>20.832</v>
      </c>
      <c r="AG49" s="54" t="n">
        <v>24.195</v>
      </c>
      <c r="AH49" s="55" t="n">
        <v>112.426</v>
      </c>
      <c r="AI49" s="34"/>
      <c r="AJ49" s="34"/>
      <c r="AK49" s="34"/>
      <c r="AL49" s="34"/>
      <c r="AM49" s="34"/>
      <c r="AN49" s="34"/>
      <c r="AO49" s="34"/>
      <c r="AP49" s="34"/>
      <c r="AQ49" s="34"/>
    </row>
    <row r="50" customFormat="false" ht="15.75" hidden="false" customHeight="false" outlineLevel="0" collapsed="false">
      <c r="A50" s="2" t="s">
        <v>125</v>
      </c>
      <c r="B50" s="46" t="n">
        <v>7371.973</v>
      </c>
      <c r="C50" s="46" t="n">
        <v>318.64</v>
      </c>
      <c r="D50" s="47" t="n">
        <v>167.464</v>
      </c>
      <c r="E50" s="47" t="n">
        <v>43.207</v>
      </c>
      <c r="F50" s="47" t="n">
        <v>74.365</v>
      </c>
      <c r="G50" s="48" t="n">
        <v>33.604</v>
      </c>
      <c r="H50" s="16" t="n">
        <v>657.506</v>
      </c>
      <c r="I50" s="16" t="n">
        <v>235.138</v>
      </c>
      <c r="J50" s="48" t="n">
        <v>73.49</v>
      </c>
      <c r="K50" s="48" t="n">
        <v>176.312</v>
      </c>
      <c r="L50" s="39" t="n">
        <v>183.479</v>
      </c>
      <c r="M50" s="50" t="n">
        <v>12.818</v>
      </c>
      <c r="N50" s="50" t="n">
        <v>96.886</v>
      </c>
      <c r="O50" s="50" t="n">
        <v>88.054</v>
      </c>
      <c r="P50" s="50" t="n">
        <v>605.893</v>
      </c>
      <c r="Q50" s="50" t="n">
        <v>59.659</v>
      </c>
      <c r="R50" s="50" t="n">
        <v>83.318</v>
      </c>
      <c r="S50" s="51" t="n">
        <v>93.319</v>
      </c>
      <c r="T50" s="52" t="n">
        <v>191.299</v>
      </c>
      <c r="U50" s="52" t="n">
        <v>72.089</v>
      </c>
      <c r="V50" s="52" t="n">
        <v>34.065</v>
      </c>
      <c r="W50" s="39" t="n">
        <v>85.145</v>
      </c>
      <c r="X50" s="48" t="n">
        <v>3994.558</v>
      </c>
      <c r="Y50" s="48" t="n">
        <v>114.68</v>
      </c>
      <c r="Z50" s="48" t="n">
        <v>162.509</v>
      </c>
      <c r="AA50" s="48" t="n">
        <v>235.728</v>
      </c>
      <c r="AB50" s="52" t="n">
        <v>3010.803</v>
      </c>
      <c r="AC50" s="53" t="n">
        <v>470.838</v>
      </c>
      <c r="AD50" s="52" t="n">
        <v>935.584</v>
      </c>
      <c r="AE50" s="52" t="n">
        <v>601.312</v>
      </c>
      <c r="AF50" s="52" t="n">
        <v>181.244</v>
      </c>
      <c r="AG50" s="54" t="n">
        <v>153.028</v>
      </c>
      <c r="AH50" s="55" t="n">
        <v>1355.981</v>
      </c>
      <c r="AI50" s="34"/>
      <c r="AJ50" s="34"/>
      <c r="AK50" s="34"/>
      <c r="AL50" s="34"/>
      <c r="AM50" s="34"/>
      <c r="AN50" s="34"/>
      <c r="AO50" s="34"/>
      <c r="AP50" s="34"/>
      <c r="AQ50" s="34"/>
    </row>
    <row r="51" customFormat="false" ht="15.75" hidden="false" customHeight="false" outlineLevel="0" collapsed="false">
      <c r="A51" s="2" t="s">
        <v>126</v>
      </c>
      <c r="B51" s="46" t="n">
        <v>11223.856</v>
      </c>
      <c r="C51" s="46" t="n">
        <v>348.584</v>
      </c>
      <c r="D51" s="47" t="n">
        <v>196.42</v>
      </c>
      <c r="E51" s="47" t="n">
        <v>52.755</v>
      </c>
      <c r="F51" s="47" t="s">
        <v>106</v>
      </c>
      <c r="G51" s="48" t="n">
        <v>99.409</v>
      </c>
      <c r="H51" s="16" t="n">
        <v>693.314</v>
      </c>
      <c r="I51" s="16" t="n">
        <v>248.819</v>
      </c>
      <c r="J51" s="48" t="n">
        <v>82.735</v>
      </c>
      <c r="K51" s="48" t="n">
        <v>194.604</v>
      </c>
      <c r="L51" s="39" t="n">
        <v>194.875</v>
      </c>
      <c r="M51" s="50" t="n">
        <v>15.494</v>
      </c>
      <c r="N51" s="50" t="n">
        <v>2048.522</v>
      </c>
      <c r="O51" s="50" t="n">
        <v>135.912</v>
      </c>
      <c r="P51" s="50" t="n">
        <v>1423.285</v>
      </c>
      <c r="Q51" s="50" t="n">
        <v>249.061</v>
      </c>
      <c r="R51" s="50" t="n">
        <v>71.787</v>
      </c>
      <c r="S51" s="51" t="n">
        <v>168.477</v>
      </c>
      <c r="T51" s="52" t="n">
        <v>162.125</v>
      </c>
      <c r="U51" s="52" t="n">
        <v>86.224</v>
      </c>
      <c r="V51" s="52" t="n">
        <v>57.577</v>
      </c>
      <c r="W51" s="39" t="n">
        <v>18.324</v>
      </c>
      <c r="X51" s="48" t="n">
        <v>6894.522</v>
      </c>
      <c r="Y51" s="48" t="n">
        <v>149.808</v>
      </c>
      <c r="Z51" s="48" t="n">
        <v>119.136</v>
      </c>
      <c r="AA51" s="48" t="n">
        <v>480.623</v>
      </c>
      <c r="AB51" s="52" t="n">
        <v>5583.511</v>
      </c>
      <c r="AC51" s="53" t="n">
        <v>561.444</v>
      </c>
      <c r="AD51" s="52" t="n">
        <v>783.031</v>
      </c>
      <c r="AE51" s="52" t="n">
        <v>464.868</v>
      </c>
      <c r="AF51" s="52" t="n">
        <v>275.013</v>
      </c>
      <c r="AG51" s="54" t="n">
        <v>43.15</v>
      </c>
      <c r="AH51" s="55" t="n">
        <v>278.263999999998</v>
      </c>
      <c r="AI51" s="34"/>
      <c r="AJ51" s="34"/>
      <c r="AK51" s="34"/>
      <c r="AL51" s="34"/>
      <c r="AM51" s="34"/>
      <c r="AN51" s="34"/>
      <c r="AO51" s="34"/>
      <c r="AP51" s="34"/>
      <c r="AQ51" s="34"/>
    </row>
    <row r="52" customFormat="false" ht="15.75" hidden="false" customHeight="false" outlineLevel="0" collapsed="false">
      <c r="A52" s="2" t="s">
        <v>127</v>
      </c>
      <c r="B52" s="46" t="n">
        <v>12821.817</v>
      </c>
      <c r="C52" s="46" t="n">
        <v>660.615</v>
      </c>
      <c r="D52" s="47" t="n">
        <v>322.423</v>
      </c>
      <c r="E52" s="47" t="n">
        <v>109.356</v>
      </c>
      <c r="F52" s="47" t="n">
        <v>140.644</v>
      </c>
      <c r="G52" s="48" t="n">
        <v>88.192</v>
      </c>
      <c r="H52" s="16" t="n">
        <v>1238.148</v>
      </c>
      <c r="I52" s="16" t="n">
        <v>396.039</v>
      </c>
      <c r="J52" s="48" t="n">
        <v>180.145</v>
      </c>
      <c r="K52" s="48" t="n">
        <v>465.785</v>
      </c>
      <c r="L52" s="39" t="n">
        <v>221.857</v>
      </c>
      <c r="M52" s="50" t="n">
        <v>5.892</v>
      </c>
      <c r="N52" s="50" t="n">
        <v>1110.479</v>
      </c>
      <c r="O52" s="50" t="n">
        <v>156.244</v>
      </c>
      <c r="P52" s="50" t="n">
        <v>557.872</v>
      </c>
      <c r="Q52" s="50" t="n">
        <v>173.267</v>
      </c>
      <c r="R52" s="50" t="n">
        <v>44.565</v>
      </c>
      <c r="S52" s="51" t="n">
        <v>178.531</v>
      </c>
      <c r="T52" s="52" t="n">
        <v>468.257</v>
      </c>
      <c r="U52" s="52" t="n">
        <v>221.901</v>
      </c>
      <c r="V52" s="52" t="n">
        <v>173.691</v>
      </c>
      <c r="W52" s="39" t="n">
        <v>72.665</v>
      </c>
      <c r="X52" s="48" t="n">
        <v>7620.597</v>
      </c>
      <c r="Y52" s="48" t="n">
        <v>301.734</v>
      </c>
      <c r="Z52" s="48" t="n">
        <v>179.567</v>
      </c>
      <c r="AA52" s="48" t="n">
        <v>746.461</v>
      </c>
      <c r="AB52" s="52" t="n">
        <v>5617.633</v>
      </c>
      <c r="AC52" s="53" t="n">
        <v>775.201999999999</v>
      </c>
      <c r="AD52" s="52" t="n">
        <v>1342.852</v>
      </c>
      <c r="AE52" s="52" t="n">
        <v>1084.163</v>
      </c>
      <c r="AF52" s="52" t="n">
        <v>153.632</v>
      </c>
      <c r="AG52" s="54" t="n">
        <v>105.057</v>
      </c>
      <c r="AH52" s="55" t="n">
        <v>374.977000000001</v>
      </c>
      <c r="AI52" s="34"/>
      <c r="AJ52" s="34"/>
      <c r="AK52" s="34"/>
      <c r="AL52" s="34"/>
      <c r="AM52" s="34"/>
      <c r="AN52" s="34"/>
      <c r="AO52" s="34"/>
      <c r="AP52" s="34"/>
      <c r="AQ52" s="34"/>
    </row>
    <row r="53" customFormat="false" ht="15.75" hidden="false" customHeight="false" outlineLevel="0" collapsed="false">
      <c r="A53" s="2" t="s">
        <v>128</v>
      </c>
      <c r="B53" s="46" t="n">
        <v>7000.53</v>
      </c>
      <c r="C53" s="46" t="n">
        <v>391.982</v>
      </c>
      <c r="D53" s="47" t="n">
        <v>191.04</v>
      </c>
      <c r="E53" s="47" t="n">
        <v>63.331</v>
      </c>
      <c r="F53" s="47" t="n">
        <v>80.259</v>
      </c>
      <c r="G53" s="48" t="n">
        <v>57.3520000000001</v>
      </c>
      <c r="H53" s="16" t="n">
        <v>513.269</v>
      </c>
      <c r="I53" s="16" t="n">
        <v>208.513</v>
      </c>
      <c r="J53" s="48" t="n">
        <v>73.276</v>
      </c>
      <c r="K53" s="48" t="n">
        <v>108.819</v>
      </c>
      <c r="L53" s="39" t="n">
        <v>89.046</v>
      </c>
      <c r="M53" s="50" t="n">
        <v>18.928</v>
      </c>
      <c r="N53" s="50" t="n">
        <v>667.685</v>
      </c>
      <c r="O53" s="50" t="n">
        <v>72.558</v>
      </c>
      <c r="P53" s="50" t="n">
        <v>365.69</v>
      </c>
      <c r="Q53" s="50" t="n">
        <v>99.105</v>
      </c>
      <c r="R53" s="50" t="n">
        <v>33.162</v>
      </c>
      <c r="S53" s="51" t="n">
        <v>97.1699999999999</v>
      </c>
      <c r="T53" s="52" t="n">
        <v>130.399</v>
      </c>
      <c r="U53" s="52" t="n">
        <v>73.603</v>
      </c>
      <c r="V53" s="52" t="n">
        <v>31.014</v>
      </c>
      <c r="W53" s="39" t="n">
        <v>25.782</v>
      </c>
      <c r="X53" s="48" t="n">
        <v>4238.305</v>
      </c>
      <c r="Y53" s="48" t="n">
        <v>116.221</v>
      </c>
      <c r="Z53" s="48" t="n">
        <v>72.525</v>
      </c>
      <c r="AA53" s="48" t="n">
        <v>276.357</v>
      </c>
      <c r="AB53" s="52" t="n">
        <v>3325.066</v>
      </c>
      <c r="AC53" s="53" t="n">
        <v>448.136000000001</v>
      </c>
      <c r="AD53" s="52" t="n">
        <v>788.001</v>
      </c>
      <c r="AE53" s="52" t="n">
        <v>587.424</v>
      </c>
      <c r="AF53" s="52" t="n">
        <v>109.894</v>
      </c>
      <c r="AG53" s="54" t="n">
        <v>90.683</v>
      </c>
      <c r="AH53" s="55" t="n">
        <v>251.960999999999</v>
      </c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5.75" hidden="false" customHeight="false" outlineLevel="0" collapsed="false">
      <c r="A54" s="2" t="s">
        <v>129</v>
      </c>
      <c r="B54" s="46" t="n">
        <v>8239.349</v>
      </c>
      <c r="C54" s="46" t="n">
        <v>389.171</v>
      </c>
      <c r="D54" s="47" t="n">
        <v>215.315</v>
      </c>
      <c r="E54" s="47" t="n">
        <v>30.043</v>
      </c>
      <c r="F54" s="47" t="n">
        <v>68.693</v>
      </c>
      <c r="G54" s="48" t="n">
        <v>75.12</v>
      </c>
      <c r="H54" s="16" t="n">
        <v>546.018</v>
      </c>
      <c r="I54" s="16" t="n">
        <v>120.546</v>
      </c>
      <c r="J54" s="48" t="n">
        <v>78.282</v>
      </c>
      <c r="K54" s="48" t="n">
        <v>165.572</v>
      </c>
      <c r="L54" s="39" t="n">
        <v>104.871</v>
      </c>
      <c r="M54" s="50" t="n">
        <v>523.979</v>
      </c>
      <c r="N54" s="50" t="n">
        <v>1937.577</v>
      </c>
      <c r="O54" s="50" t="n">
        <v>1645.345</v>
      </c>
      <c r="P54" s="50" t="n">
        <v>210.253</v>
      </c>
      <c r="Q54" s="50" t="n">
        <v>15.082</v>
      </c>
      <c r="R54" s="50" t="n">
        <v>24.151</v>
      </c>
      <c r="S54" s="51" t="n">
        <v>42.746</v>
      </c>
      <c r="T54" s="52" t="n">
        <v>128.646</v>
      </c>
      <c r="U54" s="52" t="n">
        <v>30.708</v>
      </c>
      <c r="V54" s="52" t="n">
        <v>90.207</v>
      </c>
      <c r="W54" s="39" t="n">
        <v>7.73099999999999</v>
      </c>
      <c r="X54" s="48" t="n">
        <v>3456.027</v>
      </c>
      <c r="Y54" s="48" t="n">
        <v>187.002</v>
      </c>
      <c r="Z54" s="48" t="n">
        <v>17.799</v>
      </c>
      <c r="AA54" s="48" t="n">
        <v>109.717</v>
      </c>
      <c r="AB54" s="52" t="n">
        <v>2790.04</v>
      </c>
      <c r="AC54" s="53" t="n">
        <v>351.469</v>
      </c>
      <c r="AD54" s="52" t="n">
        <v>1025.563</v>
      </c>
      <c r="AE54" s="52" t="n">
        <v>920.649</v>
      </c>
      <c r="AF54" s="52" t="n">
        <v>16.94</v>
      </c>
      <c r="AG54" s="54" t="n">
        <v>87.9740000000001</v>
      </c>
      <c r="AH54" s="55" t="n">
        <v>232.367999999999</v>
      </c>
      <c r="AI54" s="34"/>
      <c r="AJ54" s="34"/>
      <c r="AK54" s="34"/>
      <c r="AL54" s="34"/>
      <c r="AM54" s="34"/>
      <c r="AN54" s="34"/>
      <c r="AO54" s="34"/>
      <c r="AP54" s="34"/>
      <c r="AQ54" s="34"/>
    </row>
    <row r="55" customFormat="false" ht="15.75" hidden="false" customHeight="false" outlineLevel="0" collapsed="false">
      <c r="A55" s="2" t="s">
        <v>130</v>
      </c>
      <c r="B55" s="46" t="n">
        <v>7955.22</v>
      </c>
      <c r="C55" s="46" t="n">
        <v>416.372</v>
      </c>
      <c r="D55" s="47" t="n">
        <v>234.059</v>
      </c>
      <c r="E55" s="47" t="n">
        <v>50.428</v>
      </c>
      <c r="F55" s="47" t="n">
        <v>77.247</v>
      </c>
      <c r="G55" s="48" t="n">
        <v>54.638</v>
      </c>
      <c r="H55" s="16" t="n">
        <v>102.949</v>
      </c>
      <c r="I55" s="16" t="n">
        <v>1.998</v>
      </c>
      <c r="J55" s="48" t="n">
        <v>10.901</v>
      </c>
      <c r="K55" s="48" t="s">
        <v>106</v>
      </c>
      <c r="L55" s="39" t="n">
        <v>86.325</v>
      </c>
      <c r="M55" s="50" t="n">
        <v>122.064</v>
      </c>
      <c r="N55" s="50" t="n">
        <v>647.081</v>
      </c>
      <c r="O55" s="50" t="n">
        <v>81.583</v>
      </c>
      <c r="P55" s="50" t="n">
        <v>415.039</v>
      </c>
      <c r="Q55" s="50" t="n">
        <v>21.608</v>
      </c>
      <c r="R55" s="50" t="n">
        <v>38.508</v>
      </c>
      <c r="S55" s="51" t="n">
        <v>90.3430000000001</v>
      </c>
      <c r="T55" s="52" t="n">
        <v>145.743</v>
      </c>
      <c r="U55" s="52" t="n">
        <v>58.604</v>
      </c>
      <c r="V55" s="52" t="n">
        <v>67.616</v>
      </c>
      <c r="W55" s="39" t="n">
        <v>19.523</v>
      </c>
      <c r="X55" s="48" t="n">
        <v>5190.021</v>
      </c>
      <c r="Y55" s="48" t="n">
        <v>161.305</v>
      </c>
      <c r="Z55" s="48" t="n">
        <v>93.943</v>
      </c>
      <c r="AA55" s="48" t="n">
        <v>220.491</v>
      </c>
      <c r="AB55" s="52" t="n">
        <v>4269.32</v>
      </c>
      <c r="AC55" s="53" t="n">
        <v>444.962</v>
      </c>
      <c r="AD55" s="52" t="n">
        <v>1043.58</v>
      </c>
      <c r="AE55" s="52" t="n">
        <v>831.961</v>
      </c>
      <c r="AF55" s="52" t="n">
        <v>95.82</v>
      </c>
      <c r="AG55" s="54" t="n">
        <v>115.799</v>
      </c>
      <c r="AH55" s="55" t="n">
        <v>287.41</v>
      </c>
      <c r="AI55" s="34"/>
      <c r="AJ55" s="34"/>
      <c r="AK55" s="34"/>
      <c r="AL55" s="34"/>
      <c r="AM55" s="34"/>
      <c r="AN55" s="34"/>
      <c r="AO55" s="34"/>
      <c r="AP55" s="34"/>
      <c r="AQ55" s="34"/>
    </row>
    <row r="56" customFormat="false" ht="15.75" hidden="false" customHeight="false" outlineLevel="0" collapsed="false">
      <c r="A56" s="2" t="s">
        <v>131</v>
      </c>
      <c r="B56" s="46" t="n">
        <v>1834.958</v>
      </c>
      <c r="C56" s="46" t="n">
        <v>107.449</v>
      </c>
      <c r="D56" s="47" t="n">
        <v>35.807</v>
      </c>
      <c r="E56" s="47" t="n">
        <v>12.73</v>
      </c>
      <c r="F56" s="47" t="n">
        <v>13.237</v>
      </c>
      <c r="G56" s="48" t="n">
        <v>45.675</v>
      </c>
      <c r="H56" s="16" t="n">
        <v>204.585</v>
      </c>
      <c r="I56" s="16" t="n">
        <v>40.347</v>
      </c>
      <c r="J56" s="48" t="n">
        <v>31.778</v>
      </c>
      <c r="K56" s="48" t="n">
        <v>40.943</v>
      </c>
      <c r="L56" s="39" t="n">
        <v>95.358</v>
      </c>
      <c r="M56" s="50" t="n">
        <v>2.861</v>
      </c>
      <c r="N56" s="50" t="n">
        <v>123.104</v>
      </c>
      <c r="O56" s="50" t="n">
        <v>18.098</v>
      </c>
      <c r="P56" s="50" t="n">
        <v>52.838</v>
      </c>
      <c r="Q56" s="50" t="n">
        <v>3.425</v>
      </c>
      <c r="R56" s="50" t="n">
        <v>3.24</v>
      </c>
      <c r="S56" s="51" t="n">
        <v>45.503</v>
      </c>
      <c r="T56" s="52" t="n">
        <v>32.981</v>
      </c>
      <c r="U56" s="52" t="n">
        <v>15.062</v>
      </c>
      <c r="V56" s="52" t="n">
        <v>7.723</v>
      </c>
      <c r="W56" s="39" t="n">
        <v>10.196</v>
      </c>
      <c r="X56" s="48" t="n">
        <v>771.685</v>
      </c>
      <c r="Y56" s="48" t="n">
        <v>46.474</v>
      </c>
      <c r="Z56" s="48" t="n">
        <v>19.453</v>
      </c>
      <c r="AA56" s="48" t="n">
        <v>41.269</v>
      </c>
      <c r="AB56" s="52" t="n">
        <v>553.068</v>
      </c>
      <c r="AC56" s="53" t="n">
        <v>111.421</v>
      </c>
      <c r="AD56" s="52" t="n">
        <v>397.474</v>
      </c>
      <c r="AE56" s="52" t="n">
        <v>331.389</v>
      </c>
      <c r="AF56" s="52" t="n">
        <v>13.273</v>
      </c>
      <c r="AG56" s="54" t="n">
        <v>52.812</v>
      </c>
      <c r="AH56" s="55" t="n">
        <v>194.819</v>
      </c>
      <c r="AI56" s="34"/>
      <c r="AJ56" s="34"/>
      <c r="AK56" s="34"/>
      <c r="AL56" s="34"/>
      <c r="AM56" s="34"/>
      <c r="AN56" s="34"/>
      <c r="AO56" s="34"/>
      <c r="AP56" s="34"/>
      <c r="AQ56" s="34"/>
    </row>
    <row r="57" customFormat="false" ht="15.75" hidden="false" customHeight="false" outlineLevel="0" collapsed="false">
      <c r="A57" s="2" t="s">
        <v>132</v>
      </c>
      <c r="B57" s="46" t="n">
        <v>2328.166</v>
      </c>
      <c r="C57" s="46" t="n">
        <v>154.167</v>
      </c>
      <c r="D57" s="47" t="n">
        <v>80.895</v>
      </c>
      <c r="E57" s="47" t="n">
        <v>16.763</v>
      </c>
      <c r="F57" s="47" t="n">
        <v>25.62</v>
      </c>
      <c r="G57" s="48" t="n">
        <v>30.889</v>
      </c>
      <c r="H57" s="16" t="n">
        <v>244.602</v>
      </c>
      <c r="I57" s="16" t="n">
        <v>75.492</v>
      </c>
      <c r="J57" s="48" t="n">
        <v>35.621</v>
      </c>
      <c r="K57" s="48" t="n">
        <v>49.289</v>
      </c>
      <c r="L57" s="39" t="n">
        <v>82.897</v>
      </c>
      <c r="M57" s="50" t="n">
        <v>70.53</v>
      </c>
      <c r="N57" s="50" t="n">
        <v>155.968</v>
      </c>
      <c r="O57" s="50" t="n">
        <v>20.859</v>
      </c>
      <c r="P57" s="50" t="n">
        <v>91.042</v>
      </c>
      <c r="Q57" s="50" t="n">
        <v>4.726</v>
      </c>
      <c r="R57" s="50" t="n">
        <v>14.768</v>
      </c>
      <c r="S57" s="51" t="n">
        <v>24.573</v>
      </c>
      <c r="T57" s="52" t="n">
        <v>34.21</v>
      </c>
      <c r="U57" s="52" t="n">
        <v>21.11</v>
      </c>
      <c r="V57" s="52" t="n">
        <v>8.491</v>
      </c>
      <c r="W57" s="39" t="n">
        <v>4.609</v>
      </c>
      <c r="X57" s="48" t="n">
        <v>1252.283</v>
      </c>
      <c r="Y57" s="48" t="n">
        <v>51.003</v>
      </c>
      <c r="Z57" s="48" t="n">
        <v>24.66</v>
      </c>
      <c r="AA57" s="48" t="n">
        <v>49.401</v>
      </c>
      <c r="AB57" s="52" t="n">
        <v>978.13</v>
      </c>
      <c r="AC57" s="53" t="n">
        <v>149.089</v>
      </c>
      <c r="AD57" s="52" t="n">
        <v>302.425</v>
      </c>
      <c r="AE57" s="52" t="n">
        <v>241.196</v>
      </c>
      <c r="AF57" s="52" t="n">
        <v>19.767</v>
      </c>
      <c r="AG57" s="54" t="n">
        <v>41.462</v>
      </c>
      <c r="AH57" s="55" t="n">
        <v>113.981</v>
      </c>
      <c r="AI57" s="34"/>
      <c r="AJ57" s="34"/>
      <c r="AK57" s="34"/>
      <c r="AL57" s="34"/>
      <c r="AM57" s="34"/>
      <c r="AN57" s="34"/>
      <c r="AO57" s="34"/>
      <c r="AP57" s="34"/>
      <c r="AQ57" s="34"/>
    </row>
    <row r="58" customFormat="false" ht="15.75" hidden="false" customHeight="false" outlineLevel="0" collapsed="false">
      <c r="A58" s="2" t="s">
        <v>133</v>
      </c>
      <c r="B58" s="46" t="n">
        <v>2320.299</v>
      </c>
      <c r="C58" s="46" t="n">
        <v>132.302</v>
      </c>
      <c r="D58" s="47" t="n">
        <v>72.833</v>
      </c>
      <c r="E58" s="47" t="n">
        <v>17.18</v>
      </c>
      <c r="F58" s="47" t="n">
        <v>27.836</v>
      </c>
      <c r="G58" s="48" t="n">
        <v>14.453</v>
      </c>
      <c r="H58" s="16" t="n">
        <v>245.42</v>
      </c>
      <c r="I58" s="16" t="n">
        <v>61.825</v>
      </c>
      <c r="J58" s="48" t="n">
        <v>32.322</v>
      </c>
      <c r="K58" s="48" t="n">
        <v>76.499</v>
      </c>
      <c r="L58" s="39" t="n">
        <v>58.47</v>
      </c>
      <c r="M58" s="50" t="n">
        <v>3.873</v>
      </c>
      <c r="N58" s="50" t="n">
        <v>200.735</v>
      </c>
      <c r="O58" s="50" t="n">
        <v>34.29</v>
      </c>
      <c r="P58" s="50" t="n">
        <v>120.885</v>
      </c>
      <c r="Q58" s="50" t="n">
        <v>8.228</v>
      </c>
      <c r="R58" s="50" t="n">
        <v>8.871</v>
      </c>
      <c r="S58" s="51" t="n">
        <v>28.461</v>
      </c>
      <c r="T58" s="52" t="n">
        <v>50.485</v>
      </c>
      <c r="U58" s="52" t="n">
        <v>30.457</v>
      </c>
      <c r="V58" s="52" t="n">
        <v>11.886</v>
      </c>
      <c r="W58" s="39" t="n">
        <v>8.142</v>
      </c>
      <c r="X58" s="48" t="n">
        <v>1034.635</v>
      </c>
      <c r="Y58" s="48" t="n">
        <v>25.622</v>
      </c>
      <c r="Z58" s="48" t="n">
        <v>37.124</v>
      </c>
      <c r="AA58" s="48" t="n">
        <v>53.484</v>
      </c>
      <c r="AB58" s="52" t="n">
        <v>753.795</v>
      </c>
      <c r="AC58" s="53" t="n">
        <v>164.61</v>
      </c>
      <c r="AD58" s="52" t="n">
        <v>409.472</v>
      </c>
      <c r="AE58" s="52" t="n">
        <v>299.881</v>
      </c>
      <c r="AF58" s="52" t="n">
        <v>51.704</v>
      </c>
      <c r="AG58" s="54" t="n">
        <v>57.887</v>
      </c>
      <c r="AH58" s="55" t="n">
        <v>243.377</v>
      </c>
      <c r="AI58" s="34"/>
      <c r="AJ58" s="34"/>
      <c r="AK58" s="34"/>
      <c r="AL58" s="34"/>
      <c r="AM58" s="34"/>
      <c r="AN58" s="34"/>
      <c r="AO58" s="34"/>
      <c r="AP58" s="34"/>
      <c r="AQ58" s="34"/>
    </row>
    <row r="59" customFormat="false" ht="15.75" hidden="false" customHeight="false" outlineLevel="0" collapsed="false">
      <c r="A59" s="2" t="s">
        <v>134</v>
      </c>
      <c r="B59" s="46" t="n">
        <v>1626.335</v>
      </c>
      <c r="C59" s="46" t="n">
        <v>56.157</v>
      </c>
      <c r="D59" s="47" t="n">
        <v>24.13</v>
      </c>
      <c r="E59" s="47" t="n">
        <v>7.031</v>
      </c>
      <c r="F59" s="47" t="n">
        <v>10.673</v>
      </c>
      <c r="G59" s="48" t="n">
        <v>14.323</v>
      </c>
      <c r="H59" s="16" t="n">
        <v>161.082</v>
      </c>
      <c r="I59" s="16" t="n">
        <v>53.402</v>
      </c>
      <c r="J59" s="48" t="n">
        <v>30.564</v>
      </c>
      <c r="K59" s="48" t="n">
        <v>29.981</v>
      </c>
      <c r="L59" s="39" t="n">
        <v>43.009</v>
      </c>
      <c r="M59" s="50" t="n">
        <v>31.159</v>
      </c>
      <c r="N59" s="50" t="n">
        <v>181.426</v>
      </c>
      <c r="O59" s="50" t="n">
        <v>20.108</v>
      </c>
      <c r="P59" s="50" t="n">
        <v>109.9</v>
      </c>
      <c r="Q59" s="50" t="n">
        <v>17.835</v>
      </c>
      <c r="R59" s="50" t="n">
        <v>7.133</v>
      </c>
      <c r="S59" s="51" t="n">
        <v>26.45</v>
      </c>
      <c r="T59" s="52" t="n">
        <v>27.086</v>
      </c>
      <c r="U59" s="52" t="n">
        <v>16.192</v>
      </c>
      <c r="V59" s="52" t="n">
        <v>7.315</v>
      </c>
      <c r="W59" s="39" t="n">
        <v>3.579</v>
      </c>
      <c r="X59" s="48" t="n">
        <v>822.668</v>
      </c>
      <c r="Y59" s="48" t="n">
        <v>22.796</v>
      </c>
      <c r="Z59" s="48" t="n">
        <v>17.716</v>
      </c>
      <c r="AA59" s="48" t="n">
        <v>47.616</v>
      </c>
      <c r="AB59" s="52" t="n">
        <v>633.765</v>
      </c>
      <c r="AC59" s="53" t="n">
        <v>100.775</v>
      </c>
      <c r="AD59" s="52" t="n">
        <v>242.673</v>
      </c>
      <c r="AE59" s="52" t="n">
        <v>178.618</v>
      </c>
      <c r="AF59" s="52" t="n">
        <v>13.124</v>
      </c>
      <c r="AG59" s="54" t="n">
        <v>50.931</v>
      </c>
      <c r="AH59" s="55" t="n">
        <v>104.084</v>
      </c>
      <c r="AI59" s="34"/>
      <c r="AJ59" s="34"/>
      <c r="AK59" s="34"/>
      <c r="AL59" s="34"/>
      <c r="AM59" s="34"/>
      <c r="AN59" s="34"/>
      <c r="AO59" s="34"/>
      <c r="AP59" s="34"/>
      <c r="AQ59" s="34"/>
    </row>
    <row r="60" customFormat="false" ht="15.75" hidden="false" customHeight="false" outlineLevel="0" collapsed="false">
      <c r="A60" s="2" t="s">
        <v>135</v>
      </c>
      <c r="B60" s="46" t="n">
        <v>11929.042</v>
      </c>
      <c r="C60" s="46" t="n">
        <v>469.364</v>
      </c>
      <c r="D60" s="47" t="n">
        <v>255.124</v>
      </c>
      <c r="E60" s="47" t="n">
        <v>87.916</v>
      </c>
      <c r="F60" s="47" t="s">
        <v>106</v>
      </c>
      <c r="G60" s="48" t="n">
        <v>126.324</v>
      </c>
      <c r="H60" s="16" t="n">
        <v>1013.722</v>
      </c>
      <c r="I60" s="16" t="n">
        <v>364.303</v>
      </c>
      <c r="J60" s="48" t="n">
        <v>124.503</v>
      </c>
      <c r="K60" s="48" t="n">
        <v>282.559</v>
      </c>
      <c r="L60" s="39" t="n">
        <v>244.76</v>
      </c>
      <c r="M60" s="50" t="n">
        <v>17.22</v>
      </c>
      <c r="N60" s="50" t="n">
        <v>1699.665</v>
      </c>
      <c r="O60" s="50" t="n">
        <v>126.357</v>
      </c>
      <c r="P60" s="50" t="n">
        <v>1097.664</v>
      </c>
      <c r="Q60" s="50" t="n">
        <v>215.481</v>
      </c>
      <c r="R60" s="50" t="n">
        <v>78.284</v>
      </c>
      <c r="S60" s="51" t="n">
        <v>181.879</v>
      </c>
      <c r="T60" s="52" t="n">
        <v>212.863</v>
      </c>
      <c r="U60" s="52" t="n">
        <v>130.633</v>
      </c>
      <c r="V60" s="52" t="n">
        <v>61.374</v>
      </c>
      <c r="W60" s="39" t="n">
        <v>20.856</v>
      </c>
      <c r="X60" s="48" t="n">
        <v>6547.265</v>
      </c>
      <c r="Y60" s="48" t="n">
        <v>157.845</v>
      </c>
      <c r="Z60" s="48" t="n">
        <v>122.609</v>
      </c>
      <c r="AA60" s="48" t="n">
        <v>417.262</v>
      </c>
      <c r="AB60" s="52" t="n">
        <v>5115.566</v>
      </c>
      <c r="AC60" s="53" t="n">
        <v>733.983</v>
      </c>
      <c r="AD60" s="52" t="n">
        <v>1686.146</v>
      </c>
      <c r="AE60" s="52" t="n">
        <v>916.854</v>
      </c>
      <c r="AF60" s="52" t="n">
        <v>676.445</v>
      </c>
      <c r="AG60" s="54" t="n">
        <v>92.8469999999999</v>
      </c>
      <c r="AH60" s="55" t="n">
        <v>282.797</v>
      </c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5.75" hidden="false" customHeight="false" outlineLevel="0" collapsed="false">
      <c r="A61" s="2" t="s">
        <v>136</v>
      </c>
      <c r="B61" s="46" t="n">
        <v>4347.325</v>
      </c>
      <c r="C61" s="46" t="n">
        <v>213.552</v>
      </c>
      <c r="D61" s="47" t="n">
        <v>133.726</v>
      </c>
      <c r="E61" s="47" t="n">
        <v>5.621</v>
      </c>
      <c r="F61" s="47" t="n">
        <v>41.969</v>
      </c>
      <c r="G61" s="48" t="n">
        <v>32.236</v>
      </c>
      <c r="H61" s="16" t="n">
        <v>381.424</v>
      </c>
      <c r="I61" s="16" t="n">
        <v>88.332</v>
      </c>
      <c r="J61" s="48" t="n">
        <v>39.678</v>
      </c>
      <c r="K61" s="48" t="n">
        <v>90.807</v>
      </c>
      <c r="L61" s="39" t="n">
        <v>185.039</v>
      </c>
      <c r="M61" s="50" t="n">
        <v>20.948</v>
      </c>
      <c r="N61" s="50" t="n">
        <v>183.625</v>
      </c>
      <c r="O61" s="50" t="n">
        <v>25.212</v>
      </c>
      <c r="P61" s="50" t="n">
        <v>100.592</v>
      </c>
      <c r="Q61" s="50" t="n">
        <v>7.619</v>
      </c>
      <c r="R61" s="50" t="n">
        <v>8.193</v>
      </c>
      <c r="S61" s="51" t="n">
        <v>42.009</v>
      </c>
      <c r="T61" s="52" t="n">
        <v>54.719</v>
      </c>
      <c r="U61" s="52" t="n">
        <v>19.617</v>
      </c>
      <c r="V61" s="52" t="n">
        <v>20.242</v>
      </c>
      <c r="W61" s="39" t="n">
        <v>14.86</v>
      </c>
      <c r="X61" s="48" t="n">
        <v>2334.866</v>
      </c>
      <c r="Y61" s="48" t="n">
        <v>77.999</v>
      </c>
      <c r="Z61" s="48" t="n">
        <v>36.443</v>
      </c>
      <c r="AA61" s="48" t="n">
        <v>69.571</v>
      </c>
      <c r="AB61" s="52" t="n">
        <v>1957.772</v>
      </c>
      <c r="AC61" s="53" t="n">
        <v>193.081</v>
      </c>
      <c r="AD61" s="52" t="n">
        <v>391.15</v>
      </c>
      <c r="AE61" s="52" t="n">
        <v>316.323</v>
      </c>
      <c r="AF61" s="52" t="n">
        <v>30.772</v>
      </c>
      <c r="AG61" s="54" t="n">
        <v>44.055</v>
      </c>
      <c r="AH61" s="55" t="n">
        <v>767.041</v>
      </c>
      <c r="AI61" s="34"/>
      <c r="AJ61" s="34"/>
      <c r="AK61" s="34"/>
      <c r="AL61" s="34"/>
      <c r="AM61" s="34"/>
      <c r="AN61" s="34"/>
      <c r="AO61" s="34"/>
      <c r="AP61" s="34"/>
      <c r="AQ61" s="34"/>
    </row>
    <row r="62" customFormat="false" ht="15.75" hidden="false" customHeight="false" outlineLevel="0" collapsed="false">
      <c r="A62" s="2" t="s">
        <v>137</v>
      </c>
      <c r="B62" s="46" t="n">
        <v>43297.002</v>
      </c>
      <c r="C62" s="46" t="n">
        <v>1558.038</v>
      </c>
      <c r="D62" s="47" t="n">
        <v>827.905</v>
      </c>
      <c r="E62" s="47" t="n">
        <v>281.495</v>
      </c>
      <c r="F62" s="47" t="n">
        <v>355.409</v>
      </c>
      <c r="G62" s="48" t="n">
        <v>93.229</v>
      </c>
      <c r="H62" s="16" t="n">
        <v>3156.496</v>
      </c>
      <c r="I62" s="16" t="n">
        <v>729.392</v>
      </c>
      <c r="J62" s="48" t="n">
        <v>472.218</v>
      </c>
      <c r="K62" s="48" t="n">
        <v>1283.86</v>
      </c>
      <c r="L62" s="39" t="n">
        <v>710.897</v>
      </c>
      <c r="M62" s="50" t="n">
        <v>300.58</v>
      </c>
      <c r="N62" s="50" t="n">
        <v>5613.129</v>
      </c>
      <c r="O62" s="50" t="n">
        <v>643.284</v>
      </c>
      <c r="P62" s="50" t="n">
        <v>3768.338</v>
      </c>
      <c r="Q62" s="50" t="n">
        <v>215.483</v>
      </c>
      <c r="R62" s="50" t="n">
        <v>464.769</v>
      </c>
      <c r="S62" s="51" t="n">
        <v>521.255</v>
      </c>
      <c r="T62" s="52" t="n">
        <v>490.608</v>
      </c>
      <c r="U62" s="52" t="n">
        <v>239.709</v>
      </c>
      <c r="V62" s="52" t="n">
        <v>198.868</v>
      </c>
      <c r="W62" s="39" t="n">
        <v>52.031</v>
      </c>
      <c r="X62" s="48" t="n">
        <v>28057.227</v>
      </c>
      <c r="Y62" s="48" t="n">
        <v>608.734</v>
      </c>
      <c r="Z62" s="48" t="n">
        <v>507.799</v>
      </c>
      <c r="AA62" s="48" t="n">
        <v>2057.314</v>
      </c>
      <c r="AB62" s="52" t="n">
        <v>22970.195</v>
      </c>
      <c r="AC62" s="53" t="n">
        <v>1913.185</v>
      </c>
      <c r="AD62" s="52" t="n">
        <v>3336.477</v>
      </c>
      <c r="AE62" s="52" t="n">
        <v>1555.38</v>
      </c>
      <c r="AF62" s="52" t="n">
        <v>1646.519</v>
      </c>
      <c r="AG62" s="54" t="n">
        <v>134.578</v>
      </c>
      <c r="AH62" s="55" t="n">
        <v>784.446999999999</v>
      </c>
      <c r="AI62" s="34"/>
      <c r="AJ62" s="34"/>
      <c r="AK62" s="34"/>
      <c r="AL62" s="34"/>
      <c r="AM62" s="34"/>
      <c r="AN62" s="34"/>
      <c r="AO62" s="34"/>
      <c r="AP62" s="34"/>
      <c r="AQ62" s="34"/>
    </row>
    <row r="63" customFormat="false" ht="15.75" hidden="false" customHeight="false" outlineLevel="0" collapsed="false">
      <c r="A63" s="2" t="s">
        <v>138</v>
      </c>
      <c r="B63" s="46" t="n">
        <v>12447.638</v>
      </c>
      <c r="C63" s="46" t="n">
        <v>753.884</v>
      </c>
      <c r="D63" s="47" t="n">
        <v>425.035</v>
      </c>
      <c r="E63" s="47" t="n">
        <v>82.063</v>
      </c>
      <c r="F63" s="47" t="n">
        <v>160.28</v>
      </c>
      <c r="G63" s="48" t="n">
        <v>86.506</v>
      </c>
      <c r="H63" s="16" t="n">
        <v>1042.652</v>
      </c>
      <c r="I63" s="16" t="n">
        <v>336.869</v>
      </c>
      <c r="J63" s="48" t="n">
        <v>118.217</v>
      </c>
      <c r="K63" s="48" t="n">
        <v>286.547</v>
      </c>
      <c r="L63" s="39" t="n">
        <v>314.094</v>
      </c>
      <c r="M63" s="50" t="n">
        <v>42.488</v>
      </c>
      <c r="N63" s="50" t="n">
        <v>881.217</v>
      </c>
      <c r="O63" s="50" t="n">
        <v>79.278</v>
      </c>
      <c r="P63" s="50" t="n">
        <v>564.808</v>
      </c>
      <c r="Q63" s="50" t="n">
        <v>26.425</v>
      </c>
      <c r="R63" s="50" t="n">
        <v>64.252</v>
      </c>
      <c r="S63" s="51" t="n">
        <v>146.454</v>
      </c>
      <c r="T63" s="52" t="n">
        <v>310.548</v>
      </c>
      <c r="U63" s="52" t="n">
        <v>168.422</v>
      </c>
      <c r="V63" s="52" t="n">
        <v>89.869</v>
      </c>
      <c r="W63" s="39" t="n">
        <v>52.257</v>
      </c>
      <c r="X63" s="48" t="n">
        <v>7989.554</v>
      </c>
      <c r="Y63" s="48" t="n">
        <v>275.135</v>
      </c>
      <c r="Z63" s="48" t="n">
        <v>116.155</v>
      </c>
      <c r="AA63" s="48" t="n">
        <v>347.626</v>
      </c>
      <c r="AB63" s="52" t="n">
        <v>6568.524</v>
      </c>
      <c r="AC63" s="53" t="n">
        <v>682.114</v>
      </c>
      <c r="AD63" s="52" t="n">
        <v>1144.076</v>
      </c>
      <c r="AE63" s="52" t="n">
        <v>899.013</v>
      </c>
      <c r="AF63" s="52" t="n">
        <v>167.87</v>
      </c>
      <c r="AG63" s="54" t="n">
        <v>77.193</v>
      </c>
      <c r="AH63" s="55" t="n">
        <v>283.219</v>
      </c>
      <c r="AI63" s="34"/>
      <c r="AJ63" s="34"/>
      <c r="AK63" s="34"/>
      <c r="AL63" s="34"/>
      <c r="AM63" s="34"/>
      <c r="AN63" s="34"/>
      <c r="AO63" s="34"/>
      <c r="AP63" s="34"/>
      <c r="AQ63" s="34"/>
    </row>
    <row r="64" customFormat="false" ht="15.75" hidden="false" customHeight="false" outlineLevel="0" collapsed="false">
      <c r="A64" s="2" t="s">
        <v>139</v>
      </c>
      <c r="B64" s="46" t="n">
        <v>1280.61</v>
      </c>
      <c r="C64" s="46" t="n">
        <v>73.012</v>
      </c>
      <c r="D64" s="47" t="n">
        <v>28.411</v>
      </c>
      <c r="E64" s="47" t="n">
        <v>9.626</v>
      </c>
      <c r="F64" s="47" t="n">
        <v>10.621</v>
      </c>
      <c r="G64" s="48" t="n">
        <v>24.354</v>
      </c>
      <c r="H64" s="16" t="n">
        <v>154.162</v>
      </c>
      <c r="I64" s="16" t="n">
        <v>29.208</v>
      </c>
      <c r="J64" s="48" t="n">
        <v>26.362</v>
      </c>
      <c r="K64" s="48" t="n">
        <v>31.63</v>
      </c>
      <c r="L64" s="39" t="n">
        <v>64.244</v>
      </c>
      <c r="M64" s="50" t="n">
        <v>7.863</v>
      </c>
      <c r="N64" s="50" t="n">
        <v>95.533</v>
      </c>
      <c r="O64" s="50" t="n">
        <v>10.915</v>
      </c>
      <c r="P64" s="50" t="n">
        <v>52.206</v>
      </c>
      <c r="Q64" s="50" t="n">
        <v>1.196</v>
      </c>
      <c r="R64" s="50" t="n">
        <v>2.928</v>
      </c>
      <c r="S64" s="51" t="n">
        <v>28.288</v>
      </c>
      <c r="T64" s="52" t="n">
        <v>20.723</v>
      </c>
      <c r="U64" s="52" t="n">
        <v>12.919</v>
      </c>
      <c r="V64" s="52" t="n">
        <v>5.551</v>
      </c>
      <c r="W64" s="39" t="n">
        <v>2.253</v>
      </c>
      <c r="X64" s="48" t="n">
        <v>523.634</v>
      </c>
      <c r="Y64" s="48" t="n">
        <v>36.959</v>
      </c>
      <c r="Z64" s="48" t="n">
        <v>15.461</v>
      </c>
      <c r="AA64" s="48" t="n">
        <v>26.611</v>
      </c>
      <c r="AB64" s="52" t="n">
        <v>359.908</v>
      </c>
      <c r="AC64" s="53" t="n">
        <v>84.695</v>
      </c>
      <c r="AD64" s="52" t="n">
        <v>271.569</v>
      </c>
      <c r="AE64" s="52" t="n">
        <v>230.727</v>
      </c>
      <c r="AF64" s="52" t="n">
        <v>13.753</v>
      </c>
      <c r="AG64" s="54" t="n">
        <v>27.089</v>
      </c>
      <c r="AH64" s="55" t="n">
        <v>134.114</v>
      </c>
      <c r="AI64" s="34"/>
      <c r="AJ64" s="34"/>
      <c r="AK64" s="34"/>
      <c r="AL64" s="34"/>
      <c r="AM64" s="34"/>
      <c r="AN64" s="34"/>
      <c r="AO64" s="34"/>
      <c r="AP64" s="34"/>
      <c r="AQ64" s="34"/>
    </row>
    <row r="65" customFormat="false" ht="15.75" hidden="false" customHeight="false" outlineLevel="0" collapsed="false">
      <c r="A65" s="2" t="s">
        <v>140</v>
      </c>
      <c r="B65" s="46" t="n">
        <v>15731.194</v>
      </c>
      <c r="C65" s="46" t="n">
        <v>754.671</v>
      </c>
      <c r="D65" s="47" t="n">
        <v>385.086</v>
      </c>
      <c r="E65" s="47" t="n">
        <v>131.631</v>
      </c>
      <c r="F65" s="47" t="n">
        <v>167.878</v>
      </c>
      <c r="G65" s="48" t="n">
        <v>70.0760000000001</v>
      </c>
      <c r="H65" s="16" t="n">
        <v>84.464</v>
      </c>
      <c r="I65" s="16" t="n">
        <v>2.533</v>
      </c>
      <c r="J65" s="48" t="n">
        <v>11.44</v>
      </c>
      <c r="K65" s="48" t="s">
        <v>106</v>
      </c>
      <c r="L65" s="39" t="n">
        <v>71.36</v>
      </c>
      <c r="M65" s="50" t="n">
        <v>29.444</v>
      </c>
      <c r="N65" s="50" t="n">
        <v>1832.027</v>
      </c>
      <c r="O65" s="50" t="n">
        <v>195.511</v>
      </c>
      <c r="P65" s="50" t="n">
        <v>1172.828</v>
      </c>
      <c r="Q65" s="50" t="n">
        <v>97.806</v>
      </c>
      <c r="R65" s="50" t="n">
        <v>110.605</v>
      </c>
      <c r="S65" s="51" t="n">
        <v>255.277</v>
      </c>
      <c r="T65" s="52" t="n">
        <v>332.9</v>
      </c>
      <c r="U65" s="52" t="n">
        <v>144.283</v>
      </c>
      <c r="V65" s="52" t="n">
        <v>155.646</v>
      </c>
      <c r="W65" s="39" t="n">
        <v>32.971</v>
      </c>
      <c r="X65" s="48" t="n">
        <v>10797.542</v>
      </c>
      <c r="Y65" s="48" t="n">
        <v>311.284</v>
      </c>
      <c r="Z65" s="48" t="n">
        <v>378.795</v>
      </c>
      <c r="AA65" s="48" t="n">
        <v>1045.284</v>
      </c>
      <c r="AB65" s="52" t="n">
        <v>8161.401</v>
      </c>
      <c r="AC65" s="53" t="n">
        <v>900.778</v>
      </c>
      <c r="AD65" s="52" t="n">
        <v>1494.174</v>
      </c>
      <c r="AE65" s="52" t="n">
        <v>1163.91</v>
      </c>
      <c r="AF65" s="52" t="n">
        <v>183.428</v>
      </c>
      <c r="AG65" s="54" t="n">
        <v>146.836</v>
      </c>
      <c r="AH65" s="55" t="n">
        <v>405.972000000001</v>
      </c>
      <c r="AI65" s="34"/>
      <c r="AJ65" s="34"/>
      <c r="AK65" s="34"/>
      <c r="AL65" s="34"/>
      <c r="AM65" s="34"/>
      <c r="AN65" s="34"/>
      <c r="AO65" s="34"/>
      <c r="AP65" s="34"/>
      <c r="AQ65" s="34"/>
    </row>
    <row r="66" customFormat="false" ht="15.75" hidden="false" customHeight="false" outlineLevel="0" collapsed="false">
      <c r="A66" s="2" t="s">
        <v>141</v>
      </c>
      <c r="B66" s="46" t="n">
        <v>5515.791</v>
      </c>
      <c r="C66" s="46" t="n">
        <v>400.116</v>
      </c>
      <c r="D66" s="47" t="n">
        <v>211.129</v>
      </c>
      <c r="E66" s="47" t="n">
        <v>53.992</v>
      </c>
      <c r="F66" s="47" t="n">
        <v>80.151</v>
      </c>
      <c r="G66" s="48" t="n">
        <v>54.844</v>
      </c>
      <c r="H66" s="16" t="n">
        <v>608.357</v>
      </c>
      <c r="I66" s="16" t="n">
        <v>158.792</v>
      </c>
      <c r="J66" s="48" t="n">
        <v>75.531</v>
      </c>
      <c r="K66" s="48" t="n">
        <v>141.305</v>
      </c>
      <c r="L66" s="39" t="n">
        <v>225.466</v>
      </c>
      <c r="M66" s="50" t="n">
        <v>70.74</v>
      </c>
      <c r="N66" s="50" t="n">
        <v>390.912</v>
      </c>
      <c r="O66" s="50" t="n">
        <v>46.178</v>
      </c>
      <c r="P66" s="50" t="n">
        <v>183.151</v>
      </c>
      <c r="Q66" s="50" t="n">
        <v>14.749</v>
      </c>
      <c r="R66" s="50" t="n">
        <v>21.249</v>
      </c>
      <c r="S66" s="51" t="n">
        <v>125.585</v>
      </c>
      <c r="T66" s="52" t="n">
        <v>77.129</v>
      </c>
      <c r="U66" s="52" t="n">
        <v>34.898</v>
      </c>
      <c r="V66" s="52" t="n">
        <v>27.992</v>
      </c>
      <c r="W66" s="39" t="n">
        <v>14.239</v>
      </c>
      <c r="X66" s="48" t="n">
        <v>3120.348</v>
      </c>
      <c r="Y66" s="48" t="n">
        <v>131.279</v>
      </c>
      <c r="Z66" s="48" t="n">
        <v>70.625</v>
      </c>
      <c r="AA66" s="48" t="n">
        <v>135.333</v>
      </c>
      <c r="AB66" s="52" t="n">
        <v>2455.645</v>
      </c>
      <c r="AC66" s="53" t="n">
        <v>327.466</v>
      </c>
      <c r="AD66" s="52" t="n">
        <v>596.116</v>
      </c>
      <c r="AE66" s="52" t="n">
        <v>507.243</v>
      </c>
      <c r="AF66" s="52" t="n">
        <v>42.552</v>
      </c>
      <c r="AG66" s="54" t="n">
        <v>46.321</v>
      </c>
      <c r="AH66" s="55" t="n">
        <v>252.073000000001</v>
      </c>
      <c r="AI66" s="34"/>
      <c r="AJ66" s="34"/>
      <c r="AK66" s="34"/>
      <c r="AL66" s="34"/>
      <c r="AM66" s="34"/>
      <c r="AN66" s="34"/>
      <c r="AO66" s="34"/>
      <c r="AP66" s="34"/>
      <c r="AQ66" s="34"/>
    </row>
    <row r="67" customFormat="false" ht="15.75" hidden="false" customHeight="false" outlineLevel="0" collapsed="false">
      <c r="A67" s="2" t="s">
        <v>142</v>
      </c>
      <c r="B67" s="46" t="n">
        <v>5003.116</v>
      </c>
      <c r="C67" s="46" t="n">
        <v>432.398</v>
      </c>
      <c r="D67" s="47" t="n">
        <v>133.133</v>
      </c>
      <c r="E67" s="47" t="n">
        <v>59.447</v>
      </c>
      <c r="F67" s="47" t="n">
        <v>61.054</v>
      </c>
      <c r="G67" s="48" t="n">
        <v>178.764</v>
      </c>
      <c r="H67" s="16" t="n">
        <v>480.78</v>
      </c>
      <c r="I67" s="16" t="n">
        <v>141.753</v>
      </c>
      <c r="J67" s="48" t="n">
        <v>59.47</v>
      </c>
      <c r="K67" s="48" t="n">
        <v>134.208</v>
      </c>
      <c r="L67" s="39" t="n">
        <v>144.265</v>
      </c>
      <c r="M67" s="50" t="n">
        <v>22.505</v>
      </c>
      <c r="N67" s="50" t="n">
        <v>366.669</v>
      </c>
      <c r="O67" s="50" t="n">
        <v>42.869</v>
      </c>
      <c r="P67" s="50" t="n">
        <v>198.432</v>
      </c>
      <c r="Q67" s="50" t="n">
        <v>29.108</v>
      </c>
      <c r="R67" s="50" t="n">
        <v>12.474</v>
      </c>
      <c r="S67" s="51" t="n">
        <v>83.786</v>
      </c>
      <c r="T67" s="52" t="n">
        <v>149.337</v>
      </c>
      <c r="U67" s="52" t="n">
        <v>65.551</v>
      </c>
      <c r="V67" s="52" t="n">
        <v>57.964</v>
      </c>
      <c r="W67" s="39" t="n">
        <v>25.822</v>
      </c>
      <c r="X67" s="48" t="n">
        <v>2600.363</v>
      </c>
      <c r="Y67" s="48" t="n">
        <v>113.469</v>
      </c>
      <c r="Z67" s="48" t="n">
        <v>85.971</v>
      </c>
      <c r="AA67" s="48" t="n">
        <v>155.46</v>
      </c>
      <c r="AB67" s="52" t="n">
        <v>1959.508</v>
      </c>
      <c r="AC67" s="53" t="n">
        <v>285.955</v>
      </c>
      <c r="AD67" s="52" t="n">
        <v>650.595</v>
      </c>
      <c r="AE67" s="52" t="n">
        <v>400.444</v>
      </c>
      <c r="AF67" s="52" t="n">
        <v>205.15</v>
      </c>
      <c r="AG67" s="54" t="n">
        <v>45.001</v>
      </c>
      <c r="AH67" s="55" t="n">
        <v>300.469</v>
      </c>
      <c r="AI67" s="34"/>
      <c r="AJ67" s="34"/>
      <c r="AK67" s="34"/>
      <c r="AL67" s="34"/>
      <c r="AM67" s="34"/>
      <c r="AN67" s="34"/>
      <c r="AO67" s="34"/>
      <c r="AP67" s="34"/>
      <c r="AQ67" s="34"/>
    </row>
    <row r="68" customFormat="false" ht="15.75" hidden="false" customHeight="false" outlineLevel="0" collapsed="false">
      <c r="A68" s="2" t="s">
        <v>143</v>
      </c>
      <c r="B68" s="46" t="n">
        <v>18980.785</v>
      </c>
      <c r="C68" s="46" t="n">
        <v>773.19</v>
      </c>
      <c r="D68" s="47" t="n">
        <v>376.89</v>
      </c>
      <c r="E68" s="47" t="n">
        <v>153.724</v>
      </c>
      <c r="F68" s="47" t="n">
        <v>148.898</v>
      </c>
      <c r="G68" s="48" t="n">
        <v>93.6780000000001</v>
      </c>
      <c r="H68" s="16" t="n">
        <v>1365.423</v>
      </c>
      <c r="I68" s="16" t="n">
        <v>508.867</v>
      </c>
      <c r="J68" s="48" t="n">
        <v>188.094</v>
      </c>
      <c r="K68" s="48" t="n">
        <v>464.742</v>
      </c>
      <c r="L68" s="39" t="n">
        <v>279.701</v>
      </c>
      <c r="M68" s="50" t="n">
        <v>79.61</v>
      </c>
      <c r="N68" s="50" t="n">
        <v>1914.078</v>
      </c>
      <c r="O68" s="50" t="n">
        <v>236.108</v>
      </c>
      <c r="P68" s="50" t="n">
        <v>1058.826</v>
      </c>
      <c r="Q68" s="50" t="n">
        <v>159.738</v>
      </c>
      <c r="R68" s="50" t="n">
        <v>176.321</v>
      </c>
      <c r="S68" s="51" t="n">
        <v>283.085</v>
      </c>
      <c r="T68" s="52" t="n">
        <v>352.511</v>
      </c>
      <c r="U68" s="52" t="n">
        <v>187.656</v>
      </c>
      <c r="V68" s="52" t="n">
        <v>114.892</v>
      </c>
      <c r="W68" s="39" t="n">
        <v>49.963</v>
      </c>
      <c r="X68" s="48" t="n">
        <v>11952.563</v>
      </c>
      <c r="Y68" s="48" t="n">
        <v>293.011</v>
      </c>
      <c r="Z68" s="48" t="n">
        <v>420.439</v>
      </c>
      <c r="AA68" s="48" t="n">
        <v>677.393</v>
      </c>
      <c r="AB68" s="52" t="n">
        <v>9291.409</v>
      </c>
      <c r="AC68" s="53" t="n">
        <v>1270.311</v>
      </c>
      <c r="AD68" s="52" t="n">
        <v>1977.795</v>
      </c>
      <c r="AE68" s="52" t="n">
        <v>1398.042</v>
      </c>
      <c r="AF68" s="52" t="n">
        <v>474.872</v>
      </c>
      <c r="AG68" s="54" t="n">
        <v>104.881</v>
      </c>
      <c r="AH68" s="55" t="n">
        <v>565.615000000002</v>
      </c>
      <c r="AI68" s="34"/>
      <c r="AJ68" s="34"/>
      <c r="AK68" s="34"/>
      <c r="AL68" s="34"/>
      <c r="AM68" s="34"/>
      <c r="AN68" s="34"/>
      <c r="AO68" s="34"/>
      <c r="AP68" s="34"/>
      <c r="AQ68" s="34"/>
    </row>
    <row r="69" customFormat="false" ht="15.75" hidden="false" customHeight="false" outlineLevel="0" collapsed="false">
      <c r="A69" s="2" t="s">
        <v>144</v>
      </c>
      <c r="B69" s="46" t="n">
        <v>2105.383</v>
      </c>
      <c r="C69" s="46" t="n">
        <v>72.769</v>
      </c>
      <c r="D69" s="47" t="n">
        <v>36.335</v>
      </c>
      <c r="E69" s="47" t="n">
        <v>10.135</v>
      </c>
      <c r="F69" s="47" t="s">
        <v>106</v>
      </c>
      <c r="G69" s="48" t="n">
        <v>26.299</v>
      </c>
      <c r="H69" s="16" t="n">
        <v>18.925</v>
      </c>
      <c r="I69" s="16" t="n">
        <v>2.773</v>
      </c>
      <c r="J69" s="48" t="s">
        <v>106</v>
      </c>
      <c r="K69" s="48" t="s">
        <v>106</v>
      </c>
      <c r="L69" s="39" t="n">
        <v>15.79</v>
      </c>
      <c r="M69" s="50" t="s">
        <v>106</v>
      </c>
      <c r="N69" s="50" t="n">
        <v>303.809</v>
      </c>
      <c r="O69" s="50" t="n">
        <v>21.097</v>
      </c>
      <c r="P69" s="50" t="n">
        <v>192.551</v>
      </c>
      <c r="Q69" s="50" t="n">
        <v>32.634</v>
      </c>
      <c r="R69" s="50" t="n">
        <v>14.994</v>
      </c>
      <c r="S69" s="51" t="n">
        <v>42.5330000000001</v>
      </c>
      <c r="T69" s="52" t="n">
        <v>37.685</v>
      </c>
      <c r="U69" s="52" t="n">
        <v>22.857</v>
      </c>
      <c r="V69" s="52" t="n">
        <v>10.547</v>
      </c>
      <c r="W69" s="39" t="n">
        <v>4.281</v>
      </c>
      <c r="X69" s="48" t="n">
        <v>1289.638</v>
      </c>
      <c r="Y69" s="48" t="n">
        <v>33.123</v>
      </c>
      <c r="Z69" s="48" t="n">
        <v>24.136</v>
      </c>
      <c r="AA69" s="48" t="n">
        <v>107.174</v>
      </c>
      <c r="AB69" s="52" t="n">
        <v>1019.378</v>
      </c>
      <c r="AC69" s="53" t="n">
        <v>105.827</v>
      </c>
      <c r="AD69" s="52" t="n">
        <v>290.729</v>
      </c>
      <c r="AE69" s="52" t="n">
        <v>228.396</v>
      </c>
      <c r="AF69" s="52" t="n">
        <v>29.68</v>
      </c>
      <c r="AG69" s="54" t="n">
        <v>32.653</v>
      </c>
      <c r="AH69" s="55" t="n">
        <v>91.828</v>
      </c>
      <c r="AI69" s="34"/>
      <c r="AJ69" s="34"/>
      <c r="AK69" s="34"/>
      <c r="AL69" s="34"/>
      <c r="AM69" s="34"/>
      <c r="AN69" s="34"/>
      <c r="AO69" s="34"/>
      <c r="AP69" s="34"/>
      <c r="AQ69" s="34"/>
    </row>
    <row r="70" customFormat="false" ht="15.75" hidden="false" customHeight="false" outlineLevel="0" collapsed="false">
      <c r="A70" s="2" t="s">
        <v>145</v>
      </c>
      <c r="B70" s="46" t="n">
        <v>5863.09</v>
      </c>
      <c r="C70" s="46" t="n">
        <v>359.831</v>
      </c>
      <c r="D70" s="47" t="n">
        <v>220.432</v>
      </c>
      <c r="E70" s="47" t="n">
        <v>21.457</v>
      </c>
      <c r="F70" s="47" t="n">
        <v>78.445</v>
      </c>
      <c r="G70" s="48" t="n">
        <v>39.497</v>
      </c>
      <c r="H70" s="16" t="n">
        <v>581.829</v>
      </c>
      <c r="I70" s="16" t="n">
        <v>187.987</v>
      </c>
      <c r="J70" s="48" t="n">
        <v>72.295</v>
      </c>
      <c r="K70" s="48" t="n">
        <v>178.761</v>
      </c>
      <c r="L70" s="39" t="n">
        <v>82.722</v>
      </c>
      <c r="M70" s="50" t="n">
        <v>11.808</v>
      </c>
      <c r="N70" s="50" t="n">
        <v>429.715</v>
      </c>
      <c r="O70" s="50" t="n">
        <v>50.741</v>
      </c>
      <c r="P70" s="50" t="n">
        <v>257.818</v>
      </c>
      <c r="Q70" s="50" t="n">
        <v>16.406</v>
      </c>
      <c r="R70" s="50" t="n">
        <v>28.135</v>
      </c>
      <c r="S70" s="51" t="n">
        <v>76.615</v>
      </c>
      <c r="T70" s="52" t="n">
        <v>159.969</v>
      </c>
      <c r="U70" s="52" t="n">
        <v>71.664</v>
      </c>
      <c r="V70" s="52" t="n">
        <v>70.047</v>
      </c>
      <c r="W70" s="39" t="n">
        <v>18.258</v>
      </c>
      <c r="X70" s="48" t="n">
        <v>3489.085</v>
      </c>
      <c r="Y70" s="48" t="n">
        <v>109.509</v>
      </c>
      <c r="Z70" s="48" t="n">
        <v>40.9</v>
      </c>
      <c r="AA70" s="48" t="n">
        <v>94.409</v>
      </c>
      <c r="AB70" s="52" t="n">
        <v>2927.023</v>
      </c>
      <c r="AC70" s="53" t="n">
        <v>317.244</v>
      </c>
      <c r="AD70" s="52" t="n">
        <v>633.372</v>
      </c>
      <c r="AE70" s="52" t="n">
        <v>565.207</v>
      </c>
      <c r="AF70" s="52" t="n">
        <v>36.33</v>
      </c>
      <c r="AG70" s="54" t="n">
        <v>31.835</v>
      </c>
      <c r="AH70" s="55" t="n">
        <v>197.481</v>
      </c>
      <c r="AI70" s="34"/>
      <c r="AJ70" s="34"/>
      <c r="AK70" s="34"/>
      <c r="AL70" s="34"/>
      <c r="AM70" s="34"/>
      <c r="AN70" s="34"/>
      <c r="AO70" s="34"/>
      <c r="AP70" s="34"/>
      <c r="AQ70" s="34"/>
    </row>
    <row r="71" customFormat="false" ht="15.75" hidden="false" customHeight="false" outlineLevel="0" collapsed="false">
      <c r="A71" s="2" t="s">
        <v>146</v>
      </c>
      <c r="B71" s="46" t="n">
        <v>1279.61</v>
      </c>
      <c r="C71" s="46" t="n">
        <v>92.082</v>
      </c>
      <c r="D71" s="47" t="n">
        <v>36.819</v>
      </c>
      <c r="E71" s="47" t="n">
        <v>12.287</v>
      </c>
      <c r="F71" s="47" t="n">
        <v>14.173</v>
      </c>
      <c r="G71" s="48" t="n">
        <v>28.803</v>
      </c>
      <c r="H71" s="16" t="n">
        <v>72.692</v>
      </c>
      <c r="I71" s="16" t="n">
        <v>0.68</v>
      </c>
      <c r="J71" s="48" t="n">
        <v>2.14</v>
      </c>
      <c r="K71" s="48" t="s">
        <v>106</v>
      </c>
      <c r="L71" s="39" t="n">
        <v>69.811</v>
      </c>
      <c r="M71" s="50" t="n">
        <v>8.837</v>
      </c>
      <c r="N71" s="50" t="n">
        <v>118.37</v>
      </c>
      <c r="O71" s="50" t="n">
        <v>18.669</v>
      </c>
      <c r="P71" s="50" t="n">
        <v>44.657</v>
      </c>
      <c r="Q71" s="50" t="n">
        <v>11.742</v>
      </c>
      <c r="R71" s="50" t="n">
        <v>1.747</v>
      </c>
      <c r="S71" s="51" t="n">
        <v>41.555</v>
      </c>
      <c r="T71" s="52" t="n">
        <v>24.834</v>
      </c>
      <c r="U71" s="52" t="n">
        <v>12.784</v>
      </c>
      <c r="V71" s="52" t="n">
        <v>7.834</v>
      </c>
      <c r="W71" s="39" t="n">
        <v>4.216</v>
      </c>
      <c r="X71" s="48" t="n">
        <v>607.413</v>
      </c>
      <c r="Y71" s="48" t="n">
        <v>45.652</v>
      </c>
      <c r="Z71" s="48" t="n">
        <v>8.649</v>
      </c>
      <c r="AA71" s="48" t="n">
        <v>23.76</v>
      </c>
      <c r="AB71" s="52" t="n">
        <v>437.161</v>
      </c>
      <c r="AC71" s="53" t="n">
        <v>92.191</v>
      </c>
      <c r="AD71" s="52" t="n">
        <v>257.048</v>
      </c>
      <c r="AE71" s="52" t="n">
        <v>214.117</v>
      </c>
      <c r="AF71" s="52" t="n">
        <v>11.525</v>
      </c>
      <c r="AG71" s="54" t="n">
        <v>31.406</v>
      </c>
      <c r="AH71" s="55" t="n">
        <v>98.3339999999998</v>
      </c>
      <c r="AI71" s="34"/>
      <c r="AJ71" s="34"/>
      <c r="AK71" s="34"/>
      <c r="AL71" s="34"/>
      <c r="AM71" s="34"/>
      <c r="AN71" s="34"/>
      <c r="AO71" s="34"/>
      <c r="AP71" s="34"/>
      <c r="AQ71" s="34"/>
    </row>
    <row r="72" customFormat="false" ht="15.75" hidden="false" customHeight="false" outlineLevel="0" collapsed="false">
      <c r="A72" s="2" t="s">
        <v>147</v>
      </c>
      <c r="B72" s="46" t="n">
        <v>9030.547</v>
      </c>
      <c r="C72" s="46" t="n">
        <v>523.978</v>
      </c>
      <c r="D72" s="47" t="n">
        <v>290.149</v>
      </c>
      <c r="E72" s="47" t="n">
        <v>60.536</v>
      </c>
      <c r="F72" s="47" t="n">
        <v>117.812</v>
      </c>
      <c r="G72" s="48" t="n">
        <v>55.481</v>
      </c>
      <c r="H72" s="16" t="n">
        <v>723.768</v>
      </c>
      <c r="I72" s="16" t="n">
        <v>235.413</v>
      </c>
      <c r="J72" s="48" t="n">
        <v>96.114</v>
      </c>
      <c r="K72" s="48" t="n">
        <v>199.468</v>
      </c>
      <c r="L72" s="39" t="n">
        <v>203.896</v>
      </c>
      <c r="M72" s="50" t="n">
        <v>17.69</v>
      </c>
      <c r="N72" s="50" t="n">
        <v>665.127</v>
      </c>
      <c r="O72" s="50" t="n">
        <v>57.933</v>
      </c>
      <c r="P72" s="50" t="n">
        <v>396.161</v>
      </c>
      <c r="Q72" s="50" t="n">
        <v>32.223</v>
      </c>
      <c r="R72" s="50" t="n">
        <v>74.949</v>
      </c>
      <c r="S72" s="51" t="n">
        <v>103.861</v>
      </c>
      <c r="T72" s="52" t="n">
        <v>159.525</v>
      </c>
      <c r="U72" s="52" t="n">
        <v>71.939</v>
      </c>
      <c r="V72" s="52" t="n">
        <v>69.02</v>
      </c>
      <c r="W72" s="39" t="n">
        <v>18.566</v>
      </c>
      <c r="X72" s="48" t="n">
        <v>5546.027</v>
      </c>
      <c r="Y72" s="48" t="n">
        <v>161.11</v>
      </c>
      <c r="Z72" s="48" t="n">
        <v>70.65</v>
      </c>
      <c r="AA72" s="48" t="n">
        <v>174.601</v>
      </c>
      <c r="AB72" s="52" t="n">
        <v>4670.345</v>
      </c>
      <c r="AC72" s="53" t="n">
        <v>469.321000000001</v>
      </c>
      <c r="AD72" s="52" t="n">
        <v>901.606</v>
      </c>
      <c r="AE72" s="52" t="n">
        <v>730.403</v>
      </c>
      <c r="AF72" s="52" t="n">
        <v>56.522</v>
      </c>
      <c r="AG72" s="54" t="n">
        <v>114.681</v>
      </c>
      <c r="AH72" s="55" t="n">
        <v>492.826000000003</v>
      </c>
      <c r="AI72" s="34"/>
      <c r="AJ72" s="34"/>
      <c r="AK72" s="34"/>
      <c r="AL72" s="34"/>
      <c r="AM72" s="34"/>
      <c r="AN72" s="34"/>
      <c r="AO72" s="34"/>
      <c r="AP72" s="34"/>
      <c r="AQ72" s="34"/>
    </row>
    <row r="73" customFormat="false" ht="15.75" hidden="false" customHeight="false" outlineLevel="0" collapsed="false">
      <c r="A73" s="2" t="s">
        <v>148</v>
      </c>
      <c r="B73" s="46" t="n">
        <v>28104.228</v>
      </c>
      <c r="C73" s="46" t="n">
        <v>2208.632</v>
      </c>
      <c r="D73" s="47" t="n">
        <v>1409.205</v>
      </c>
      <c r="E73" s="47" t="n">
        <v>175.898</v>
      </c>
      <c r="F73" s="47" t="n">
        <v>489.088</v>
      </c>
      <c r="G73" s="48" t="n">
        <v>134.441</v>
      </c>
      <c r="H73" s="16" t="n">
        <v>3460.016</v>
      </c>
      <c r="I73" s="16" t="n">
        <v>948.176</v>
      </c>
      <c r="J73" s="48" t="n">
        <v>434.62</v>
      </c>
      <c r="K73" s="48" t="n">
        <v>1166.743</v>
      </c>
      <c r="L73" s="39" t="n">
        <v>828.465</v>
      </c>
      <c r="M73" s="50" t="n">
        <v>180.247</v>
      </c>
      <c r="N73" s="50" t="n">
        <v>2066.832</v>
      </c>
      <c r="O73" s="50" t="n">
        <v>319.559</v>
      </c>
      <c r="P73" s="50" t="n">
        <v>1271.96</v>
      </c>
      <c r="Q73" s="50" t="n">
        <v>90.089</v>
      </c>
      <c r="R73" s="50" t="n">
        <v>146.515</v>
      </c>
      <c r="S73" s="51" t="n">
        <v>238.709</v>
      </c>
      <c r="T73" s="52" t="n">
        <v>482.135</v>
      </c>
      <c r="U73" s="52" t="n">
        <v>181.373</v>
      </c>
      <c r="V73" s="52" t="n">
        <v>258.134</v>
      </c>
      <c r="W73" s="39" t="n">
        <v>42.628</v>
      </c>
      <c r="X73" s="48" t="n">
        <v>16329.215</v>
      </c>
      <c r="Y73" s="48" t="n">
        <v>633.742</v>
      </c>
      <c r="Z73" s="48" t="n">
        <v>275.393</v>
      </c>
      <c r="AA73" s="48" t="n">
        <v>530.962</v>
      </c>
      <c r="AB73" s="52" t="n">
        <v>13186.46</v>
      </c>
      <c r="AC73" s="53" t="n">
        <v>1702.658</v>
      </c>
      <c r="AD73" s="52" t="n">
        <v>2563.157</v>
      </c>
      <c r="AE73" s="52" t="n">
        <v>1886.581</v>
      </c>
      <c r="AF73" s="52" t="n">
        <v>449.707</v>
      </c>
      <c r="AG73" s="54" t="n">
        <v>226.869</v>
      </c>
      <c r="AH73" s="55" t="n">
        <v>813.994000000002</v>
      </c>
      <c r="AI73" s="34"/>
      <c r="AJ73" s="34"/>
      <c r="AK73" s="34"/>
      <c r="AL73" s="34"/>
      <c r="AM73" s="34"/>
      <c r="AN73" s="34"/>
      <c r="AO73" s="34"/>
      <c r="AP73" s="34"/>
      <c r="AQ73" s="34"/>
    </row>
    <row r="74" customFormat="false" ht="15.75" hidden="false" customHeight="false" outlineLevel="0" collapsed="false">
      <c r="A74" s="2" t="s">
        <v>149</v>
      </c>
      <c r="B74" s="46" t="n">
        <v>2844.957</v>
      </c>
      <c r="C74" s="46" t="n">
        <v>174.311</v>
      </c>
      <c r="D74" s="47" t="n">
        <v>92.015</v>
      </c>
      <c r="E74" s="47" t="n">
        <v>23.405</v>
      </c>
      <c r="F74" s="47" t="n">
        <v>33.305</v>
      </c>
      <c r="G74" s="48" t="n">
        <v>25.586</v>
      </c>
      <c r="H74" s="16" t="n">
        <v>283.756</v>
      </c>
      <c r="I74" s="16" t="n">
        <v>87.193</v>
      </c>
      <c r="J74" s="48" t="n">
        <v>33.402</v>
      </c>
      <c r="K74" s="48" t="n">
        <v>45.875</v>
      </c>
      <c r="L74" s="39" t="n">
        <v>110.957</v>
      </c>
      <c r="M74" s="50" t="n">
        <v>7.245</v>
      </c>
      <c r="N74" s="50" t="n">
        <v>131.871</v>
      </c>
      <c r="O74" s="50" t="n">
        <v>25.839</v>
      </c>
      <c r="P74" s="50" t="n">
        <v>79.083</v>
      </c>
      <c r="Q74" s="50" t="n">
        <v>5.213</v>
      </c>
      <c r="R74" s="50" t="n">
        <v>2.967</v>
      </c>
      <c r="S74" s="51" t="n">
        <v>18.769</v>
      </c>
      <c r="T74" s="52" t="n">
        <v>61.367</v>
      </c>
      <c r="U74" s="52" t="n">
        <v>35.987</v>
      </c>
      <c r="V74" s="52" t="n">
        <v>15.429</v>
      </c>
      <c r="W74" s="39" t="n">
        <v>9.951</v>
      </c>
      <c r="X74" s="48" t="n">
        <v>1436.159</v>
      </c>
      <c r="Y74" s="48" t="n">
        <v>58.489</v>
      </c>
      <c r="Z74" s="48" t="n">
        <v>26.458</v>
      </c>
      <c r="AA74" s="48" t="n">
        <v>72.004</v>
      </c>
      <c r="AB74" s="52" t="n">
        <v>1095.278</v>
      </c>
      <c r="AC74" s="53" t="n">
        <v>183.93</v>
      </c>
      <c r="AD74" s="52" t="n">
        <v>459.427</v>
      </c>
      <c r="AE74" s="52" t="n">
        <v>281.536</v>
      </c>
      <c r="AF74" s="52" t="n">
        <v>127.557</v>
      </c>
      <c r="AG74" s="54" t="n">
        <v>50.334</v>
      </c>
      <c r="AH74" s="55" t="n">
        <v>290.821</v>
      </c>
      <c r="AI74" s="34"/>
      <c r="AJ74" s="34"/>
      <c r="AK74" s="34"/>
      <c r="AL74" s="34"/>
      <c r="AM74" s="34"/>
      <c r="AN74" s="34"/>
      <c r="AO74" s="34"/>
      <c r="AP74" s="34"/>
      <c r="AQ74" s="34"/>
    </row>
    <row r="75" customFormat="false" ht="15.75" hidden="false" customHeight="false" outlineLevel="0" collapsed="false">
      <c r="A75" s="2" t="s">
        <v>150</v>
      </c>
      <c r="B75" s="46" t="n">
        <v>1546.393</v>
      </c>
      <c r="C75" s="46" t="n">
        <v>73.016</v>
      </c>
      <c r="D75" s="47" t="n">
        <v>18.514</v>
      </c>
      <c r="E75" s="47" t="n">
        <v>19.1</v>
      </c>
      <c r="F75" s="47" t="n">
        <v>12.627</v>
      </c>
      <c r="G75" s="48" t="n">
        <v>22.775</v>
      </c>
      <c r="H75" s="16" t="n">
        <v>124.191</v>
      </c>
      <c r="I75" s="16" t="n">
        <v>27.539</v>
      </c>
      <c r="J75" s="48" t="n">
        <v>26.742</v>
      </c>
      <c r="K75" s="48" t="n">
        <v>30.104</v>
      </c>
      <c r="L75" s="39" t="n">
        <v>46.769</v>
      </c>
      <c r="M75" s="50" t="n">
        <v>2.183</v>
      </c>
      <c r="N75" s="50" t="n">
        <v>96.823</v>
      </c>
      <c r="O75" s="50" t="n">
        <v>11.206</v>
      </c>
      <c r="P75" s="50" t="n">
        <v>54.586</v>
      </c>
      <c r="Q75" s="50" t="n">
        <v>13.702</v>
      </c>
      <c r="R75" s="50" t="n">
        <v>2.654</v>
      </c>
      <c r="S75" s="51" t="n">
        <v>14.675</v>
      </c>
      <c r="T75" s="52" t="n">
        <v>190.654</v>
      </c>
      <c r="U75" s="52" t="n">
        <v>78.129</v>
      </c>
      <c r="V75" s="52" t="n">
        <v>6.055</v>
      </c>
      <c r="W75" s="39" t="n">
        <v>106.47</v>
      </c>
      <c r="X75" s="48" t="n">
        <v>785.581</v>
      </c>
      <c r="Y75" s="48" t="n">
        <v>23.136</v>
      </c>
      <c r="Z75" s="48" t="n">
        <v>18.268</v>
      </c>
      <c r="AA75" s="48" t="n">
        <v>47.709</v>
      </c>
      <c r="AB75" s="52" t="n">
        <v>627.178</v>
      </c>
      <c r="AC75" s="53" t="n">
        <v>69.2900000000001</v>
      </c>
      <c r="AD75" s="52" t="n">
        <v>194.039</v>
      </c>
      <c r="AE75" s="52" t="n">
        <v>163.338</v>
      </c>
      <c r="AF75" s="52" t="n">
        <v>15.588</v>
      </c>
      <c r="AG75" s="54" t="n">
        <v>15.113</v>
      </c>
      <c r="AH75" s="55" t="n">
        <v>79.9059999999998</v>
      </c>
      <c r="AI75" s="34"/>
      <c r="AJ75" s="34"/>
      <c r="AK75" s="34"/>
      <c r="AL75" s="34"/>
      <c r="AM75" s="34"/>
      <c r="AN75" s="34"/>
      <c r="AO75" s="34"/>
      <c r="AP75" s="34"/>
      <c r="AQ75" s="34"/>
    </row>
    <row r="76" customFormat="false" ht="15.75" hidden="false" customHeight="false" outlineLevel="0" collapsed="false">
      <c r="A76" s="2" t="s">
        <v>151</v>
      </c>
      <c r="B76" s="46" t="n">
        <v>7172.601</v>
      </c>
      <c r="C76" s="46" t="n">
        <v>402.271</v>
      </c>
      <c r="D76" s="47" t="n">
        <v>184.028</v>
      </c>
      <c r="E76" s="47" t="n">
        <v>81.882</v>
      </c>
      <c r="F76" s="47" t="n">
        <v>88.71</v>
      </c>
      <c r="G76" s="48" t="n">
        <v>47.651</v>
      </c>
      <c r="H76" s="16" t="n">
        <v>866.252</v>
      </c>
      <c r="I76" s="16" t="n">
        <v>278.304</v>
      </c>
      <c r="J76" s="48" t="n">
        <v>94.611</v>
      </c>
      <c r="K76" s="48" t="n">
        <v>214.03</v>
      </c>
      <c r="L76" s="39" t="n">
        <v>300.934</v>
      </c>
      <c r="M76" s="50" t="n">
        <v>40.791</v>
      </c>
      <c r="N76" s="50" t="n">
        <v>922.107</v>
      </c>
      <c r="O76" s="50" t="n">
        <v>78.75</v>
      </c>
      <c r="P76" s="50" t="n">
        <v>521.72</v>
      </c>
      <c r="Q76" s="50" t="n">
        <v>81.578</v>
      </c>
      <c r="R76" s="50" t="n">
        <v>106.909</v>
      </c>
      <c r="S76" s="51" t="n">
        <v>133.15</v>
      </c>
      <c r="T76" s="52" t="n">
        <v>68.02</v>
      </c>
      <c r="U76" s="52" t="n">
        <v>11.077</v>
      </c>
      <c r="V76" s="52" t="n">
        <v>40.471</v>
      </c>
      <c r="W76" s="39" t="n">
        <v>16.472</v>
      </c>
      <c r="X76" s="48" t="n">
        <v>3602.614</v>
      </c>
      <c r="Y76" s="48" t="n">
        <v>132.582</v>
      </c>
      <c r="Z76" s="48" t="n">
        <v>101.048</v>
      </c>
      <c r="AA76" s="48" t="n">
        <v>152.363</v>
      </c>
      <c r="AB76" s="52" t="n">
        <v>2740.077</v>
      </c>
      <c r="AC76" s="53" t="n">
        <v>476.544</v>
      </c>
      <c r="AD76" s="52" t="n">
        <v>941.56</v>
      </c>
      <c r="AE76" s="52" t="n">
        <v>693.355</v>
      </c>
      <c r="AF76" s="52" t="n">
        <v>122.459</v>
      </c>
      <c r="AG76" s="54" t="n">
        <v>125.746</v>
      </c>
      <c r="AH76" s="55" t="n">
        <v>328.985999999999</v>
      </c>
      <c r="AI76" s="34"/>
      <c r="AJ76" s="34"/>
      <c r="AK76" s="34"/>
      <c r="AL76" s="34"/>
      <c r="AM76" s="34"/>
      <c r="AN76" s="34"/>
      <c r="AO76" s="34"/>
      <c r="AP76" s="34"/>
      <c r="AQ76" s="34"/>
    </row>
    <row r="77" customFormat="false" ht="15.75" hidden="false" customHeight="false" outlineLevel="0" collapsed="false">
      <c r="A77" s="2" t="s">
        <v>152</v>
      </c>
      <c r="B77" s="46" t="n">
        <v>8049.888</v>
      </c>
      <c r="C77" s="46" t="n">
        <v>450.15</v>
      </c>
      <c r="D77" s="47" t="n">
        <v>205.003</v>
      </c>
      <c r="E77" s="47" t="n">
        <v>55.044</v>
      </c>
      <c r="F77" s="47" t="n">
        <v>104.665</v>
      </c>
      <c r="G77" s="48" t="n">
        <v>85.438</v>
      </c>
      <c r="H77" s="16" t="n">
        <v>654.089</v>
      </c>
      <c r="I77" s="16" t="n">
        <v>218.32</v>
      </c>
      <c r="J77" s="48" t="n">
        <v>87.272</v>
      </c>
      <c r="K77" s="48" t="n">
        <v>172.668</v>
      </c>
      <c r="L77" s="39" t="n">
        <v>188.253</v>
      </c>
      <c r="M77" s="50" t="n">
        <v>23.175</v>
      </c>
      <c r="N77" s="50" t="n">
        <v>678.724</v>
      </c>
      <c r="O77" s="50" t="n">
        <v>86.504</v>
      </c>
      <c r="P77" s="50" t="n">
        <v>398.734</v>
      </c>
      <c r="Q77" s="50" t="n">
        <v>7.988</v>
      </c>
      <c r="R77" s="50" t="n">
        <v>31.385</v>
      </c>
      <c r="S77" s="51" t="n">
        <v>154.113</v>
      </c>
      <c r="T77" s="52" t="n">
        <v>221.74</v>
      </c>
      <c r="U77" s="52" t="n">
        <v>98.793</v>
      </c>
      <c r="V77" s="52" t="n">
        <v>77.014</v>
      </c>
      <c r="W77" s="39" t="n">
        <v>45.933</v>
      </c>
      <c r="X77" s="48" t="n">
        <v>4411.021</v>
      </c>
      <c r="Y77" s="48" t="n">
        <v>172.81</v>
      </c>
      <c r="Z77" s="48" t="n">
        <v>126.751</v>
      </c>
      <c r="AA77" s="48" t="n">
        <v>338.404</v>
      </c>
      <c r="AB77" s="52" t="n">
        <v>3235.75</v>
      </c>
      <c r="AC77" s="53" t="n">
        <v>537.305999999999</v>
      </c>
      <c r="AD77" s="52" t="n">
        <v>1195.423</v>
      </c>
      <c r="AE77" s="52" t="n">
        <v>745.437</v>
      </c>
      <c r="AF77" s="52" t="n">
        <v>319.157</v>
      </c>
      <c r="AG77" s="54" t="n">
        <v>130.829</v>
      </c>
      <c r="AH77" s="55" t="n">
        <v>415.566000000001</v>
      </c>
      <c r="AI77" s="34"/>
      <c r="AJ77" s="34"/>
      <c r="AK77" s="34"/>
      <c r="AL77" s="34"/>
      <c r="AM77" s="34"/>
      <c r="AN77" s="34"/>
      <c r="AO77" s="34"/>
      <c r="AP77" s="34"/>
      <c r="AQ77" s="34"/>
    </row>
    <row r="78" customFormat="false" ht="15.75" hidden="false" customHeight="false" outlineLevel="0" collapsed="false">
      <c r="A78" s="2" t="s">
        <v>153</v>
      </c>
      <c r="B78" s="46" t="n">
        <v>3571.196</v>
      </c>
      <c r="C78" s="46" t="n">
        <v>188.64</v>
      </c>
      <c r="D78" s="47" t="n">
        <v>84.746</v>
      </c>
      <c r="E78" s="47" t="n">
        <v>16.771</v>
      </c>
      <c r="F78" s="47" t="n">
        <v>31.297</v>
      </c>
      <c r="G78" s="48" t="n">
        <v>55.826</v>
      </c>
      <c r="H78" s="16" t="n">
        <v>272.214</v>
      </c>
      <c r="I78" s="16" t="n">
        <v>79.06</v>
      </c>
      <c r="J78" s="48" t="n">
        <v>43.466</v>
      </c>
      <c r="K78" s="48" t="n">
        <v>97.503</v>
      </c>
      <c r="L78" s="39" t="n">
        <v>53.708</v>
      </c>
      <c r="M78" s="50" t="n">
        <v>3.003</v>
      </c>
      <c r="N78" s="50" t="n">
        <v>222.989</v>
      </c>
      <c r="O78" s="50" t="n">
        <v>49.273</v>
      </c>
      <c r="P78" s="50" t="n">
        <v>130.099</v>
      </c>
      <c r="Q78" s="50" t="n">
        <v>10.715</v>
      </c>
      <c r="R78" s="50" t="n">
        <v>10.009</v>
      </c>
      <c r="S78" s="51" t="n">
        <v>22.893</v>
      </c>
      <c r="T78" s="52" t="n">
        <v>144.664</v>
      </c>
      <c r="U78" s="52" t="n">
        <v>91.97</v>
      </c>
      <c r="V78" s="52" t="n">
        <v>37.746</v>
      </c>
      <c r="W78" s="39" t="n">
        <v>14.948</v>
      </c>
      <c r="X78" s="48" t="n">
        <v>2074.738</v>
      </c>
      <c r="Y78" s="48" t="n">
        <v>60.637</v>
      </c>
      <c r="Z78" s="48" t="n">
        <v>50.07</v>
      </c>
      <c r="AA78" s="48" t="n">
        <v>84.672</v>
      </c>
      <c r="AB78" s="52" t="n">
        <v>1680.249</v>
      </c>
      <c r="AC78" s="53" t="n">
        <v>199.11</v>
      </c>
      <c r="AD78" s="52" t="n">
        <v>475.739</v>
      </c>
      <c r="AE78" s="52" t="n">
        <v>388.267</v>
      </c>
      <c r="AF78" s="52" t="n">
        <v>21.631</v>
      </c>
      <c r="AG78" s="54" t="n">
        <v>65.841</v>
      </c>
      <c r="AH78" s="55" t="n">
        <v>189.209</v>
      </c>
      <c r="AI78" s="34"/>
      <c r="AJ78" s="34"/>
      <c r="AK78" s="34"/>
      <c r="AL78" s="34"/>
      <c r="AM78" s="34"/>
      <c r="AN78" s="34"/>
      <c r="AO78" s="34"/>
      <c r="AP78" s="34"/>
      <c r="AQ78" s="34"/>
    </row>
    <row r="79" customFormat="false" ht="15.75" hidden="false" customHeight="false" outlineLevel="0" collapsed="false">
      <c r="A79" s="2" t="s">
        <v>154</v>
      </c>
      <c r="B79" s="46" t="n">
        <v>6718.512</v>
      </c>
      <c r="C79" s="46" t="n">
        <v>352.226</v>
      </c>
      <c r="D79" s="47" t="n">
        <v>176.182</v>
      </c>
      <c r="E79" s="47" t="n">
        <v>49.585</v>
      </c>
      <c r="F79" s="47" t="n">
        <v>68.665</v>
      </c>
      <c r="G79" s="48" t="n">
        <v>57.794</v>
      </c>
      <c r="H79" s="16" t="n">
        <v>663.325</v>
      </c>
      <c r="I79" s="16" t="n">
        <v>208.574</v>
      </c>
      <c r="J79" s="48" t="n">
        <v>73.697</v>
      </c>
      <c r="K79" s="48" t="n">
        <v>156.396</v>
      </c>
      <c r="L79" s="39" t="n">
        <v>226.512</v>
      </c>
      <c r="M79" s="50" t="n">
        <v>4.072</v>
      </c>
      <c r="N79" s="50" t="n">
        <v>514.974</v>
      </c>
      <c r="O79" s="50" t="n">
        <v>73.494</v>
      </c>
      <c r="P79" s="50" t="n">
        <v>254.488</v>
      </c>
      <c r="Q79" s="50" t="n">
        <v>77.047</v>
      </c>
      <c r="R79" s="50" t="n">
        <v>14.769</v>
      </c>
      <c r="S79" s="51" t="n">
        <v>95.176</v>
      </c>
      <c r="T79" s="52" t="n">
        <v>69.006</v>
      </c>
      <c r="U79" s="52" t="n">
        <v>28.228</v>
      </c>
      <c r="V79" s="52" t="n">
        <v>18.38</v>
      </c>
      <c r="W79" s="39" t="n">
        <v>22.398</v>
      </c>
      <c r="X79" s="48" t="n">
        <v>4055.81</v>
      </c>
      <c r="Y79" s="48" t="n">
        <v>130.881</v>
      </c>
      <c r="Z79" s="48" t="n">
        <v>106.504</v>
      </c>
      <c r="AA79" s="48" t="n">
        <v>320.509</v>
      </c>
      <c r="AB79" s="52" t="n">
        <v>3080.808</v>
      </c>
      <c r="AC79" s="53" t="n">
        <v>417.108</v>
      </c>
      <c r="AD79" s="52" t="n">
        <v>787.567</v>
      </c>
      <c r="AE79" s="52" t="n">
        <v>640.549</v>
      </c>
      <c r="AF79" s="52" t="n">
        <v>93.509</v>
      </c>
      <c r="AG79" s="54" t="n">
        <v>53.509</v>
      </c>
      <c r="AH79" s="55" t="n">
        <v>271.532</v>
      </c>
      <c r="AI79" s="34"/>
      <c r="AJ79" s="34"/>
      <c r="AK79" s="34"/>
      <c r="AL79" s="34"/>
      <c r="AM79" s="34"/>
      <c r="AN79" s="34"/>
      <c r="AO79" s="34"/>
      <c r="AP79" s="34"/>
      <c r="AQ79" s="34"/>
    </row>
    <row r="80" customFormat="false" ht="15.75" hidden="false" customHeight="false" outlineLevel="0" collapsed="false">
      <c r="A80" s="2" t="s">
        <v>155</v>
      </c>
      <c r="B80" s="46" t="n">
        <v>1897.562</v>
      </c>
      <c r="C80" s="46" t="n">
        <v>49.85</v>
      </c>
      <c r="D80" s="47" t="n">
        <v>18.325</v>
      </c>
      <c r="E80" s="47" t="n">
        <v>5.804</v>
      </c>
      <c r="F80" s="47" t="n">
        <v>7.636</v>
      </c>
      <c r="G80" s="48" t="n">
        <v>18.085</v>
      </c>
      <c r="H80" s="16" t="n">
        <v>132.955</v>
      </c>
      <c r="I80" s="16" t="n">
        <v>28.655</v>
      </c>
      <c r="J80" s="48" t="n">
        <v>27.429</v>
      </c>
      <c r="K80" s="48" t="n">
        <v>29.331</v>
      </c>
      <c r="L80" s="39" t="n">
        <v>44.665</v>
      </c>
      <c r="M80" s="50" t="n">
        <v>2.541</v>
      </c>
      <c r="N80" s="50" t="n">
        <v>40.185</v>
      </c>
      <c r="O80" s="50" t="n">
        <v>8.567</v>
      </c>
      <c r="P80" s="50" t="n">
        <v>19.745</v>
      </c>
      <c r="Q80" s="50" t="n">
        <v>2.375</v>
      </c>
      <c r="R80" s="50" t="n">
        <v>1.136</v>
      </c>
      <c r="S80" s="51" t="n">
        <v>8.362</v>
      </c>
      <c r="T80" s="52" t="n">
        <v>20.428</v>
      </c>
      <c r="U80" s="52" t="n">
        <v>10.73</v>
      </c>
      <c r="V80" s="52" t="n">
        <v>5.274</v>
      </c>
      <c r="W80" s="39" t="n">
        <v>4.424</v>
      </c>
      <c r="X80" s="48" t="n">
        <v>366.575</v>
      </c>
      <c r="Y80" s="48" t="n">
        <v>21.506</v>
      </c>
      <c r="Z80" s="48" t="n">
        <v>3.788</v>
      </c>
      <c r="AA80" s="48" t="n">
        <v>29.854</v>
      </c>
      <c r="AB80" s="52" t="n">
        <v>258.886</v>
      </c>
      <c r="AC80" s="53" t="n">
        <v>52.5409999999999</v>
      </c>
      <c r="AD80" s="52" t="n">
        <v>253.397</v>
      </c>
      <c r="AE80" s="52" t="n">
        <v>218.168</v>
      </c>
      <c r="AF80" s="52" t="n">
        <v>8.811</v>
      </c>
      <c r="AG80" s="54" t="n">
        <v>26.418</v>
      </c>
      <c r="AH80" s="55" t="n">
        <v>1031.631</v>
      </c>
      <c r="AI80" s="34"/>
      <c r="AJ80" s="34"/>
      <c r="AK80" s="34"/>
      <c r="AL80" s="34"/>
      <c r="AM80" s="34"/>
      <c r="AN80" s="34"/>
      <c r="AO80" s="34"/>
      <c r="AP80" s="34"/>
      <c r="AQ80" s="34"/>
    </row>
    <row r="81" customFormat="false" ht="15.75" hidden="false" customHeight="false" outlineLevel="0" collapsed="false">
      <c r="A81" s="2"/>
      <c r="B81" s="46"/>
      <c r="C81" s="46"/>
      <c r="D81" s="47"/>
      <c r="E81" s="47"/>
      <c r="F81" s="47"/>
      <c r="G81" s="16"/>
      <c r="H81" s="16"/>
      <c r="I81" s="16"/>
      <c r="J81" s="48"/>
      <c r="K81" s="48"/>
      <c r="L81" s="7"/>
      <c r="M81" s="50"/>
      <c r="N81" s="50"/>
      <c r="O81" s="50"/>
      <c r="P81" s="50"/>
      <c r="Q81" s="50"/>
      <c r="R81" s="50"/>
      <c r="S81" s="54"/>
      <c r="T81" s="52"/>
      <c r="U81" s="52"/>
      <c r="V81" s="52"/>
      <c r="W81" s="56"/>
      <c r="X81" s="48"/>
      <c r="Y81" s="48"/>
      <c r="Z81" s="48"/>
      <c r="AA81" s="48"/>
      <c r="AB81" s="52"/>
      <c r="AC81" s="40"/>
      <c r="AD81" s="52"/>
      <c r="AE81" s="52"/>
      <c r="AF81" s="52"/>
      <c r="AG81" s="51"/>
      <c r="AH81" s="55"/>
      <c r="AI81" s="34"/>
      <c r="AJ81" s="34"/>
      <c r="AK81" s="34"/>
      <c r="AL81" s="34"/>
      <c r="AM81" s="34"/>
      <c r="AN81" s="34"/>
      <c r="AO81" s="34"/>
      <c r="AP81" s="34"/>
      <c r="AQ81" s="34"/>
    </row>
    <row r="82" customFormat="false" ht="15.75" hidden="false" customHeight="false" outlineLevel="0" collapsed="false">
      <c r="A82" s="2" t="s">
        <v>156</v>
      </c>
      <c r="B82" s="46"/>
      <c r="C82" s="46"/>
      <c r="D82" s="47"/>
      <c r="E82" s="47"/>
      <c r="F82" s="47"/>
      <c r="G82" s="57"/>
      <c r="H82" s="16"/>
      <c r="I82" s="16"/>
      <c r="J82" s="48"/>
      <c r="K82" s="48"/>
      <c r="L82" s="2"/>
      <c r="M82" s="50"/>
      <c r="N82" s="50"/>
      <c r="O82" s="50"/>
      <c r="P82" s="50"/>
      <c r="Q82" s="50"/>
      <c r="R82" s="50"/>
      <c r="S82" s="54"/>
      <c r="T82" s="52"/>
      <c r="U82" s="52"/>
      <c r="V82" s="52"/>
      <c r="W82" s="56"/>
      <c r="X82" s="48"/>
      <c r="Y82" s="48"/>
      <c r="Z82" s="48"/>
      <c r="AA82" s="48"/>
      <c r="AB82" s="52"/>
      <c r="AC82" s="40"/>
      <c r="AD82" s="52"/>
      <c r="AE82" s="52"/>
      <c r="AF82" s="52"/>
      <c r="AG82" s="51"/>
      <c r="AH82" s="55"/>
      <c r="AI82" s="34"/>
      <c r="AJ82" s="34"/>
      <c r="AK82" s="34"/>
      <c r="AL82" s="34"/>
      <c r="AM82" s="34"/>
      <c r="AN82" s="34"/>
      <c r="AO82" s="34"/>
      <c r="AP82" s="34"/>
      <c r="AQ82" s="34"/>
    </row>
    <row r="83" customFormat="false" ht="15.75" hidden="false" customHeight="false" outlineLevel="0" collapsed="false">
      <c r="A83" s="2" t="s">
        <v>157</v>
      </c>
      <c r="B83" s="46" t="n">
        <v>134.952</v>
      </c>
      <c r="C83" s="46" t="n">
        <v>25.404</v>
      </c>
      <c r="D83" s="47" t="n">
        <v>11.441</v>
      </c>
      <c r="E83" s="47" t="n">
        <v>4.863</v>
      </c>
      <c r="F83" s="47" t="n">
        <v>6.792</v>
      </c>
      <c r="G83" s="48" t="n">
        <v>2.308</v>
      </c>
      <c r="H83" s="16" t="n">
        <v>27.844</v>
      </c>
      <c r="I83" s="16" t="n">
        <v>5.204</v>
      </c>
      <c r="J83" s="48" t="n">
        <v>1.115</v>
      </c>
      <c r="K83" s="48" t="s">
        <v>106</v>
      </c>
      <c r="L83" s="58" t="n">
        <v>20.472</v>
      </c>
      <c r="M83" s="50" t="n">
        <v>1.325</v>
      </c>
      <c r="N83" s="50" t="n">
        <v>3.92</v>
      </c>
      <c r="O83" s="50" t="n">
        <v>3.288</v>
      </c>
      <c r="P83" s="50" t="s">
        <v>106</v>
      </c>
      <c r="Q83" s="50" t="s">
        <v>106</v>
      </c>
      <c r="R83" s="50" t="s">
        <v>106</v>
      </c>
      <c r="S83" s="51" t="n">
        <v>0.632</v>
      </c>
      <c r="T83" s="52" t="s">
        <v>106</v>
      </c>
      <c r="U83" s="52" t="s">
        <v>106</v>
      </c>
      <c r="V83" s="52" t="s">
        <v>106</v>
      </c>
      <c r="W83" s="59" t="s">
        <v>106</v>
      </c>
      <c r="X83" s="48" t="n">
        <v>22.047</v>
      </c>
      <c r="Y83" s="48" t="n">
        <v>5.342</v>
      </c>
      <c r="Z83" s="48" t="s">
        <v>106</v>
      </c>
      <c r="AA83" s="48" t="s">
        <v>106</v>
      </c>
      <c r="AB83" s="52" t="n">
        <v>8.849</v>
      </c>
      <c r="AC83" s="53" t="n">
        <v>7.856</v>
      </c>
      <c r="AD83" s="52" t="n">
        <v>10.8</v>
      </c>
      <c r="AE83" s="52" t="n">
        <v>0.956</v>
      </c>
      <c r="AF83" s="52" t="s">
        <v>106</v>
      </c>
      <c r="AG83" s="51" t="n">
        <v>9.844</v>
      </c>
      <c r="AH83" s="55" t="n">
        <v>43.612</v>
      </c>
      <c r="AI83" s="34"/>
      <c r="AJ83" s="34"/>
      <c r="AK83" s="34"/>
      <c r="AL83" s="34"/>
      <c r="AM83" s="34"/>
      <c r="AN83" s="34"/>
      <c r="AO83" s="34"/>
      <c r="AP83" s="34"/>
      <c r="AQ83" s="34"/>
    </row>
    <row r="84" customFormat="false" ht="15.75" hidden="false" customHeight="false" outlineLevel="0" collapsed="false">
      <c r="A84" s="2" t="s">
        <v>158</v>
      </c>
      <c r="B84" s="46" t="n">
        <v>98.12</v>
      </c>
      <c r="C84" s="55" t="s">
        <v>106</v>
      </c>
      <c r="D84" s="47" t="s">
        <v>106</v>
      </c>
      <c r="E84" s="47" t="s">
        <v>106</v>
      </c>
      <c r="F84" s="47" t="s">
        <v>106</v>
      </c>
      <c r="G84" s="47" t="s">
        <v>106</v>
      </c>
      <c r="H84" s="16" t="n">
        <v>5.579</v>
      </c>
      <c r="I84" s="16" t="n">
        <v>4.236</v>
      </c>
      <c r="J84" s="48" t="s">
        <v>106</v>
      </c>
      <c r="K84" s="48" t="s">
        <v>106</v>
      </c>
      <c r="L84" s="39" t="n">
        <v>2.715</v>
      </c>
      <c r="M84" s="50" t="n">
        <v>3.746</v>
      </c>
      <c r="N84" s="50" t="s">
        <v>106</v>
      </c>
      <c r="O84" s="50" t="s">
        <v>106</v>
      </c>
      <c r="P84" s="50" t="s">
        <v>106</v>
      </c>
      <c r="Q84" s="50" t="s">
        <v>106</v>
      </c>
      <c r="R84" s="50" t="s">
        <v>106</v>
      </c>
      <c r="S84" s="54" t="s">
        <v>106</v>
      </c>
      <c r="T84" s="52" t="s">
        <v>106</v>
      </c>
      <c r="U84" s="52" t="s">
        <v>106</v>
      </c>
      <c r="V84" s="52" t="s">
        <v>106</v>
      </c>
      <c r="W84" s="59" t="s">
        <v>106</v>
      </c>
      <c r="X84" s="48" t="n">
        <v>3.599</v>
      </c>
      <c r="Y84" s="48" t="s">
        <v>106</v>
      </c>
      <c r="Z84" s="48" t="s">
        <v>106</v>
      </c>
      <c r="AA84" s="38" t="s">
        <v>106</v>
      </c>
      <c r="AB84" s="50" t="s">
        <v>106</v>
      </c>
      <c r="AC84" s="53" t="n">
        <v>3.599</v>
      </c>
      <c r="AD84" s="52" t="s">
        <v>106</v>
      </c>
      <c r="AE84" s="52" t="s">
        <v>106</v>
      </c>
      <c r="AF84" s="52" t="s">
        <v>106</v>
      </c>
      <c r="AG84" s="52" t="s">
        <v>106</v>
      </c>
      <c r="AH84" s="55" t="n">
        <v>85.196</v>
      </c>
      <c r="AK84" s="34"/>
      <c r="AL84" s="34"/>
      <c r="AM84" s="34"/>
      <c r="AN84" s="34"/>
      <c r="AO84" s="34"/>
      <c r="AP84" s="34"/>
      <c r="AQ84" s="34"/>
    </row>
    <row r="85" customFormat="false" ht="15.75" hidden="false" customHeight="false" outlineLevel="0" collapsed="false">
      <c r="A85" s="2" t="s">
        <v>159</v>
      </c>
      <c r="B85" s="46" t="n">
        <v>307.692</v>
      </c>
      <c r="C85" s="46" t="n">
        <v>21.921</v>
      </c>
      <c r="D85" s="47" t="n">
        <v>7.81</v>
      </c>
      <c r="E85" s="47" t="n">
        <v>2.917</v>
      </c>
      <c r="F85" s="47" t="n">
        <v>7.316</v>
      </c>
      <c r="G85" s="48" t="n">
        <v>3.878</v>
      </c>
      <c r="H85" s="16" t="n">
        <v>43.516</v>
      </c>
      <c r="I85" s="16" t="n">
        <v>15.489</v>
      </c>
      <c r="J85" s="48" t="n">
        <v>0.526</v>
      </c>
      <c r="K85" s="48" t="s">
        <v>106</v>
      </c>
      <c r="L85" s="39" t="n">
        <v>32.067</v>
      </c>
      <c r="M85" s="50" t="n">
        <v>6.608</v>
      </c>
      <c r="N85" s="50" t="n">
        <v>41.027</v>
      </c>
      <c r="O85" s="50" t="n">
        <v>3.219</v>
      </c>
      <c r="P85" s="50" t="n">
        <v>32.442</v>
      </c>
      <c r="Q85" s="50" t="s">
        <v>106</v>
      </c>
      <c r="R85" s="50" t="n">
        <v>2.35</v>
      </c>
      <c r="S85" s="51" t="n">
        <v>3.209</v>
      </c>
      <c r="T85" s="52" t="n">
        <v>2.727</v>
      </c>
      <c r="U85" s="52" t="s">
        <v>106</v>
      </c>
      <c r="V85" s="52" t="n">
        <v>2.039</v>
      </c>
      <c r="W85" s="52" t="s">
        <v>106</v>
      </c>
      <c r="X85" s="48" t="n">
        <v>43.39</v>
      </c>
      <c r="Y85" s="48" t="n">
        <v>5.92</v>
      </c>
      <c r="Z85" s="48" t="s">
        <v>106</v>
      </c>
      <c r="AA85" s="38" t="n">
        <v>2.814</v>
      </c>
      <c r="AB85" s="50" t="n">
        <v>14.808</v>
      </c>
      <c r="AC85" s="53" t="n">
        <v>19.848</v>
      </c>
      <c r="AD85" s="52" t="n">
        <v>36.306</v>
      </c>
      <c r="AE85" s="52" t="n">
        <v>6.26</v>
      </c>
      <c r="AF85" s="52" t="n">
        <v>1.724</v>
      </c>
      <c r="AG85" s="51" t="n">
        <v>28.322</v>
      </c>
      <c r="AH85" s="55" t="n">
        <v>112.197</v>
      </c>
      <c r="AK85" s="34"/>
      <c r="AL85" s="34"/>
      <c r="AM85" s="34"/>
      <c r="AN85" s="34"/>
      <c r="AO85" s="34"/>
      <c r="AP85" s="34"/>
      <c r="AQ85" s="34"/>
    </row>
    <row r="86" customFormat="false" ht="15.75" hidden="false" customHeight="false" outlineLevel="0" collapsed="false">
      <c r="A86" s="2" t="s">
        <v>160</v>
      </c>
      <c r="B86" s="46" t="n">
        <v>89.825</v>
      </c>
      <c r="C86" s="55" t="s">
        <v>106</v>
      </c>
      <c r="D86" s="47" t="s">
        <v>106</v>
      </c>
      <c r="E86" s="47" t="s">
        <v>106</v>
      </c>
      <c r="F86" s="47" t="s">
        <v>106</v>
      </c>
      <c r="G86" s="47" t="s">
        <v>106</v>
      </c>
      <c r="H86" s="16" t="n">
        <v>5.465</v>
      </c>
      <c r="I86" s="16" t="n">
        <v>2.676</v>
      </c>
      <c r="J86" s="48" t="s">
        <v>106</v>
      </c>
      <c r="K86" s="48" t="s">
        <v>106</v>
      </c>
      <c r="L86" s="39" t="n">
        <v>1.353</v>
      </c>
      <c r="M86" s="50" t="s">
        <v>106</v>
      </c>
      <c r="N86" s="50" t="s">
        <v>106</v>
      </c>
      <c r="O86" s="50" t="s">
        <v>106</v>
      </c>
      <c r="P86" s="50" t="s">
        <v>106</v>
      </c>
      <c r="Q86" s="50" t="s">
        <v>106</v>
      </c>
      <c r="R86" s="50" t="s">
        <v>106</v>
      </c>
      <c r="S86" s="52" t="s">
        <v>106</v>
      </c>
      <c r="T86" s="52" t="s">
        <v>106</v>
      </c>
      <c r="U86" s="52" t="s">
        <v>106</v>
      </c>
      <c r="V86" s="52" t="s">
        <v>106</v>
      </c>
      <c r="W86" s="39"/>
      <c r="X86" s="48" t="n">
        <v>1.312</v>
      </c>
      <c r="Y86" s="48" t="s">
        <v>106</v>
      </c>
      <c r="Z86" s="48" t="s">
        <v>106</v>
      </c>
      <c r="AA86" s="38" t="s">
        <v>106</v>
      </c>
      <c r="AB86" s="50" t="s">
        <v>106</v>
      </c>
      <c r="AC86" s="53" t="n">
        <v>1.312</v>
      </c>
      <c r="AD86" s="52" t="s">
        <v>106</v>
      </c>
      <c r="AE86" s="52" t="s">
        <v>106</v>
      </c>
      <c r="AF86" s="52" t="s">
        <v>106</v>
      </c>
      <c r="AG86" s="52" t="s">
        <v>106</v>
      </c>
      <c r="AH86" s="55" t="n">
        <v>83.03</v>
      </c>
      <c r="AK86" s="34"/>
      <c r="AL86" s="34"/>
      <c r="AM86" s="34"/>
      <c r="AN86" s="34"/>
      <c r="AO86" s="34"/>
      <c r="AP86" s="34"/>
      <c r="AQ86" s="34"/>
    </row>
    <row r="87" customFormat="false" ht="15.75" hidden="false" customHeight="false" outlineLevel="0" collapsed="false">
      <c r="A87" s="2" t="s">
        <v>161</v>
      </c>
      <c r="B87" s="46" t="n">
        <v>89.008</v>
      </c>
      <c r="C87" s="46" t="n">
        <v>17.347</v>
      </c>
      <c r="D87" s="47" t="n">
        <v>6.693</v>
      </c>
      <c r="E87" s="47" t="n">
        <v>9.766</v>
      </c>
      <c r="F87" s="47" t="s">
        <v>106</v>
      </c>
      <c r="G87" s="48" t="n">
        <v>0.888000000000002</v>
      </c>
      <c r="H87" s="16" t="n">
        <v>16.208</v>
      </c>
      <c r="I87" s="16" t="n">
        <v>4.806</v>
      </c>
      <c r="J87" s="48" t="s">
        <v>106</v>
      </c>
      <c r="K87" s="48" t="s">
        <v>106</v>
      </c>
      <c r="L87" s="39" t="n">
        <v>16.029</v>
      </c>
      <c r="M87" s="50" t="n">
        <v>3.992</v>
      </c>
      <c r="N87" s="50" t="n">
        <v>4.913</v>
      </c>
      <c r="O87" s="50" t="n">
        <v>0.556</v>
      </c>
      <c r="P87" s="50" t="n">
        <v>3.902</v>
      </c>
      <c r="Q87" s="50" t="s">
        <v>106</v>
      </c>
      <c r="R87" s="50" t="s">
        <v>106</v>
      </c>
      <c r="S87" s="51" t="n">
        <v>0.695</v>
      </c>
      <c r="T87" s="52" t="n">
        <v>0.539</v>
      </c>
      <c r="U87" s="52" t="s">
        <v>106</v>
      </c>
      <c r="V87" s="52" t="s">
        <v>106</v>
      </c>
      <c r="W87" s="52" t="s">
        <v>106</v>
      </c>
      <c r="X87" s="48" t="n">
        <v>7.079</v>
      </c>
      <c r="Y87" s="48" t="n">
        <v>0.532</v>
      </c>
      <c r="Z87" s="48" t="s">
        <v>106</v>
      </c>
      <c r="AA87" s="38" t="s">
        <v>106</v>
      </c>
      <c r="AB87" s="50" t="n">
        <v>4.808</v>
      </c>
      <c r="AC87" s="53" t="n">
        <v>1.739</v>
      </c>
      <c r="AD87" s="52" t="n">
        <v>19.986</v>
      </c>
      <c r="AE87" s="52" t="n">
        <v>0.975</v>
      </c>
      <c r="AF87" s="52" t="s">
        <v>106</v>
      </c>
      <c r="AG87" s="51" t="n">
        <v>18.931</v>
      </c>
      <c r="AH87" s="55" t="n">
        <v>18.944</v>
      </c>
      <c r="AK87" s="34"/>
      <c r="AL87" s="34"/>
      <c r="AM87" s="34"/>
      <c r="AN87" s="34"/>
      <c r="AO87" s="34"/>
      <c r="AP87" s="34"/>
      <c r="AQ87" s="34"/>
    </row>
    <row r="88" customFormat="false" ht="15.75" hidden="false" customHeight="false" outlineLevel="0" collapsed="false">
      <c r="A88" s="2" t="s">
        <v>162</v>
      </c>
      <c r="B88" s="46" t="n">
        <v>25.461</v>
      </c>
      <c r="C88" s="55" t="s">
        <v>106</v>
      </c>
      <c r="D88" s="47" t="s">
        <v>106</v>
      </c>
      <c r="E88" s="47" t="s">
        <v>106</v>
      </c>
      <c r="F88" s="47" t="s">
        <v>106</v>
      </c>
      <c r="G88" s="47" t="s">
        <v>106</v>
      </c>
      <c r="H88" s="16" t="n">
        <v>3.213</v>
      </c>
      <c r="I88" s="16" t="n">
        <v>1.151</v>
      </c>
      <c r="J88" s="48" t="s">
        <v>106</v>
      </c>
      <c r="K88" s="48" t="s">
        <v>106</v>
      </c>
      <c r="L88" s="39" t="n">
        <v>1.859</v>
      </c>
      <c r="M88" s="50" t="s">
        <v>106</v>
      </c>
      <c r="N88" s="50" t="s">
        <v>106</v>
      </c>
      <c r="O88" s="50" t="s">
        <v>106</v>
      </c>
      <c r="P88" s="50" t="s">
        <v>106</v>
      </c>
      <c r="Q88" s="50" t="s">
        <v>106</v>
      </c>
      <c r="R88" s="50" t="s">
        <v>106</v>
      </c>
      <c r="S88" s="52" t="s">
        <v>106</v>
      </c>
      <c r="T88" s="52" t="s">
        <v>106</v>
      </c>
      <c r="U88" s="52" t="s">
        <v>106</v>
      </c>
      <c r="V88" s="52" t="s">
        <v>106</v>
      </c>
      <c r="W88" s="59" t="s">
        <v>106</v>
      </c>
      <c r="X88" s="48" t="n">
        <v>4.051</v>
      </c>
      <c r="Y88" s="48" t="n">
        <v>1.764</v>
      </c>
      <c r="Z88" s="48" t="s">
        <v>106</v>
      </c>
      <c r="AA88" s="38" t="s">
        <v>106</v>
      </c>
      <c r="AB88" s="50" t="s">
        <v>106</v>
      </c>
      <c r="AC88" s="60" t="n">
        <v>2.287</v>
      </c>
      <c r="AD88" s="52" t="s">
        <v>106</v>
      </c>
      <c r="AE88" s="52" t="s">
        <v>106</v>
      </c>
      <c r="AF88" s="52" t="s">
        <v>106</v>
      </c>
      <c r="AG88" s="52" t="s">
        <v>106</v>
      </c>
      <c r="AH88" s="55" t="n">
        <v>18.197</v>
      </c>
      <c r="AK88" s="34"/>
      <c r="AL88" s="34"/>
      <c r="AM88" s="34"/>
      <c r="AN88" s="34"/>
      <c r="AO88" s="34"/>
      <c r="AP88" s="34"/>
      <c r="AQ88" s="34"/>
    </row>
    <row r="89" customFormat="false" ht="15.75" hidden="false" customHeight="false" outlineLevel="0" collapsed="false">
      <c r="A89" s="2" t="s">
        <v>163</v>
      </c>
      <c r="B89" s="46" t="n">
        <v>5404.926</v>
      </c>
      <c r="C89" s="46" t="n">
        <v>2014.574</v>
      </c>
      <c r="D89" s="47" t="n">
        <v>181.047</v>
      </c>
      <c r="E89" s="47" t="n">
        <v>1584.772</v>
      </c>
      <c r="F89" s="47" t="n">
        <v>200.213</v>
      </c>
      <c r="G89" s="48" t="n">
        <v>48.5420000000001</v>
      </c>
      <c r="H89" s="16" t="n">
        <v>639.913</v>
      </c>
      <c r="I89" s="16" t="n">
        <v>88.923</v>
      </c>
      <c r="J89" s="48" t="n">
        <v>120.503</v>
      </c>
      <c r="K89" s="48" t="n">
        <v>336.8</v>
      </c>
      <c r="L89" s="39" t="n">
        <v>108.624</v>
      </c>
      <c r="M89" s="50" t="n">
        <v>26.195</v>
      </c>
      <c r="N89" s="50" t="n">
        <v>798.722</v>
      </c>
      <c r="O89" s="50" t="n">
        <v>120.301</v>
      </c>
      <c r="P89" s="50" t="n">
        <v>395.407</v>
      </c>
      <c r="Q89" s="50" t="n">
        <v>45.698</v>
      </c>
      <c r="R89" s="50" t="n">
        <v>177.65</v>
      </c>
      <c r="S89" s="51" t="n">
        <v>59.6659999999999</v>
      </c>
      <c r="T89" s="52" t="n">
        <v>80.193</v>
      </c>
      <c r="U89" s="52" t="n">
        <v>29.546</v>
      </c>
      <c r="V89" s="52" t="n">
        <v>44.21</v>
      </c>
      <c r="W89" s="39" t="n">
        <v>6.437</v>
      </c>
      <c r="X89" s="48" t="n">
        <v>1035.248</v>
      </c>
      <c r="Y89" s="48" t="n">
        <v>271.032</v>
      </c>
      <c r="Z89" s="48" t="n">
        <v>66.719</v>
      </c>
      <c r="AA89" s="48" t="n">
        <v>57.303</v>
      </c>
      <c r="AB89" s="52" t="n">
        <v>347.984</v>
      </c>
      <c r="AC89" s="53" t="n">
        <v>292.21</v>
      </c>
      <c r="AD89" s="52" t="n">
        <v>148.111</v>
      </c>
      <c r="AE89" s="52" t="n">
        <v>77.826</v>
      </c>
      <c r="AF89" s="52" t="n">
        <v>49.872</v>
      </c>
      <c r="AG89" s="51" t="n">
        <v>20.413</v>
      </c>
      <c r="AH89" s="55" t="n">
        <v>661.97</v>
      </c>
      <c r="AK89" s="34"/>
      <c r="AL89" s="34"/>
      <c r="AM89" s="34"/>
      <c r="AN89" s="34"/>
      <c r="AO89" s="34"/>
      <c r="AP89" s="34"/>
      <c r="AQ89" s="34"/>
    </row>
    <row r="90" customFormat="false" ht="15.75" hidden="false" customHeight="false" outlineLevel="0" collapsed="false">
      <c r="A90" s="2" t="s">
        <v>164</v>
      </c>
      <c r="B90" s="46" t="n">
        <v>233.194</v>
      </c>
      <c r="C90" s="46" t="n">
        <v>31.749</v>
      </c>
      <c r="D90" s="47" t="n">
        <v>14.431</v>
      </c>
      <c r="E90" s="47" t="n">
        <v>7.073</v>
      </c>
      <c r="F90" s="47" t="s">
        <v>106</v>
      </c>
      <c r="G90" s="47" t="n">
        <v>10.245</v>
      </c>
      <c r="H90" s="16" t="n">
        <v>5.754</v>
      </c>
      <c r="I90" s="48" t="s">
        <v>106</v>
      </c>
      <c r="J90" s="48" t="s">
        <v>106</v>
      </c>
      <c r="K90" s="48" t="s">
        <v>106</v>
      </c>
      <c r="L90" s="39" t="n">
        <v>4.912</v>
      </c>
      <c r="M90" s="50" t="n">
        <v>0.935</v>
      </c>
      <c r="N90" s="50" t="n">
        <v>54.576</v>
      </c>
      <c r="O90" s="50" t="n">
        <v>4.451</v>
      </c>
      <c r="P90" s="50" t="n">
        <v>38.956</v>
      </c>
      <c r="Q90" s="50" t="n">
        <v>1.688</v>
      </c>
      <c r="R90" s="50" t="n">
        <v>6.573</v>
      </c>
      <c r="S90" s="51" t="n">
        <v>2.908</v>
      </c>
      <c r="T90" s="52" t="n">
        <v>5.541</v>
      </c>
      <c r="U90" s="52" t="n">
        <v>3.92</v>
      </c>
      <c r="V90" s="52" t="n">
        <v>0.689</v>
      </c>
      <c r="W90" s="39" t="n">
        <v>0.932000000000001</v>
      </c>
      <c r="X90" s="48" t="n">
        <v>42.159</v>
      </c>
      <c r="Y90" s="48" t="n">
        <v>13.3</v>
      </c>
      <c r="Z90" s="48" t="s">
        <v>106</v>
      </c>
      <c r="AA90" s="48" t="n">
        <v>2.894</v>
      </c>
      <c r="AB90" s="52" t="n">
        <v>7.055</v>
      </c>
      <c r="AC90" s="53" t="n">
        <v>18.91</v>
      </c>
      <c r="AD90" s="52" t="n">
        <v>16.718</v>
      </c>
      <c r="AE90" s="52" t="n">
        <v>11.431</v>
      </c>
      <c r="AF90" s="52" t="n">
        <v>0.541</v>
      </c>
      <c r="AG90" s="51" t="n">
        <v>4.746</v>
      </c>
      <c r="AH90" s="55" t="n">
        <v>75.762</v>
      </c>
      <c r="AK90" s="34"/>
      <c r="AL90" s="34"/>
      <c r="AM90" s="34"/>
      <c r="AN90" s="34"/>
      <c r="AO90" s="34"/>
      <c r="AP90" s="34"/>
      <c r="AQ90" s="34"/>
    </row>
    <row r="91" customFormat="false" ht="15.75" hidden="false" customHeight="false" outlineLevel="0" collapsed="false">
      <c r="A91" s="2"/>
      <c r="B91" s="46"/>
      <c r="C91" s="46"/>
      <c r="D91" s="47"/>
      <c r="E91" s="47"/>
      <c r="F91" s="47"/>
      <c r="G91" s="47"/>
      <c r="H91" s="16"/>
      <c r="I91" s="16"/>
      <c r="J91" s="48"/>
      <c r="K91" s="48"/>
      <c r="L91" s="39"/>
      <c r="M91" s="50"/>
      <c r="N91" s="50"/>
      <c r="O91" s="50"/>
      <c r="P91" s="50"/>
      <c r="Q91" s="50"/>
      <c r="R91" s="50"/>
      <c r="S91" s="54"/>
      <c r="T91" s="52"/>
      <c r="U91" s="52"/>
      <c r="V91" s="52"/>
      <c r="W91" s="56"/>
      <c r="X91" s="48"/>
      <c r="Y91" s="48"/>
      <c r="Z91" s="48"/>
      <c r="AA91" s="48"/>
      <c r="AB91" s="52"/>
      <c r="AC91" s="40"/>
      <c r="AD91" s="52"/>
      <c r="AE91" s="52"/>
      <c r="AF91" s="52"/>
      <c r="AG91" s="51"/>
      <c r="AH91" s="55"/>
      <c r="AK91" s="34"/>
      <c r="AL91" s="34"/>
      <c r="AM91" s="34"/>
      <c r="AN91" s="34"/>
      <c r="AO91" s="34"/>
      <c r="AP91" s="34"/>
      <c r="AQ91" s="34"/>
    </row>
    <row r="92" customFormat="false" ht="15.75" hidden="false" customHeight="false" outlineLevel="0" collapsed="false">
      <c r="A92" s="61" t="s">
        <v>165</v>
      </c>
      <c r="B92" s="46" t="n">
        <v>1128.269</v>
      </c>
      <c r="C92" s="46" t="n">
        <v>4.505</v>
      </c>
      <c r="D92" s="47" t="s">
        <v>106</v>
      </c>
      <c r="E92" s="47" t="s">
        <v>106</v>
      </c>
      <c r="F92" s="47" t="s">
        <v>106</v>
      </c>
      <c r="G92" s="62" t="n">
        <v>5</v>
      </c>
      <c r="H92" s="48" t="s">
        <v>106</v>
      </c>
      <c r="I92" s="48" t="s">
        <v>106</v>
      </c>
      <c r="J92" s="48" t="s">
        <v>106</v>
      </c>
      <c r="K92" s="48" t="s">
        <v>106</v>
      </c>
      <c r="L92" s="56" t="n">
        <v>0</v>
      </c>
      <c r="M92" s="50" t="n">
        <v>189.518</v>
      </c>
      <c r="N92" s="63" t="n">
        <v>204.988</v>
      </c>
      <c r="O92" s="63" t="n">
        <v>0.64</v>
      </c>
      <c r="P92" s="63" t="n">
        <v>-91.384</v>
      </c>
      <c r="Q92" s="64" t="s">
        <v>106</v>
      </c>
      <c r="R92" s="63" t="n">
        <v>330.858</v>
      </c>
      <c r="S92" s="65" t="s">
        <v>106</v>
      </c>
      <c r="T92" s="63" t="s">
        <v>106</v>
      </c>
      <c r="U92" s="66" t="s">
        <v>106</v>
      </c>
      <c r="V92" s="66" t="s">
        <v>106</v>
      </c>
      <c r="W92" s="66" t="s">
        <v>106</v>
      </c>
      <c r="X92" s="48" t="n">
        <v>14.248</v>
      </c>
      <c r="Y92" s="48" t="n">
        <v>5.083</v>
      </c>
      <c r="Z92" s="48" t="s">
        <v>106</v>
      </c>
      <c r="AA92" s="48" t="s">
        <v>106</v>
      </c>
      <c r="AB92" s="52" t="s">
        <v>106</v>
      </c>
      <c r="AC92" s="67" t="n">
        <v>9.165</v>
      </c>
      <c r="AD92" s="52" t="n">
        <v>480.531</v>
      </c>
      <c r="AE92" s="52" t="n">
        <v>150.28</v>
      </c>
      <c r="AF92" s="52" t="s">
        <v>106</v>
      </c>
      <c r="AG92" s="51" t="n">
        <v>330.251</v>
      </c>
      <c r="AH92" s="55" t="n">
        <v>234.479</v>
      </c>
      <c r="AK92" s="34"/>
      <c r="AL92" s="34"/>
      <c r="AM92" s="34"/>
      <c r="AN92" s="34"/>
      <c r="AO92" s="34"/>
      <c r="AP92" s="34"/>
      <c r="AQ92" s="34"/>
    </row>
    <row r="93" customFormat="false" ht="15.75" hidden="false" customHeight="false" outlineLevel="0" collapsed="false">
      <c r="A93" s="68"/>
      <c r="B93" s="69"/>
      <c r="C93" s="8"/>
      <c r="D93" s="70"/>
      <c r="E93" s="70"/>
      <c r="F93" s="70"/>
      <c r="G93" s="8"/>
      <c r="H93" s="70"/>
      <c r="I93" s="70"/>
      <c r="J93" s="70"/>
      <c r="K93" s="70"/>
      <c r="L93" s="70"/>
      <c r="M93" s="2"/>
      <c r="N93" s="3"/>
      <c r="O93" s="2"/>
      <c r="P93" s="2"/>
      <c r="Q93" s="2"/>
      <c r="R93" s="2"/>
      <c r="S93" s="46"/>
      <c r="T93" s="2"/>
      <c r="U93" s="2"/>
      <c r="V93" s="59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5.75" hidden="false" customHeight="false" outlineLevel="0" collapsed="false">
      <c r="A94" s="71" t="s">
        <v>166</v>
      </c>
      <c r="V94" s="59"/>
      <c r="X94" s="7"/>
      <c r="Y94" s="2"/>
      <c r="Z94" s="7"/>
      <c r="AA94" s="7"/>
      <c r="AB94" s="7"/>
      <c r="AC94" s="2"/>
      <c r="AD94" s="7"/>
      <c r="AE94" s="7"/>
      <c r="AF94" s="7"/>
      <c r="AG94" s="7"/>
      <c r="AH94" s="7"/>
    </row>
    <row r="95" customFormat="false" ht="15.75" hidden="false" customHeight="false" outlineLevel="0" collapsed="false">
      <c r="A95" s="71" t="s">
        <v>167</v>
      </c>
      <c r="X95" s="7"/>
      <c r="Y95" s="2"/>
      <c r="Z95" s="7"/>
      <c r="AA95" s="7"/>
      <c r="AB95" s="7"/>
      <c r="AC95" s="2"/>
      <c r="AD95" s="7"/>
      <c r="AE95" s="7"/>
      <c r="AF95" s="7"/>
      <c r="AG95" s="7"/>
      <c r="AH95" s="7"/>
    </row>
    <row r="96" customFormat="false" ht="15.75" hidden="false" customHeight="false" outlineLevel="0" collapsed="false">
      <c r="A96" s="71" t="s">
        <v>168</v>
      </c>
      <c r="X96" s="7"/>
      <c r="Y96" s="2"/>
      <c r="Z96" s="7"/>
      <c r="AA96" s="7"/>
      <c r="AB96" s="7"/>
      <c r="AC96" s="2"/>
      <c r="AD96" s="7"/>
      <c r="AE96" s="7"/>
      <c r="AF96" s="7"/>
      <c r="AG96" s="7"/>
      <c r="AH96" s="7"/>
    </row>
    <row r="97" customFormat="false" ht="15.75" hidden="false" customHeight="false" outlineLevel="0" collapsed="false">
      <c r="X97" s="7"/>
      <c r="Y97" s="2"/>
      <c r="Z97" s="7"/>
      <c r="AA97" s="7"/>
      <c r="AB97" s="7"/>
      <c r="AC97" s="2"/>
      <c r="AD97" s="7"/>
      <c r="AE97" s="7"/>
      <c r="AF97" s="7"/>
      <c r="AG97" s="7"/>
      <c r="AH97" s="7"/>
    </row>
    <row r="98" customFormat="false" ht="15.75" hidden="false" customHeight="false" outlineLevel="0" collapsed="false">
      <c r="X98" s="7"/>
      <c r="Y98" s="2"/>
      <c r="Z98" s="7"/>
      <c r="AA98" s="7"/>
      <c r="AB98" s="7"/>
      <c r="AC98" s="2"/>
      <c r="AD98" s="7"/>
      <c r="AE98" s="7"/>
      <c r="AF98" s="7"/>
      <c r="AG98" s="7"/>
      <c r="AH98" s="7"/>
    </row>
    <row r="99" customFormat="false" ht="15.75" hidden="false" customHeight="false" outlineLevel="0" collapsed="false">
      <c r="X99" s="2"/>
      <c r="Y99" s="2"/>
      <c r="Z99" s="2"/>
      <c r="AA99" s="2"/>
      <c r="AB99" s="2"/>
      <c r="AC99" s="2"/>
      <c r="AD99" s="7"/>
      <c r="AE99" s="7"/>
      <c r="AF99" s="7"/>
      <c r="AG99" s="7"/>
      <c r="AH99" s="2"/>
    </row>
    <row r="100" customFormat="false" ht="15.75" hidden="false" customHeight="false" outlineLevel="0" collapsed="false">
      <c r="A100" s="0" t="s">
        <v>169</v>
      </c>
      <c r="X100" s="7"/>
      <c r="Y100" s="2"/>
      <c r="Z100" s="7"/>
      <c r="AA100" s="7"/>
      <c r="AB100" s="7"/>
      <c r="AC100" s="2"/>
      <c r="AD100" s="7"/>
      <c r="AE100" s="7"/>
      <c r="AF100" s="7"/>
      <c r="AG100" s="7"/>
      <c r="AH100" s="7"/>
    </row>
    <row r="101" customFormat="false" ht="15.75" hidden="false" customHeight="false" outlineLevel="0" collapsed="false">
      <c r="X101" s="7"/>
      <c r="Y101" s="2"/>
      <c r="Z101" s="7"/>
      <c r="AA101" s="7"/>
      <c r="AB101" s="7"/>
      <c r="AC101" s="2"/>
      <c r="AD101" s="7"/>
      <c r="AE101" s="7"/>
      <c r="AF101" s="7"/>
      <c r="AG101" s="7"/>
      <c r="AH101" s="7"/>
    </row>
  </sheetData>
  <mergeCells count="7">
    <mergeCell ref="N15:S15"/>
    <mergeCell ref="T15:W15"/>
    <mergeCell ref="J17:K17"/>
    <mergeCell ref="J18:K18"/>
    <mergeCell ref="P18:R18"/>
    <mergeCell ref="J19:K19"/>
    <mergeCell ref="J20:K20"/>
  </mergeCells>
  <hyperlinks>
    <hyperlink ref="A4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72" t="s">
        <v>1</v>
      </c>
    </row>
    <row r="4" customFormat="false" ht="15.75" hidden="false" customHeight="false" outlineLevel="0" collapsed="false">
      <c r="A4" s="73" t="s">
        <v>170</v>
      </c>
    </row>
    <row r="7" customFormat="false" ht="16.5" hidden="false" customHeight="false" outlineLevel="0" collapsed="false">
      <c r="A7" s="72" t="s">
        <v>171</v>
      </c>
      <c r="B7" s="71"/>
      <c r="C7" s="71"/>
      <c r="D7" s="71"/>
      <c r="E7" s="71"/>
      <c r="F7" s="71"/>
      <c r="G7" s="71"/>
      <c r="H7" s="71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74"/>
      <c r="W7" s="2"/>
      <c r="X7" s="3"/>
      <c r="Y7" s="2"/>
      <c r="Z7" s="2"/>
      <c r="AA7" s="2"/>
      <c r="AB7" s="2"/>
      <c r="AC7" s="2"/>
      <c r="AD7" s="2"/>
      <c r="AE7" s="2"/>
      <c r="AF7" s="2"/>
      <c r="AG7" s="2"/>
      <c r="AH7" s="2"/>
      <c r="AJ7" s="74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15.75" hidden="false" customHeight="false" outlineLevel="0" collapsed="false">
      <c r="A8" s="2" t="s">
        <v>172</v>
      </c>
      <c r="B8" s="71"/>
      <c r="C8" s="71"/>
      <c r="D8" s="71"/>
      <c r="E8" s="71"/>
      <c r="F8" s="71"/>
      <c r="G8" s="71"/>
      <c r="H8" s="71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74"/>
      <c r="W8" s="2"/>
      <c r="X8" s="3"/>
      <c r="Y8" s="2"/>
      <c r="Z8" s="2"/>
      <c r="AA8" s="2"/>
      <c r="AB8" s="2"/>
      <c r="AC8" s="2"/>
      <c r="AD8" s="2"/>
      <c r="AE8" s="2"/>
      <c r="AF8" s="2"/>
      <c r="AG8" s="2"/>
      <c r="AH8" s="2"/>
      <c r="AJ8" s="74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5.75" hidden="false" customHeight="false" outlineLevel="0" collapsed="false">
      <c r="A9" s="7" t="s">
        <v>173</v>
      </c>
      <c r="B9" s="71"/>
      <c r="C9" s="71"/>
      <c r="D9" s="71"/>
      <c r="E9" s="71"/>
      <c r="F9" s="71"/>
      <c r="G9" s="71"/>
      <c r="H9" s="71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74"/>
      <c r="W9" s="2"/>
      <c r="X9" s="3"/>
      <c r="Y9" s="2"/>
      <c r="Z9" s="2"/>
      <c r="AA9" s="2"/>
      <c r="AB9" s="2"/>
      <c r="AC9" s="2"/>
      <c r="AD9" s="2"/>
      <c r="AE9" s="2"/>
      <c r="AF9" s="2"/>
      <c r="AG9" s="2"/>
      <c r="AH9" s="2"/>
      <c r="AJ9" s="74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15.75" hidden="false" customHeight="false" outlineLevel="0" collapsed="false">
      <c r="A10" s="7" t="s">
        <v>174</v>
      </c>
      <c r="B10" s="71"/>
      <c r="C10" s="71"/>
      <c r="D10" s="71"/>
      <c r="E10" s="71"/>
      <c r="F10" s="71"/>
      <c r="G10" s="71"/>
      <c r="H10" s="71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74"/>
      <c r="W10" s="2"/>
      <c r="X10" s="3"/>
      <c r="Y10" s="2"/>
      <c r="Z10" s="2"/>
      <c r="AA10" s="2"/>
      <c r="AB10" s="2"/>
      <c r="AC10" s="2"/>
      <c r="AD10" s="2"/>
      <c r="AE10" s="2"/>
      <c r="AF10" s="2"/>
      <c r="AG10" s="2"/>
      <c r="AH10" s="2"/>
      <c r="AJ10" s="74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</row>
    <row r="12" customFormat="false" ht="12.75" hidden="false" customHeight="false" outlineLevel="0" collapsed="false">
      <c r="A12" s="0" t="s">
        <v>175</v>
      </c>
    </row>
    <row r="13" customFormat="false" ht="15.75" hidden="false" customHeight="false" outlineLevel="0" collapsed="false">
      <c r="A13" s="7" t="s">
        <v>176</v>
      </c>
    </row>
    <row r="15" customFormat="false" ht="12.75" hidden="false" customHeight="false" outlineLevel="0" collapsed="false">
      <c r="A15" s="0" t="s">
        <v>177</v>
      </c>
    </row>
    <row r="16" customFormat="false" ht="15.75" hidden="false" customHeight="false" outlineLevel="0" collapsed="false">
      <c r="A16" s="71" t="s">
        <v>178</v>
      </c>
    </row>
    <row r="17" customFormat="false" ht="15.75" hidden="false" customHeight="false" outlineLevel="0" collapsed="false">
      <c r="A17" s="71" t="s">
        <v>179</v>
      </c>
    </row>
    <row r="18" customFormat="false" ht="15.75" hidden="false" customHeight="false" outlineLevel="0" collapsed="false">
      <c r="A18" s="71" t="s">
        <v>180</v>
      </c>
    </row>
    <row r="19" customFormat="false" ht="15.75" hidden="false" customHeight="false" outlineLevel="0" collapsed="false">
      <c r="A19" s="71" t="s">
        <v>181</v>
      </c>
    </row>
    <row r="20" customFormat="false" ht="15.75" hidden="false" customHeight="false" outlineLevel="0" collapsed="false">
      <c r="A20" s="71" t="s">
        <v>182</v>
      </c>
    </row>
    <row r="21" customFormat="false" ht="15.75" hidden="false" customHeight="false" outlineLevel="0" collapsed="false">
      <c r="A21" s="71"/>
    </row>
    <row r="22" customFormat="false" ht="15.75" hidden="false" customHeight="false" outlineLevel="0" collapsed="false">
      <c r="A22" s="71"/>
    </row>
    <row r="23" customFormat="false" ht="15.75" hidden="false" customHeight="false" outlineLevel="0" collapsed="false">
      <c r="A23" s="71" t="s">
        <v>166</v>
      </c>
    </row>
    <row r="24" customFormat="false" ht="15.75" hidden="false" customHeight="false" outlineLevel="0" collapsed="false">
      <c r="A24" s="71" t="s">
        <v>183</v>
      </c>
    </row>
    <row r="25" customFormat="false" ht="15.75" hidden="false" customHeight="false" outlineLevel="0" collapsed="false">
      <c r="A25" s="71"/>
    </row>
    <row r="26" customFormat="false" ht="15.75" hidden="false" customHeight="false" outlineLevel="0" collapsed="false">
      <c r="A26" s="71" t="s">
        <v>184</v>
      </c>
    </row>
    <row r="27" customFormat="false" ht="15.75" hidden="false" customHeight="false" outlineLevel="0" collapsed="false">
      <c r="A27" s="73" t="s">
        <v>185</v>
      </c>
    </row>
  </sheetData>
  <hyperlinks>
    <hyperlink ref="A4" location="Data!A1" display="Back to data"/>
    <hyperlink ref="A27" r:id="rId1" display="\&lt;http://www.census.gov/prod/2008pubs/fas-07.pdf\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5:10:40Z</dcterms:created>
  <dc:creator>US Census Bureau</dc:creator>
  <dc:description/>
  <dc:language>en-US</dc:language>
  <cp:lastModifiedBy>kerse002</cp:lastModifiedBy>
  <cp:lastPrinted>2008-05-01T18:59:11Z</cp:lastPrinted>
  <dcterms:modified xsi:type="dcterms:W3CDTF">2009-12-04T16:30:19Z</dcterms:modified>
  <cp:revision>0</cp:revision>
  <dc:subject/>
  <dc:title>Federal Aid to State and Local Governments--Selected Programs by State</dc:title>
</cp:coreProperties>
</file>