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7 data" sheetId="1" state="visible" r:id="rId2"/>
    <sheet name="Notes" sheetId="2" state="visible" r:id="rId3"/>
    <sheet name="200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63">
  <si>
    <r>
      <rPr>
        <sz val="12"/>
        <rFont val="Courier New"/>
        <family val="3"/>
      </rPr>
      <t xml:space="preserve">Table 950.</t>
    </r>
    <r>
      <rPr>
        <b val="true"/>
        <sz val="12"/>
        <rFont val="Courier New"/>
        <family val="3"/>
      </rPr>
      <t xml:space="preserve"> Housing Units and Tenure--States: 2007</t>
    </r>
  </si>
  <si>
    <t xml:space="preserve">See Notes</t>
  </si>
  <si>
    <t xml:space="preserve">State</t>
  </si>
  <si>
    <t xml:space="preserve">    Housing units</t>
  </si>
  <si>
    <t xml:space="preserve">        Housing tenure</t>
  </si>
  <si>
    <t xml:space="preserve">Total</t>
  </si>
  <si>
    <t xml:space="preserve">Occupied</t>
  </si>
  <si>
    <t xml:space="preserve">        Vacant </t>
  </si>
  <si>
    <t xml:space="preserve">        Vacancy rate</t>
  </si>
  <si>
    <t xml:space="preserve">  Owner-occupied units</t>
  </si>
  <si>
    <t xml:space="preserve">        Renter-occupied units</t>
  </si>
  <si>
    <t xml:space="preserve">FIPS Code</t>
  </si>
  <si>
    <t xml:space="preserve">For seasonal use</t>
  </si>
  <si>
    <t xml:space="preserve">Homeowner \2</t>
  </si>
  <si>
    <t xml:space="preserve">Renter \3</t>
  </si>
  <si>
    <t xml:space="preserve">Average household size</t>
  </si>
  <si>
    <t xml:space="preserve">For</t>
  </si>
  <si>
    <t xml:space="preserve">rent</t>
  </si>
  <si>
    <t xml:space="preserve">Unit indicator</t>
  </si>
  <si>
    <t xml:space="preserve">(1,000)</t>
  </si>
  <si>
    <t xml:space="preserve">(percent)</t>
  </si>
  <si>
    <t xml:space="preserve">(persons)</t>
  </si>
  <si>
    <t xml:space="preserve">    United States </t>
  </si>
  <si>
    <t xml:space="preserve">00000</t>
  </si>
  <si>
    <t xml:space="preserve">Alabama </t>
  </si>
  <si>
    <t xml:space="preserve">01000</t>
  </si>
  <si>
    <t xml:space="preserve">Alaska </t>
  </si>
  <si>
    <t xml:space="preserve">02000</t>
  </si>
  <si>
    <t xml:space="preserve">Arizona </t>
  </si>
  <si>
    <t xml:space="preserve">04000</t>
  </si>
  <si>
    <t xml:space="preserve">Arkansas </t>
  </si>
  <si>
    <t xml:space="preserve">05000</t>
  </si>
  <si>
    <t xml:space="preserve">California </t>
  </si>
  <si>
    <t xml:space="preserve">06000</t>
  </si>
  <si>
    <t xml:space="preserve">Colorado </t>
  </si>
  <si>
    <t xml:space="preserve">08000</t>
  </si>
  <si>
    <t xml:space="preserve">Connecticut </t>
  </si>
  <si>
    <t xml:space="preserve">09000</t>
  </si>
  <si>
    <t xml:space="preserve">Delaware </t>
  </si>
  <si>
    <t xml:space="preserve">10000</t>
  </si>
  <si>
    <t xml:space="preserve">District of Columbia </t>
  </si>
  <si>
    <t xml:space="preserve">11000</t>
  </si>
  <si>
    <t xml:space="preserve">Florida </t>
  </si>
  <si>
    <t xml:space="preserve">12000</t>
  </si>
  <si>
    <t xml:space="preserve">Georgia </t>
  </si>
  <si>
    <t xml:space="preserve">13000</t>
  </si>
  <si>
    <t xml:space="preserve">Hawaii </t>
  </si>
  <si>
    <t xml:space="preserve">15000</t>
  </si>
  <si>
    <t xml:space="preserve">Idaho </t>
  </si>
  <si>
    <t xml:space="preserve">16000</t>
  </si>
  <si>
    <t xml:space="preserve">Illinois </t>
  </si>
  <si>
    <t xml:space="preserve">17000</t>
  </si>
  <si>
    <t xml:space="preserve">Indiana </t>
  </si>
  <si>
    <t xml:space="preserve">18000</t>
  </si>
  <si>
    <t xml:space="preserve">Iowa </t>
  </si>
  <si>
    <t xml:space="preserve">19000</t>
  </si>
  <si>
    <t xml:space="preserve">Kansas </t>
  </si>
  <si>
    <t xml:space="preserve">20000</t>
  </si>
  <si>
    <t xml:space="preserve">Kentucky </t>
  </si>
  <si>
    <t xml:space="preserve">21000</t>
  </si>
  <si>
    <t xml:space="preserve">Louisiana </t>
  </si>
  <si>
    <t xml:space="preserve">22000</t>
  </si>
  <si>
    <t xml:space="preserve">Maine </t>
  </si>
  <si>
    <t xml:space="preserve">23000</t>
  </si>
  <si>
    <t xml:space="preserve">Maryland </t>
  </si>
  <si>
    <t xml:space="preserve">24000</t>
  </si>
  <si>
    <t xml:space="preserve">Massachusetts </t>
  </si>
  <si>
    <t xml:space="preserve">25000</t>
  </si>
  <si>
    <t xml:space="preserve">Michigan </t>
  </si>
  <si>
    <t xml:space="preserve">26000</t>
  </si>
  <si>
    <t xml:space="preserve">Minnesota </t>
  </si>
  <si>
    <t xml:space="preserve">27000</t>
  </si>
  <si>
    <t xml:space="preserve">Mississippi </t>
  </si>
  <si>
    <t xml:space="preserve">28000</t>
  </si>
  <si>
    <t xml:space="preserve">Missouri </t>
  </si>
  <si>
    <t xml:space="preserve">29000</t>
  </si>
  <si>
    <t xml:space="preserve">Montana </t>
  </si>
  <si>
    <t xml:space="preserve">30000</t>
  </si>
  <si>
    <t xml:space="preserve">Nebraska </t>
  </si>
  <si>
    <t xml:space="preserve">31000</t>
  </si>
  <si>
    <t xml:space="preserve">Nevada </t>
  </si>
  <si>
    <t xml:space="preserve">32000</t>
  </si>
  <si>
    <t xml:space="preserve">New Hampshire </t>
  </si>
  <si>
    <t xml:space="preserve">33000</t>
  </si>
  <si>
    <t xml:space="preserve">New Jersey </t>
  </si>
  <si>
    <t xml:space="preserve">34000</t>
  </si>
  <si>
    <t xml:space="preserve">New Mexico </t>
  </si>
  <si>
    <t xml:space="preserve">35000</t>
  </si>
  <si>
    <t xml:space="preserve">New York </t>
  </si>
  <si>
    <t xml:space="preserve">36000</t>
  </si>
  <si>
    <t xml:space="preserve">North Carolina </t>
  </si>
  <si>
    <t xml:space="preserve">37000</t>
  </si>
  <si>
    <t xml:space="preserve">North Dakota </t>
  </si>
  <si>
    <t xml:space="preserve">38000</t>
  </si>
  <si>
    <t xml:space="preserve">Ohio </t>
  </si>
  <si>
    <t xml:space="preserve">39000</t>
  </si>
  <si>
    <t xml:space="preserve">Oklahoma </t>
  </si>
  <si>
    <t xml:space="preserve">40000</t>
  </si>
  <si>
    <t xml:space="preserve">Oregon </t>
  </si>
  <si>
    <t xml:space="preserve">41000</t>
  </si>
  <si>
    <t xml:space="preserve">Pennsylvania </t>
  </si>
  <si>
    <t xml:space="preserve">42000</t>
  </si>
  <si>
    <t xml:space="preserve">Rhode Island </t>
  </si>
  <si>
    <t xml:space="preserve">44000</t>
  </si>
  <si>
    <t xml:space="preserve">South Carolina </t>
  </si>
  <si>
    <t xml:space="preserve">45000</t>
  </si>
  <si>
    <t xml:space="preserve">South Dakota </t>
  </si>
  <si>
    <t xml:space="preserve">46000</t>
  </si>
  <si>
    <t xml:space="preserve">Tennessee </t>
  </si>
  <si>
    <t xml:space="preserve">47000</t>
  </si>
  <si>
    <t xml:space="preserve">Texas </t>
  </si>
  <si>
    <t xml:space="preserve">48000</t>
  </si>
  <si>
    <t xml:space="preserve">Utah </t>
  </si>
  <si>
    <t xml:space="preserve">49000</t>
  </si>
  <si>
    <t xml:space="preserve">Vermont </t>
  </si>
  <si>
    <t xml:space="preserve">50000</t>
  </si>
  <si>
    <t xml:space="preserve">Virginia </t>
  </si>
  <si>
    <t xml:space="preserve">51000</t>
  </si>
  <si>
    <t xml:space="preserve">Washington </t>
  </si>
  <si>
    <t xml:space="preserve">53000</t>
  </si>
  <si>
    <t xml:space="preserve">West Virginia </t>
  </si>
  <si>
    <t xml:space="preserve">54000</t>
  </si>
  <si>
    <t xml:space="preserve">Wisconsin </t>
  </si>
  <si>
    <t xml:space="preserve">55000</t>
  </si>
  <si>
    <t xml:space="preserve">Wyoming </t>
  </si>
  <si>
    <t xml:space="preserve">56000</t>
  </si>
  <si>
    <t xml:space="preserve">Source: U.S. Census Bureau,</t>
  </si>
  <si>
    <t xml:space="preserve">2007 American Community Survey Tables B25002. Occupancy Status; B25003. Tenure;</t>
  </si>
  <si>
    <t xml:space="preserve">B25004. Vacancy Status; and B25010. Average Household Size of Units </t>
  </si>
  <si>
    <t xml:space="preserve">by Tenure; using American FactFinder. </t>
  </si>
  <si>
    <t xml:space="preserve">Back to Data</t>
  </si>
  <si>
    <t xml:space="preserve">HEADNOTE</t>
  </si>
  <si>
    <t xml:space="preserve">[127,895 represents 127,895,000.</t>
  </si>
  <si>
    <t xml:space="preserve">The American Community Survey universe is limited to the household population and excludes</t>
  </si>
  <si>
    <t xml:space="preserve">the population living in institutions, college dormitories, and other group quarters.</t>
  </si>
  <si>
    <t xml:space="preserve">Based on a sample and subject to sampling variability; see Appendix III]</t>
  </si>
  <si>
    <t xml:space="preserve">FOOTNOTE</t>
  </si>
  <si>
    <t xml:space="preserve">\1 For seasonal, recreational, or occasional use.</t>
  </si>
  <si>
    <t xml:space="preserve">\2 Proportion of the homeowner housing inventory which is vacant for sale.</t>
  </si>
  <si>
    <t xml:space="preserve">\3 Proportion of the rental inventory which is vacant for rent.</t>
  </si>
  <si>
    <t xml:space="preserve">by Tenure; using American FactFinder.</t>
  </si>
  <si>
    <t xml:space="preserve">For more information:</t>
  </si>
  <si>
    <t xml:space="preserve">http://factfinder.census.gov/</t>
  </si>
  <si>
    <t xml:space="preserve">Housing Units and Tenure--States: 2006</t>
  </si>
  <si>
    <t xml:space="preserve">[122,312 represents 122,312,000.</t>
  </si>
  <si>
    <t xml:space="preserve">[The American Community Survey universe is limited to the household population and excludes</t>
  </si>
  <si>
    <t xml:space="preserve">        Vacant (1,000)</t>
  </si>
  <si>
    <t xml:space="preserve">     Renter-occupied units</t>
  </si>
  <si>
    <t xml:space="preserve">   </t>
  </si>
  <si>
    <t xml:space="preserve">For seasonal</t>
  </si>
  <si>
    <t xml:space="preserve">For sale</t>
  </si>
  <si>
    <t xml:space="preserve">Average</t>
  </si>
  <si>
    <t xml:space="preserve">Total \X</t>
  </si>
  <si>
    <t xml:space="preserve">use \1</t>
  </si>
  <si>
    <t xml:space="preserve">only</t>
  </si>
  <si>
    <t xml:space="preserve">household</t>
  </si>
  <si>
    <t xml:space="preserve">size</t>
  </si>
  <si>
    <t xml:space="preserve">FOOTNOTES</t>
  </si>
  <si>
    <t xml:space="preserve">2004 American Community Survey Tables B25002. Occupancy Status; B25003. Tenure;</t>
  </si>
  <si>
    <t xml:space="preserve">by Tenure; using American FactFinder. See Internet site</t>
  </si>
  <si>
    <t xml:space="preserve">\&lt;http://factfinder.census.gov/\&gt;; </t>
  </si>
  <si>
    <t xml:space="preserve">(accessed 31 January 2006).</t>
  </si>
  <si>
    <t xml:space="preserve">\X includes other types of vacant units (eg sold but not yet occupied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"/>
    <numFmt numFmtId="168" formatCode="0.00"/>
  </numFmts>
  <fonts count="7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0.45"/>
      <color rgb="FF0000FF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factfinder.census.gov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32.79"/>
    <col collapsed="false" customWidth="true" hidden="false" outlineLevel="0" max="2" min="2" style="1" width="15.69"/>
    <col collapsed="false" customWidth="true" hidden="false" outlineLevel="0" max="3" min="3" style="1" width="13.69"/>
    <col collapsed="false" customWidth="true" hidden="false" outlineLevel="0" max="4" min="4" style="1" width="14.69"/>
    <col collapsed="false" customWidth="true" hidden="false" outlineLevel="0" max="5" min="5" style="1" width="11.69"/>
    <col collapsed="false" customWidth="true" hidden="false" outlineLevel="0" max="6" min="6" style="1" width="14.79"/>
    <col collapsed="false" customWidth="true" hidden="false" outlineLevel="0" max="7" min="7" style="1" width="14.69"/>
    <col collapsed="false" customWidth="true" hidden="false" outlineLevel="0" max="9" min="8" style="1" width="16.09"/>
    <col collapsed="false" customWidth="true" hidden="false" outlineLevel="0" max="10" min="10" style="1" width="13.69"/>
    <col collapsed="false" customWidth="true" hidden="false" outlineLevel="0" max="11" min="11" style="1" width="11.69"/>
    <col collapsed="false" customWidth="true" hidden="false" outlineLevel="0" max="12" min="12" style="1" width="13.69"/>
    <col collapsed="false" customWidth="true" hidden="false" outlineLevel="0" max="13" min="13" style="1" width="12.69"/>
    <col collapsed="false" customWidth="false" hidden="false" outlineLevel="0" max="257" min="14" style="1" width="9.69"/>
  </cols>
  <sheetData>
    <row r="1" customFormat="false" ht="16.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2" t="s">
        <v>1</v>
      </c>
    </row>
    <row r="5" customFormat="false" ht="15.75" hidden="false" customHeight="true" outlineLevel="0" collapsed="false">
      <c r="A5" s="3" t="s">
        <v>2</v>
      </c>
      <c r="B5" s="4"/>
      <c r="C5" s="5" t="s">
        <v>3</v>
      </c>
      <c r="D5" s="5"/>
      <c r="E5" s="5"/>
      <c r="F5" s="5"/>
      <c r="G5" s="5"/>
      <c r="H5" s="5"/>
      <c r="I5" s="5"/>
      <c r="J5" s="6" t="s">
        <v>4</v>
      </c>
      <c r="K5" s="6"/>
      <c r="L5" s="6"/>
      <c r="M5" s="6"/>
    </row>
    <row r="6" customFormat="false" ht="15.75" hidden="false" customHeight="false" outlineLevel="0" collapsed="false">
      <c r="A6" s="3"/>
      <c r="B6" s="7"/>
      <c r="C6" s="5"/>
      <c r="D6" s="5"/>
      <c r="E6" s="5"/>
      <c r="F6" s="5"/>
      <c r="G6" s="5"/>
      <c r="H6" s="5"/>
      <c r="I6" s="5"/>
      <c r="J6" s="6"/>
      <c r="K6" s="6"/>
      <c r="L6" s="6"/>
      <c r="M6" s="6"/>
    </row>
    <row r="7" customFormat="false" ht="15.75" hidden="false" customHeight="false" outlineLevel="0" collapsed="false">
      <c r="A7" s="3"/>
      <c r="B7" s="7"/>
      <c r="C7" s="5"/>
      <c r="D7" s="5"/>
      <c r="E7" s="5"/>
      <c r="F7" s="5"/>
      <c r="G7" s="5"/>
      <c r="H7" s="5"/>
      <c r="I7" s="5"/>
      <c r="J7" s="6"/>
      <c r="K7" s="6"/>
      <c r="L7" s="6"/>
      <c r="M7" s="6"/>
    </row>
    <row r="8" customFormat="false" ht="15.75" hidden="false" customHeight="true" outlineLevel="0" collapsed="false">
      <c r="A8" s="3"/>
      <c r="B8" s="7"/>
      <c r="C8" s="8" t="s">
        <v>5</v>
      </c>
      <c r="D8" s="9" t="s">
        <v>6</v>
      </c>
      <c r="E8" s="10" t="s">
        <v>7</v>
      </c>
      <c r="F8" s="10"/>
      <c r="G8" s="10"/>
      <c r="H8" s="11" t="s">
        <v>8</v>
      </c>
      <c r="I8" s="11"/>
      <c r="J8" s="11" t="s">
        <v>9</v>
      </c>
      <c r="K8" s="11"/>
      <c r="L8" s="6" t="s">
        <v>10</v>
      </c>
      <c r="M8" s="6"/>
    </row>
    <row r="9" customFormat="false" ht="15.75" hidden="false" customHeight="false" outlineLevel="0" collapsed="false">
      <c r="A9" s="3"/>
      <c r="B9" s="7"/>
      <c r="C9" s="8"/>
      <c r="D9" s="9"/>
      <c r="E9" s="10"/>
      <c r="F9" s="10"/>
      <c r="G9" s="10"/>
      <c r="H9" s="11"/>
      <c r="I9" s="11"/>
      <c r="J9" s="11"/>
      <c r="K9" s="11"/>
      <c r="L9" s="6"/>
      <c r="M9" s="6"/>
    </row>
    <row r="10" customFormat="false" ht="15.75" hidden="false" customHeight="true" outlineLevel="0" collapsed="false">
      <c r="A10" s="3"/>
      <c r="B10" s="12" t="s">
        <v>11</v>
      </c>
      <c r="C10" s="8"/>
      <c r="D10" s="9"/>
      <c r="E10" s="8" t="s">
        <v>5</v>
      </c>
      <c r="G10" s="9" t="s">
        <v>12</v>
      </c>
      <c r="H10" s="8" t="s">
        <v>13</v>
      </c>
      <c r="I10" s="13" t="s">
        <v>14</v>
      </c>
      <c r="J10" s="8" t="s">
        <v>5</v>
      </c>
      <c r="K10" s="13" t="s">
        <v>15</v>
      </c>
      <c r="L10" s="8" t="s">
        <v>5</v>
      </c>
      <c r="M10" s="9" t="s">
        <v>15</v>
      </c>
      <c r="N10" s="14"/>
    </row>
    <row r="11" customFormat="false" ht="15.75" hidden="false" customHeight="false" outlineLevel="0" collapsed="false">
      <c r="A11" s="3"/>
      <c r="B11" s="7"/>
      <c r="C11" s="8"/>
      <c r="D11" s="9"/>
      <c r="E11" s="8"/>
      <c r="F11" s="15" t="s">
        <v>16</v>
      </c>
      <c r="G11" s="9"/>
      <c r="H11" s="8"/>
      <c r="I11" s="13"/>
      <c r="J11" s="8"/>
      <c r="K11" s="13"/>
      <c r="L11" s="8"/>
      <c r="M11" s="9"/>
      <c r="N11" s="14"/>
    </row>
    <row r="12" customFormat="false" ht="15.75" hidden="false" customHeight="false" outlineLevel="0" collapsed="false">
      <c r="A12" s="3"/>
      <c r="B12" s="7"/>
      <c r="C12" s="8"/>
      <c r="D12" s="9"/>
      <c r="E12" s="8"/>
      <c r="F12" s="15" t="s">
        <v>17</v>
      </c>
      <c r="G12" s="9"/>
      <c r="H12" s="8"/>
      <c r="I12" s="13"/>
      <c r="J12" s="8"/>
      <c r="K12" s="13"/>
      <c r="L12" s="8"/>
      <c r="M12" s="9"/>
      <c r="N12" s="14"/>
    </row>
    <row r="13" customFormat="false" ht="15.75" hidden="false" customHeight="false" outlineLevel="0" collapsed="false">
      <c r="A13" s="16" t="s">
        <v>18</v>
      </c>
      <c r="B13" s="17"/>
      <c r="C13" s="18" t="s">
        <v>19</v>
      </c>
      <c r="D13" s="19" t="s">
        <v>19</v>
      </c>
      <c r="E13" s="18" t="s">
        <v>19</v>
      </c>
      <c r="F13" s="19" t="s">
        <v>19</v>
      </c>
      <c r="G13" s="19" t="s">
        <v>19</v>
      </c>
      <c r="H13" s="20" t="s">
        <v>20</v>
      </c>
      <c r="I13" s="21" t="s">
        <v>20</v>
      </c>
      <c r="J13" s="18" t="s">
        <v>19</v>
      </c>
      <c r="K13" s="21" t="s">
        <v>21</v>
      </c>
      <c r="L13" s="18" t="s">
        <v>19</v>
      </c>
      <c r="M13" s="21" t="s">
        <v>21</v>
      </c>
    </row>
    <row r="14" s="22" customFormat="true" ht="16.5" hidden="false" customHeight="false" outlineLevel="0" collapsed="false">
      <c r="A14" s="22" t="s">
        <v>22</v>
      </c>
      <c r="B14" s="23" t="s">
        <v>23</v>
      </c>
      <c r="C14" s="24" t="n">
        <v>127895.43</v>
      </c>
      <c r="D14" s="25" t="n">
        <v>112377.977</v>
      </c>
      <c r="E14" s="24" t="n">
        <v>15517.453</v>
      </c>
      <c r="F14" s="26" t="n">
        <v>3201.93</v>
      </c>
      <c r="G14" s="27" t="n">
        <v>4429.553</v>
      </c>
      <c r="H14" s="28" t="n">
        <v>2.51636648745659</v>
      </c>
      <c r="I14" s="29" t="n">
        <v>7.99187755896366</v>
      </c>
      <c r="J14" s="27" t="n">
        <v>75515.104</v>
      </c>
      <c r="K14" s="30" t="n">
        <v>2.7</v>
      </c>
      <c r="L14" s="27" t="n">
        <v>36862.873</v>
      </c>
      <c r="M14" s="31" t="n">
        <v>2.42</v>
      </c>
    </row>
    <row r="15" customFormat="false" ht="15.75" hidden="false" customHeight="false" outlineLevel="0" collapsed="false">
      <c r="A15" s="1" t="s">
        <v>24</v>
      </c>
      <c r="B15" s="7" t="s">
        <v>25</v>
      </c>
      <c r="C15" s="32" t="n">
        <v>2137.012</v>
      </c>
      <c r="D15" s="33" t="n">
        <v>1816.313</v>
      </c>
      <c r="E15" s="32" t="n">
        <v>320.699</v>
      </c>
      <c r="F15" s="26" t="n">
        <v>55.159</v>
      </c>
      <c r="G15" s="34" t="n">
        <v>63.076</v>
      </c>
      <c r="H15" s="28" t="n">
        <v>2.40016066752811</v>
      </c>
      <c r="I15" s="29" t="n">
        <v>9.45074676987974</v>
      </c>
      <c r="J15" s="34" t="n">
        <v>1287.825</v>
      </c>
      <c r="K15" s="35" t="n">
        <v>2.54</v>
      </c>
      <c r="L15" s="34" t="n">
        <v>528.488</v>
      </c>
      <c r="M15" s="0" t="n">
        <v>2.34</v>
      </c>
    </row>
    <row r="16" customFormat="false" ht="15.75" hidden="false" customHeight="false" outlineLevel="0" collapsed="false">
      <c r="A16" s="1" t="s">
        <v>26</v>
      </c>
      <c r="B16" s="7" t="s">
        <v>27</v>
      </c>
      <c r="C16" s="32" t="n">
        <v>282.271</v>
      </c>
      <c r="D16" s="33" t="n">
        <v>236.421</v>
      </c>
      <c r="E16" s="32" t="n">
        <v>45.85</v>
      </c>
      <c r="F16" s="26" t="n">
        <v>5.651</v>
      </c>
      <c r="G16" s="34" t="n">
        <v>22.51</v>
      </c>
      <c r="H16" s="28" t="n">
        <v>1.40791023249044</v>
      </c>
      <c r="I16" s="29" t="n">
        <v>6.07281793367292</v>
      </c>
      <c r="J16" s="34" t="n">
        <v>149.018</v>
      </c>
      <c r="K16" s="35" t="n">
        <v>2.97</v>
      </c>
      <c r="L16" s="34" t="n">
        <v>87.403</v>
      </c>
      <c r="M16" s="0" t="n">
        <v>2.51</v>
      </c>
    </row>
    <row r="17" customFormat="false" ht="15.75" hidden="false" customHeight="false" outlineLevel="0" collapsed="false">
      <c r="A17" s="1" t="s">
        <v>28</v>
      </c>
      <c r="B17" s="7" t="s">
        <v>29</v>
      </c>
      <c r="C17" s="32" t="n">
        <v>2667.55</v>
      </c>
      <c r="D17" s="33" t="n">
        <v>2251.546</v>
      </c>
      <c r="E17" s="32" t="n">
        <v>416.004</v>
      </c>
      <c r="F17" s="26" t="n">
        <v>74.659</v>
      </c>
      <c r="G17" s="34" t="n">
        <v>165.265</v>
      </c>
      <c r="H17" s="28" t="n">
        <v>3.95074072473056</v>
      </c>
      <c r="I17" s="29" t="n">
        <v>9.4140418127254</v>
      </c>
      <c r="J17" s="34" t="n">
        <v>1533.145</v>
      </c>
      <c r="K17" s="35" t="n">
        <v>2.81</v>
      </c>
      <c r="L17" s="34" t="n">
        <v>718.401</v>
      </c>
      <c r="M17" s="0" t="n">
        <v>2.68</v>
      </c>
    </row>
    <row r="18" customFormat="false" ht="15.75" hidden="false" customHeight="false" outlineLevel="0" collapsed="false">
      <c r="A18" s="1" t="s">
        <v>30</v>
      </c>
      <c r="B18" s="7" t="s">
        <v>31</v>
      </c>
      <c r="C18" s="32" t="n">
        <v>1287.472</v>
      </c>
      <c r="D18" s="33" t="n">
        <v>1102.734</v>
      </c>
      <c r="E18" s="32" t="n">
        <v>184.738</v>
      </c>
      <c r="F18" s="26" t="n">
        <v>34.517</v>
      </c>
      <c r="G18" s="34" t="n">
        <v>41.176</v>
      </c>
      <c r="H18" s="28" t="n">
        <v>2.62918755418804</v>
      </c>
      <c r="I18" s="29" t="n">
        <v>8.84117291476697</v>
      </c>
      <c r="J18" s="34" t="n">
        <v>746.839</v>
      </c>
      <c r="K18" s="35" t="n">
        <v>2.55</v>
      </c>
      <c r="L18" s="34" t="n">
        <v>355.895</v>
      </c>
      <c r="M18" s="0" t="n">
        <v>2.38</v>
      </c>
    </row>
    <row r="19" customFormat="false" ht="15.75" hidden="false" customHeight="false" outlineLevel="0" collapsed="false">
      <c r="A19" s="1" t="s">
        <v>32</v>
      </c>
      <c r="B19" s="7" t="s">
        <v>33</v>
      </c>
      <c r="C19" s="32" t="n">
        <v>13308.705</v>
      </c>
      <c r="D19" s="33" t="n">
        <v>12200.672</v>
      </c>
      <c r="E19" s="32" t="n">
        <v>1108.033</v>
      </c>
      <c r="F19" s="26" t="n">
        <v>256.769</v>
      </c>
      <c r="G19" s="34" t="n">
        <v>302.572</v>
      </c>
      <c r="H19" s="28" t="n">
        <v>2.16129418018458</v>
      </c>
      <c r="I19" s="29" t="n">
        <v>4.77224197370155</v>
      </c>
      <c r="J19" s="34" t="n">
        <v>7076.972</v>
      </c>
      <c r="K19" s="35" t="n">
        <v>3.01</v>
      </c>
      <c r="L19" s="34" t="n">
        <v>5123.7</v>
      </c>
      <c r="M19" s="0" t="n">
        <v>2.8</v>
      </c>
    </row>
    <row r="20" customFormat="false" ht="15.75" hidden="false" customHeight="false" outlineLevel="0" collapsed="false">
      <c r="A20" s="1" t="s">
        <v>34</v>
      </c>
      <c r="B20" s="7" t="s">
        <v>35</v>
      </c>
      <c r="C20" s="32" t="n">
        <v>2127.358</v>
      </c>
      <c r="D20" s="33" t="n">
        <v>1859.965</v>
      </c>
      <c r="E20" s="32" t="n">
        <v>267.393</v>
      </c>
      <c r="F20" s="26" t="n">
        <v>55.832</v>
      </c>
      <c r="G20" s="34" t="n">
        <v>96.202</v>
      </c>
      <c r="H20" s="28" t="n">
        <v>3.2824993805037</v>
      </c>
      <c r="I20" s="29" t="n">
        <v>8.78427917368115</v>
      </c>
      <c r="J20" s="34" t="n">
        <v>1280.207</v>
      </c>
      <c r="K20" s="35" t="n">
        <v>2.63</v>
      </c>
      <c r="L20" s="34" t="n">
        <v>579.758</v>
      </c>
      <c r="M20" s="0" t="n">
        <v>2.39</v>
      </c>
    </row>
    <row r="21" customFormat="false" ht="15.75" hidden="false" customHeight="false" outlineLevel="0" collapsed="false">
      <c r="A21" s="1" t="s">
        <v>36</v>
      </c>
      <c r="B21" s="7" t="s">
        <v>37</v>
      </c>
      <c r="C21" s="32" t="n">
        <v>1438.548</v>
      </c>
      <c r="D21" s="33" t="n">
        <v>1320.714</v>
      </c>
      <c r="E21" s="32" t="n">
        <v>117.834</v>
      </c>
      <c r="F21" s="26" t="n">
        <v>31.896</v>
      </c>
      <c r="G21" s="34" t="n">
        <v>22.534</v>
      </c>
      <c r="H21" s="28" t="n">
        <v>1.33703588329927</v>
      </c>
      <c r="I21" s="29" t="n">
        <v>7.45632593139787</v>
      </c>
      <c r="J21" s="34" t="n">
        <v>924.839</v>
      </c>
      <c r="K21" s="35" t="n">
        <v>2.71</v>
      </c>
      <c r="L21" s="34" t="n">
        <v>395.875</v>
      </c>
      <c r="M21" s="0" t="n">
        <v>2.22</v>
      </c>
    </row>
    <row r="22" customFormat="false" ht="15.75" hidden="false" customHeight="false" outlineLevel="0" collapsed="false">
      <c r="A22" s="1" t="s">
        <v>38</v>
      </c>
      <c r="B22" s="7" t="s">
        <v>39</v>
      </c>
      <c r="C22" s="32" t="n">
        <v>388.619</v>
      </c>
      <c r="D22" s="33" t="n">
        <v>328.477</v>
      </c>
      <c r="E22" s="32" t="n">
        <v>60.142</v>
      </c>
      <c r="F22" s="26" t="n">
        <v>9.496</v>
      </c>
      <c r="G22" s="34" t="n">
        <v>32.707</v>
      </c>
      <c r="H22" s="28" t="n">
        <v>2.37122066208876</v>
      </c>
      <c r="I22" s="29" t="n">
        <v>9.51198012661271</v>
      </c>
      <c r="J22" s="34" t="n">
        <v>238.141</v>
      </c>
      <c r="K22" s="35" t="n">
        <v>2.61</v>
      </c>
      <c r="L22" s="34" t="n">
        <v>90.336</v>
      </c>
      <c r="M22" s="0" t="n">
        <v>2.42</v>
      </c>
    </row>
    <row r="23" customFormat="false" ht="15.75" hidden="false" customHeight="false" outlineLevel="0" collapsed="false">
      <c r="A23" s="1" t="s">
        <v>40</v>
      </c>
      <c r="B23" s="7" t="s">
        <v>41</v>
      </c>
      <c r="C23" s="32" t="n">
        <v>284.235</v>
      </c>
      <c r="D23" s="33" t="n">
        <v>251.039</v>
      </c>
      <c r="E23" s="32" t="n">
        <v>33.196</v>
      </c>
      <c r="F23" s="26" t="n">
        <v>7.82</v>
      </c>
      <c r="G23" s="34" t="n">
        <v>1.625</v>
      </c>
      <c r="H23" s="28" t="n">
        <v>2.98810484395742</v>
      </c>
      <c r="I23" s="29" t="n">
        <v>5.31806373515771</v>
      </c>
      <c r="J23" s="34" t="n">
        <v>111.813</v>
      </c>
      <c r="K23" s="35" t="n">
        <v>2.36</v>
      </c>
      <c r="L23" s="34" t="n">
        <v>139.226</v>
      </c>
      <c r="M23" s="0" t="n">
        <v>2.08</v>
      </c>
    </row>
    <row r="24" customFormat="false" ht="15.75" hidden="false" customHeight="false" outlineLevel="0" collapsed="false">
      <c r="A24" s="1" t="s">
        <v>42</v>
      </c>
      <c r="B24" s="7" t="s">
        <v>43</v>
      </c>
      <c r="C24" s="32" t="n">
        <v>8716.601</v>
      </c>
      <c r="D24" s="33" t="n">
        <v>7088.96</v>
      </c>
      <c r="E24" s="32" t="n">
        <v>1627.641</v>
      </c>
      <c r="F24" s="26" t="n">
        <v>277.018</v>
      </c>
      <c r="G24" s="34" t="n">
        <v>715.768</v>
      </c>
      <c r="H24" s="28" t="n">
        <v>4.48485597857405</v>
      </c>
      <c r="I24" s="29" t="n">
        <v>11.7367080884814</v>
      </c>
      <c r="J24" s="34" t="n">
        <v>5005.708</v>
      </c>
      <c r="K24" s="35" t="n">
        <v>2.53</v>
      </c>
      <c r="L24" s="34" t="n">
        <v>2083.252</v>
      </c>
      <c r="M24" s="0" t="n">
        <v>2.49</v>
      </c>
    </row>
    <row r="25" customFormat="false" ht="15.75" hidden="false" customHeight="false" outlineLevel="0" collapsed="false">
      <c r="A25" s="1" t="s">
        <v>44</v>
      </c>
      <c r="B25" s="7" t="s">
        <v>45</v>
      </c>
      <c r="C25" s="32" t="n">
        <v>3961.643</v>
      </c>
      <c r="D25" s="33" t="n">
        <v>3417.115</v>
      </c>
      <c r="E25" s="32" t="n">
        <v>544.528</v>
      </c>
      <c r="F25" s="26" t="n">
        <v>129.075</v>
      </c>
      <c r="G25" s="34" t="n">
        <v>91.082</v>
      </c>
      <c r="H25" s="28" t="n">
        <v>3.531651112183</v>
      </c>
      <c r="I25" s="29" t="n">
        <v>10.7185119059976</v>
      </c>
      <c r="J25" s="34" t="n">
        <v>2341.965</v>
      </c>
      <c r="K25" s="35" t="n">
        <v>2.77</v>
      </c>
      <c r="L25" s="34" t="n">
        <v>1075.15</v>
      </c>
      <c r="M25" s="0" t="n">
        <v>2.6</v>
      </c>
    </row>
    <row r="26" customFormat="false" ht="15.75" hidden="false" customHeight="false" outlineLevel="0" collapsed="false">
      <c r="A26" s="1" t="s">
        <v>46</v>
      </c>
      <c r="B26" s="7" t="s">
        <v>47</v>
      </c>
      <c r="C26" s="32" t="n">
        <v>506.751</v>
      </c>
      <c r="D26" s="33" t="n">
        <v>439.685</v>
      </c>
      <c r="E26" s="32" t="n">
        <v>67.066</v>
      </c>
      <c r="F26" s="26" t="n">
        <v>19.76</v>
      </c>
      <c r="G26" s="34" t="n">
        <v>26.742</v>
      </c>
      <c r="H26" s="28" t="n">
        <v>1.23494964045054</v>
      </c>
      <c r="I26" s="29" t="n">
        <v>10.0036956972971</v>
      </c>
      <c r="J26" s="34" t="n">
        <v>261.918</v>
      </c>
      <c r="K26" s="35" t="n">
        <v>2.99</v>
      </c>
      <c r="L26" s="34" t="n">
        <v>177.767</v>
      </c>
      <c r="M26" s="0" t="n">
        <v>2.62</v>
      </c>
    </row>
    <row r="27" customFormat="false" ht="15.75" hidden="false" customHeight="false" outlineLevel="0" collapsed="false">
      <c r="A27" s="1" t="s">
        <v>48</v>
      </c>
      <c r="B27" s="7" t="s">
        <v>49</v>
      </c>
      <c r="C27" s="32" t="n">
        <v>631.022</v>
      </c>
      <c r="D27" s="33" t="n">
        <v>560.567</v>
      </c>
      <c r="E27" s="32" t="n">
        <v>70.455</v>
      </c>
      <c r="F27" s="26" t="n">
        <v>10.525</v>
      </c>
      <c r="G27" s="34" t="n">
        <v>30.549</v>
      </c>
      <c r="H27" s="28" t="n">
        <v>2.16238606112429</v>
      </c>
      <c r="I27" s="29" t="n">
        <v>6.29530827571357</v>
      </c>
      <c r="J27" s="34" t="n">
        <v>403.904</v>
      </c>
      <c r="K27" s="35" t="n">
        <v>2.67</v>
      </c>
      <c r="L27" s="34" t="n">
        <v>156.663</v>
      </c>
      <c r="M27" s="0" t="n">
        <v>2.46</v>
      </c>
    </row>
    <row r="28" customFormat="false" ht="15.75" hidden="false" customHeight="false" outlineLevel="0" collapsed="false">
      <c r="A28" s="1" t="s">
        <v>50</v>
      </c>
      <c r="B28" s="7" t="s">
        <v>51</v>
      </c>
      <c r="C28" s="32" t="n">
        <v>5246.116</v>
      </c>
      <c r="D28" s="33" t="n">
        <v>4759.579</v>
      </c>
      <c r="E28" s="32" t="n">
        <v>486.537</v>
      </c>
      <c r="F28" s="26" t="n">
        <v>120.215</v>
      </c>
      <c r="G28" s="34" t="n">
        <v>38.816</v>
      </c>
      <c r="H28" s="28" t="n">
        <v>2.33960467112599</v>
      </c>
      <c r="I28" s="29" t="n">
        <v>7.77962213356372</v>
      </c>
      <c r="J28" s="34" t="n">
        <v>3334.539</v>
      </c>
      <c r="K28" s="35" t="n">
        <v>2.75</v>
      </c>
      <c r="L28" s="34" t="n">
        <v>1425.04</v>
      </c>
      <c r="M28" s="0" t="n">
        <v>2.35</v>
      </c>
    </row>
    <row r="29" customFormat="false" ht="15.75" hidden="false" customHeight="false" outlineLevel="0" collapsed="false">
      <c r="A29" s="1" t="s">
        <v>52</v>
      </c>
      <c r="B29" s="7" t="s">
        <v>53</v>
      </c>
      <c r="C29" s="32" t="n">
        <v>2777.953</v>
      </c>
      <c r="D29" s="33" t="n">
        <v>2462.278</v>
      </c>
      <c r="E29" s="32" t="n">
        <v>315.675</v>
      </c>
      <c r="F29" s="26" t="n">
        <v>76.883</v>
      </c>
      <c r="G29" s="34" t="n">
        <v>35.237</v>
      </c>
      <c r="H29" s="28" t="n">
        <v>2.89995259878144</v>
      </c>
      <c r="I29" s="29" t="n">
        <v>9.91492429332484</v>
      </c>
      <c r="J29" s="34" t="n">
        <v>1763.734</v>
      </c>
      <c r="K29" s="35" t="n">
        <v>2.61</v>
      </c>
      <c r="L29" s="34" t="n">
        <v>698.544</v>
      </c>
      <c r="M29" s="0" t="n">
        <v>2.22</v>
      </c>
    </row>
    <row r="30" customFormat="false" ht="15.75" hidden="false" customHeight="false" outlineLevel="0" collapsed="false">
      <c r="A30" s="1" t="s">
        <v>54</v>
      </c>
      <c r="B30" s="7" t="s">
        <v>55</v>
      </c>
      <c r="C30" s="32" t="n">
        <v>1329.388</v>
      </c>
      <c r="D30" s="33" t="n">
        <v>1214.353</v>
      </c>
      <c r="E30" s="32" t="n">
        <v>115.035</v>
      </c>
      <c r="F30" s="26" t="n">
        <v>26.361</v>
      </c>
      <c r="G30" s="34" t="n">
        <v>18.768</v>
      </c>
      <c r="H30" s="28" t="n">
        <v>2.02735400576773</v>
      </c>
      <c r="I30" s="29" t="n">
        <v>7.62158364486387</v>
      </c>
      <c r="J30" s="34" t="n">
        <v>894.841</v>
      </c>
      <c r="K30" s="35" t="n">
        <v>2.49</v>
      </c>
      <c r="L30" s="34" t="n">
        <v>319.512</v>
      </c>
      <c r="M30" s="0" t="n">
        <v>2.04</v>
      </c>
    </row>
    <row r="31" customFormat="false" ht="15.75" hidden="false" customHeight="false" outlineLevel="0" collapsed="false">
      <c r="A31" s="1" t="s">
        <v>56</v>
      </c>
      <c r="B31" s="7" t="s">
        <v>57</v>
      </c>
      <c r="C31" s="32" t="n">
        <v>1219.1</v>
      </c>
      <c r="D31" s="33" t="n">
        <v>1088.835</v>
      </c>
      <c r="E31" s="32" t="n">
        <v>130.265</v>
      </c>
      <c r="F31" s="26" t="n">
        <v>29.604</v>
      </c>
      <c r="G31" s="34" t="n">
        <v>11.831</v>
      </c>
      <c r="H31" s="28" t="n">
        <v>2.01099589001031</v>
      </c>
      <c r="I31" s="29" t="n">
        <v>8.34969200568605</v>
      </c>
      <c r="J31" s="34" t="n">
        <v>763.887</v>
      </c>
      <c r="K31" s="35" t="n">
        <v>2.61</v>
      </c>
      <c r="L31" s="34" t="n">
        <v>324.948</v>
      </c>
      <c r="M31" s="0" t="n">
        <v>2.17</v>
      </c>
    </row>
    <row r="32" customFormat="false" ht="15.75" hidden="false" customHeight="false" outlineLevel="0" collapsed="false">
      <c r="A32" s="1" t="s">
        <v>58</v>
      </c>
      <c r="B32" s="7" t="s">
        <v>59</v>
      </c>
      <c r="C32" s="32" t="n">
        <v>1906.198</v>
      </c>
      <c r="D32" s="33" t="n">
        <v>1655.767</v>
      </c>
      <c r="E32" s="32" t="n">
        <v>250.431</v>
      </c>
      <c r="F32" s="26" t="n">
        <v>53.963</v>
      </c>
      <c r="G32" s="34" t="n">
        <v>31.358</v>
      </c>
      <c r="H32" s="28" t="n">
        <v>2.96802025913932</v>
      </c>
      <c r="I32" s="29" t="n">
        <v>10.015720614793</v>
      </c>
      <c r="J32" s="34" t="n">
        <v>1170.947</v>
      </c>
      <c r="K32" s="35" t="n">
        <v>2.56</v>
      </c>
      <c r="L32" s="34" t="n">
        <v>484.82</v>
      </c>
      <c r="M32" s="0" t="n">
        <v>2.33</v>
      </c>
    </row>
    <row r="33" customFormat="false" ht="15.75" hidden="false" customHeight="false" outlineLevel="0" collapsed="false">
      <c r="A33" s="1" t="s">
        <v>60</v>
      </c>
      <c r="B33" s="7" t="s">
        <v>61</v>
      </c>
      <c r="C33" s="32" t="n">
        <v>1858.586</v>
      </c>
      <c r="D33" s="33" t="n">
        <v>1597.111</v>
      </c>
      <c r="E33" s="32" t="n">
        <v>261.475</v>
      </c>
      <c r="F33" s="26" t="n">
        <v>40.282</v>
      </c>
      <c r="G33" s="34" t="n">
        <v>50.68</v>
      </c>
      <c r="H33" s="28" t="n">
        <v>1.87770501113203</v>
      </c>
      <c r="I33" s="29" t="n">
        <v>7.29298492411363</v>
      </c>
      <c r="J33" s="34" t="n">
        <v>1085.054</v>
      </c>
      <c r="K33" s="35" t="n">
        <v>2.7</v>
      </c>
      <c r="L33" s="34" t="n">
        <v>512.057</v>
      </c>
      <c r="M33" s="0" t="n">
        <v>2.43</v>
      </c>
    </row>
    <row r="34" customFormat="false" ht="15.75" hidden="false" customHeight="false" outlineLevel="0" collapsed="false">
      <c r="A34" s="1" t="s">
        <v>62</v>
      </c>
      <c r="B34" s="7" t="s">
        <v>63</v>
      </c>
      <c r="C34" s="32" t="n">
        <v>696.681</v>
      </c>
      <c r="D34" s="33" t="n">
        <v>543.952</v>
      </c>
      <c r="E34" s="32" t="n">
        <v>152.729</v>
      </c>
      <c r="F34" s="26" t="n">
        <v>12.746</v>
      </c>
      <c r="G34" s="34" t="n">
        <v>105.496</v>
      </c>
      <c r="H34" s="28" t="n">
        <v>2.08222272529217</v>
      </c>
      <c r="I34" s="29" t="n">
        <v>8.25298981488076</v>
      </c>
      <c r="J34" s="34" t="n">
        <v>402.257</v>
      </c>
      <c r="K34" s="35" t="n">
        <v>2.47</v>
      </c>
      <c r="L34" s="34" t="n">
        <v>141.695</v>
      </c>
      <c r="M34" s="0" t="n">
        <v>2.03</v>
      </c>
    </row>
    <row r="35" customFormat="false" ht="15.75" hidden="false" customHeight="false" outlineLevel="0" collapsed="false">
      <c r="A35" s="1" t="s">
        <v>64</v>
      </c>
      <c r="B35" s="7" t="s">
        <v>65</v>
      </c>
      <c r="C35" s="32" t="n">
        <v>2318.43</v>
      </c>
      <c r="D35" s="33" t="n">
        <v>2082.458</v>
      </c>
      <c r="E35" s="32" t="n">
        <v>235.972</v>
      </c>
      <c r="F35" s="26" t="n">
        <v>61.129</v>
      </c>
      <c r="G35" s="34" t="n">
        <v>46.002</v>
      </c>
      <c r="H35" s="28" t="n">
        <v>1.85247097236021</v>
      </c>
      <c r="I35" s="29" t="n">
        <v>8.8916978431498</v>
      </c>
      <c r="J35" s="34" t="n">
        <v>1456.103</v>
      </c>
      <c r="K35" s="35" t="n">
        <v>2.75</v>
      </c>
      <c r="L35" s="34" t="n">
        <v>626.355</v>
      </c>
      <c r="M35" s="0" t="n">
        <v>2.35</v>
      </c>
    </row>
    <row r="36" customFormat="false" ht="15.75" hidden="false" customHeight="false" outlineLevel="0" collapsed="false">
      <c r="A36" s="1" t="s">
        <v>66</v>
      </c>
      <c r="B36" s="7" t="s">
        <v>67</v>
      </c>
      <c r="C36" s="32" t="n">
        <v>2722.323</v>
      </c>
      <c r="D36" s="33" t="n">
        <v>2449.133</v>
      </c>
      <c r="E36" s="32" t="n">
        <v>273.19</v>
      </c>
      <c r="F36" s="26" t="n">
        <v>57.409</v>
      </c>
      <c r="G36" s="34" t="n">
        <v>106.78</v>
      </c>
      <c r="H36" s="28" t="n">
        <v>1.42547792126202</v>
      </c>
      <c r="I36" s="29" t="n">
        <v>6.2922040415045</v>
      </c>
      <c r="J36" s="34" t="n">
        <v>1594.159</v>
      </c>
      <c r="K36" s="35" t="n">
        <v>2.74</v>
      </c>
      <c r="L36" s="34" t="n">
        <v>854.974</v>
      </c>
      <c r="M36" s="0" t="n">
        <v>2.18</v>
      </c>
    </row>
    <row r="37" customFormat="false" ht="15.75" hidden="false" customHeight="false" outlineLevel="0" collapsed="false">
      <c r="A37" s="1" t="s">
        <v>68</v>
      </c>
      <c r="B37" s="7" t="s">
        <v>69</v>
      </c>
      <c r="C37" s="32" t="n">
        <v>4526.914</v>
      </c>
      <c r="D37" s="33" t="n">
        <v>3849.007</v>
      </c>
      <c r="E37" s="32" t="n">
        <v>677.907</v>
      </c>
      <c r="F37" s="26" t="n">
        <v>105.832</v>
      </c>
      <c r="G37" s="34" t="n">
        <v>259.369</v>
      </c>
      <c r="H37" s="28" t="n">
        <v>3.52335247190341</v>
      </c>
      <c r="I37" s="29" t="n">
        <v>9.84998669071645</v>
      </c>
      <c r="J37" s="34" t="n">
        <v>2880.401</v>
      </c>
      <c r="K37" s="35" t="n">
        <v>2.64</v>
      </c>
      <c r="L37" s="34" t="n">
        <v>968.606</v>
      </c>
      <c r="M37" s="0" t="n">
        <v>2.27</v>
      </c>
    </row>
    <row r="38" customFormat="false" ht="15.75" hidden="false" customHeight="false" outlineLevel="0" collapsed="false">
      <c r="A38" s="1" t="s">
        <v>70</v>
      </c>
      <c r="B38" s="7" t="s">
        <v>71</v>
      </c>
      <c r="C38" s="32" t="n">
        <v>2304.473</v>
      </c>
      <c r="D38" s="33" t="n">
        <v>2062.681</v>
      </c>
      <c r="E38" s="32" t="n">
        <v>241.792</v>
      </c>
      <c r="F38" s="26" t="n">
        <v>39.404</v>
      </c>
      <c r="G38" s="34" t="n">
        <v>112.255</v>
      </c>
      <c r="H38" s="28" t="n">
        <v>1.93385037476447</v>
      </c>
      <c r="I38" s="29" t="n">
        <v>7.16311334748844</v>
      </c>
      <c r="J38" s="34" t="n">
        <v>1551.989</v>
      </c>
      <c r="K38" s="35" t="n">
        <v>2.59</v>
      </c>
      <c r="L38" s="34" t="n">
        <v>510.692</v>
      </c>
      <c r="M38" s="0" t="n">
        <v>2.04</v>
      </c>
    </row>
    <row r="39" customFormat="false" ht="15.75" hidden="false" customHeight="false" outlineLevel="0" collapsed="false">
      <c r="A39" s="1" t="s">
        <v>72</v>
      </c>
      <c r="B39" s="7" t="s">
        <v>73</v>
      </c>
      <c r="C39" s="32" t="n">
        <v>1254.936</v>
      </c>
      <c r="D39" s="33" t="n">
        <v>1080.039</v>
      </c>
      <c r="E39" s="32" t="n">
        <v>174.897</v>
      </c>
      <c r="F39" s="26" t="n">
        <v>35.833</v>
      </c>
      <c r="G39" s="34" t="n">
        <v>29.757</v>
      </c>
      <c r="H39" s="28" t="n">
        <v>2.28733948773139</v>
      </c>
      <c r="I39" s="29" t="n">
        <v>10.3578851217954</v>
      </c>
      <c r="J39" s="34" t="n">
        <v>769.923</v>
      </c>
      <c r="K39" s="35" t="n">
        <v>2.64</v>
      </c>
      <c r="L39" s="34" t="n">
        <v>310.116</v>
      </c>
      <c r="M39" s="0" t="n">
        <v>2.56</v>
      </c>
    </row>
    <row r="40" customFormat="false" ht="15.75" hidden="false" customHeight="false" outlineLevel="0" collapsed="false">
      <c r="A40" s="1" t="s">
        <v>74</v>
      </c>
      <c r="B40" s="7" t="s">
        <v>75</v>
      </c>
      <c r="C40" s="32" t="n">
        <v>2647.379</v>
      </c>
      <c r="D40" s="33" t="n">
        <v>2309.626</v>
      </c>
      <c r="E40" s="32" t="n">
        <v>337.753</v>
      </c>
      <c r="F40" s="26" t="n">
        <v>62.747</v>
      </c>
      <c r="G40" s="34" t="n">
        <v>73.542</v>
      </c>
      <c r="H40" s="28" t="n">
        <v>2.65257843508013</v>
      </c>
      <c r="I40" s="29" t="n">
        <v>8.47518980605407</v>
      </c>
      <c r="J40" s="34" t="n">
        <v>1632.012</v>
      </c>
      <c r="K40" s="35" t="n">
        <v>2.6</v>
      </c>
      <c r="L40" s="34" t="n">
        <v>677.614</v>
      </c>
      <c r="M40" s="0" t="n">
        <v>2.17</v>
      </c>
    </row>
    <row r="41" customFormat="false" ht="15.75" hidden="false" customHeight="false" outlineLevel="0" collapsed="false">
      <c r="A41" s="1" t="s">
        <v>76</v>
      </c>
      <c r="B41" s="7" t="s">
        <v>77</v>
      </c>
      <c r="C41" s="32" t="n">
        <v>435.586</v>
      </c>
      <c r="D41" s="33" t="n">
        <v>371.954</v>
      </c>
      <c r="E41" s="32" t="n">
        <v>63.632</v>
      </c>
      <c r="F41" s="26" t="n">
        <v>5.094</v>
      </c>
      <c r="G41" s="34" t="n">
        <v>31.395</v>
      </c>
      <c r="H41" s="28" t="n">
        <v>1.7702706803423</v>
      </c>
      <c r="I41" s="29" t="n">
        <v>4.31391478875029</v>
      </c>
      <c r="J41" s="34" t="n">
        <v>258.965</v>
      </c>
      <c r="K41" s="35" t="n">
        <v>2.57</v>
      </c>
      <c r="L41" s="34" t="n">
        <v>112.989</v>
      </c>
      <c r="M41" s="0" t="n">
        <v>2.35</v>
      </c>
    </row>
    <row r="42" customFormat="false" ht="15.75" hidden="false" customHeight="false" outlineLevel="0" collapsed="false">
      <c r="A42" s="1" t="s">
        <v>78</v>
      </c>
      <c r="B42" s="7" t="s">
        <v>79</v>
      </c>
      <c r="C42" s="32" t="n">
        <v>780.592</v>
      </c>
      <c r="D42" s="33" t="n">
        <v>699.728</v>
      </c>
      <c r="E42" s="32" t="n">
        <v>80.864</v>
      </c>
      <c r="F42" s="26" t="n">
        <v>21.54</v>
      </c>
      <c r="G42" s="34" t="n">
        <v>13.717</v>
      </c>
      <c r="H42" s="28" t="n">
        <v>2.33568315738408</v>
      </c>
      <c r="I42" s="29" t="n">
        <v>8.97073889902296</v>
      </c>
      <c r="J42" s="34" t="n">
        <v>481.154</v>
      </c>
      <c r="K42" s="35" t="n">
        <v>2.59</v>
      </c>
      <c r="L42" s="34" t="n">
        <v>218.574</v>
      </c>
      <c r="M42" s="0" t="n">
        <v>2.18</v>
      </c>
    </row>
    <row r="43" customFormat="false" ht="15.75" hidden="false" customHeight="false" outlineLevel="0" collapsed="false">
      <c r="A43" s="1" t="s">
        <v>80</v>
      </c>
      <c r="B43" s="7" t="s">
        <v>81</v>
      </c>
      <c r="C43" s="32" t="n">
        <v>1102.409</v>
      </c>
      <c r="D43" s="33" t="n">
        <v>954.067</v>
      </c>
      <c r="E43" s="32" t="n">
        <v>148.342</v>
      </c>
      <c r="F43" s="26" t="n">
        <v>43.076</v>
      </c>
      <c r="G43" s="34" t="n">
        <v>35.195</v>
      </c>
      <c r="H43" s="28" t="n">
        <v>4.49207519656661</v>
      </c>
      <c r="I43" s="29" t="n">
        <v>10.237494860576</v>
      </c>
      <c r="J43" s="34" t="n">
        <v>576.376</v>
      </c>
      <c r="K43" s="35" t="n">
        <v>2.71</v>
      </c>
      <c r="L43" s="34" t="n">
        <v>377.691</v>
      </c>
      <c r="M43" s="0" t="n">
        <v>2.57</v>
      </c>
    </row>
    <row r="44" customFormat="false" ht="15.75" hidden="false" customHeight="false" outlineLevel="0" collapsed="false">
      <c r="A44" s="1" t="s">
        <v>82</v>
      </c>
      <c r="B44" s="7" t="s">
        <v>83</v>
      </c>
      <c r="C44" s="32" t="n">
        <v>594.126</v>
      </c>
      <c r="D44" s="33" t="n">
        <v>501.505</v>
      </c>
      <c r="E44" s="32" t="n">
        <v>92.621</v>
      </c>
      <c r="F44" s="26" t="n">
        <v>7.364</v>
      </c>
      <c r="G44" s="34" t="n">
        <v>59.08</v>
      </c>
      <c r="H44" s="28" t="n">
        <v>2.17312339108325</v>
      </c>
      <c r="I44" s="29" t="n">
        <v>5.36691664662454</v>
      </c>
      <c r="J44" s="34" t="n">
        <v>371.658</v>
      </c>
      <c r="K44" s="35" t="n">
        <v>2.68</v>
      </c>
      <c r="L44" s="34" t="n">
        <v>129.847</v>
      </c>
      <c r="M44" s="0" t="n">
        <v>2.16</v>
      </c>
    </row>
    <row r="45" customFormat="false" ht="15.75" hidden="false" customHeight="false" outlineLevel="0" collapsed="false">
      <c r="A45" s="1" t="s">
        <v>84</v>
      </c>
      <c r="B45" s="7" t="s">
        <v>85</v>
      </c>
      <c r="C45" s="32" t="n">
        <v>3498.786</v>
      </c>
      <c r="D45" s="33" t="n">
        <v>3149.91</v>
      </c>
      <c r="E45" s="32" t="n">
        <v>348.876</v>
      </c>
      <c r="F45" s="26" t="n">
        <v>70.384</v>
      </c>
      <c r="G45" s="34" t="n">
        <v>121.385</v>
      </c>
      <c r="H45" s="28" t="n">
        <v>1.88815702354594</v>
      </c>
      <c r="I45" s="29" t="n">
        <v>6.39101567607619</v>
      </c>
      <c r="J45" s="34" t="n">
        <v>2118.998</v>
      </c>
      <c r="K45" s="35" t="n">
        <v>2.84</v>
      </c>
      <c r="L45" s="34" t="n">
        <v>1030.912</v>
      </c>
      <c r="M45" s="0" t="n">
        <v>2.41</v>
      </c>
    </row>
    <row r="46" customFormat="false" ht="15.75" hidden="false" customHeight="false" outlineLevel="0" collapsed="false">
      <c r="A46" s="1" t="s">
        <v>86</v>
      </c>
      <c r="B46" s="7" t="s">
        <v>87</v>
      </c>
      <c r="C46" s="32" t="n">
        <v>862.095</v>
      </c>
      <c r="D46" s="33" t="n">
        <v>734.847</v>
      </c>
      <c r="E46" s="32" t="n">
        <v>127.248</v>
      </c>
      <c r="F46" s="26" t="n">
        <v>24.009</v>
      </c>
      <c r="G46" s="34" t="n">
        <v>41.581</v>
      </c>
      <c r="H46" s="28" t="n">
        <v>2.02653423037592</v>
      </c>
      <c r="I46" s="29" t="n">
        <v>9.82505677981708</v>
      </c>
      <c r="J46" s="34" t="n">
        <v>514.491</v>
      </c>
      <c r="K46" s="35" t="n">
        <v>2.7</v>
      </c>
      <c r="L46" s="34" t="n">
        <v>220.356</v>
      </c>
      <c r="M46" s="0" t="n">
        <v>2.43</v>
      </c>
    </row>
    <row r="47" customFormat="false" ht="15.75" hidden="false" customHeight="false" outlineLevel="0" collapsed="false">
      <c r="A47" s="1" t="s">
        <v>88</v>
      </c>
      <c r="B47" s="7" t="s">
        <v>89</v>
      </c>
      <c r="C47" s="32" t="n">
        <v>7940.072</v>
      </c>
      <c r="D47" s="33" t="n">
        <v>7099.94</v>
      </c>
      <c r="E47" s="32" t="n">
        <v>840.132</v>
      </c>
      <c r="F47" s="26" t="n">
        <v>157.966</v>
      </c>
      <c r="G47" s="34" t="n">
        <v>273.184</v>
      </c>
      <c r="H47" s="28" t="n">
        <v>1.81057298899607</v>
      </c>
      <c r="I47" s="29" t="n">
        <v>4.7635848685631</v>
      </c>
      <c r="J47" s="34" t="n">
        <v>3941.79</v>
      </c>
      <c r="K47" s="35" t="n">
        <v>2.8</v>
      </c>
      <c r="L47" s="34" t="n">
        <v>3158.15</v>
      </c>
      <c r="M47" s="0" t="n">
        <v>2.42</v>
      </c>
    </row>
    <row r="48" customFormat="false" ht="15.75" hidden="false" customHeight="false" outlineLevel="0" collapsed="false">
      <c r="A48" s="1" t="s">
        <v>90</v>
      </c>
      <c r="B48" s="7" t="s">
        <v>91</v>
      </c>
      <c r="C48" s="32" t="n">
        <v>4124.066</v>
      </c>
      <c r="D48" s="33" t="n">
        <v>3540.875</v>
      </c>
      <c r="E48" s="32" t="n">
        <v>583.191</v>
      </c>
      <c r="F48" s="26" t="n">
        <v>116.133</v>
      </c>
      <c r="G48" s="34" t="n">
        <v>172.151</v>
      </c>
      <c r="H48" s="28" t="n">
        <v>2.5259198409621</v>
      </c>
      <c r="I48" s="29" t="n">
        <v>9.37496972769456</v>
      </c>
      <c r="J48" s="34" t="n">
        <v>2418.252</v>
      </c>
      <c r="K48" s="35" t="n">
        <v>2.55</v>
      </c>
      <c r="L48" s="34" t="n">
        <v>1122.623</v>
      </c>
      <c r="M48" s="0" t="n">
        <v>2.33</v>
      </c>
    </row>
    <row r="49" customFormat="false" ht="15.75" hidden="false" customHeight="false" outlineLevel="0" collapsed="false">
      <c r="A49" s="1" t="s">
        <v>92</v>
      </c>
      <c r="B49" s="7" t="s">
        <v>93</v>
      </c>
      <c r="C49" s="32" t="n">
        <v>310.438</v>
      </c>
      <c r="D49" s="33" t="n">
        <v>271.724</v>
      </c>
      <c r="E49" s="32" t="n">
        <v>38.714</v>
      </c>
      <c r="F49" s="26" t="n">
        <v>7.622</v>
      </c>
      <c r="G49" s="34" t="n">
        <v>12.178</v>
      </c>
      <c r="H49" s="28" t="n">
        <v>1.12281167989901</v>
      </c>
      <c r="I49" s="29" t="n">
        <v>7.56481003612688</v>
      </c>
      <c r="J49" s="34" t="n">
        <v>178.59</v>
      </c>
      <c r="K49" s="35" t="n">
        <v>2.47</v>
      </c>
      <c r="L49" s="34" t="n">
        <v>93.134</v>
      </c>
      <c r="M49" s="0" t="n">
        <v>1.83</v>
      </c>
    </row>
    <row r="50" customFormat="false" ht="15.75" hidden="false" customHeight="false" outlineLevel="0" collapsed="false">
      <c r="A50" s="1" t="s">
        <v>94</v>
      </c>
      <c r="B50" s="7" t="s">
        <v>95</v>
      </c>
      <c r="C50" s="32" t="n">
        <v>5065.254</v>
      </c>
      <c r="D50" s="33" t="n">
        <v>4505.995</v>
      </c>
      <c r="E50" s="32" t="n">
        <v>559.259</v>
      </c>
      <c r="F50" s="26" t="n">
        <v>154.377</v>
      </c>
      <c r="G50" s="34" t="n">
        <v>52.022</v>
      </c>
      <c r="H50" s="28" t="n">
        <v>2.91277837527606</v>
      </c>
      <c r="I50" s="29" t="n">
        <v>10.1516196678795</v>
      </c>
      <c r="J50" s="34" t="n">
        <v>3139.659</v>
      </c>
      <c r="K50" s="35" t="n">
        <v>2.61</v>
      </c>
      <c r="L50" s="34" t="n">
        <v>1366.336</v>
      </c>
      <c r="M50" s="0" t="n">
        <v>2.18</v>
      </c>
    </row>
    <row r="51" customFormat="false" ht="15.75" hidden="false" customHeight="false" outlineLevel="0" collapsed="false">
      <c r="A51" s="1" t="s">
        <v>96</v>
      </c>
      <c r="B51" s="7" t="s">
        <v>97</v>
      </c>
      <c r="C51" s="32" t="n">
        <v>1623.1</v>
      </c>
      <c r="D51" s="33" t="n">
        <v>1399.932</v>
      </c>
      <c r="E51" s="32" t="n">
        <v>223.168</v>
      </c>
      <c r="F51" s="26" t="n">
        <v>46.453</v>
      </c>
      <c r="G51" s="34" t="n">
        <v>36.202</v>
      </c>
      <c r="H51" s="28" t="n">
        <v>2.33710939536995</v>
      </c>
      <c r="I51" s="29" t="n">
        <v>9.45629316890556</v>
      </c>
      <c r="J51" s="34" t="n">
        <v>955.146</v>
      </c>
      <c r="K51" s="35" t="n">
        <v>2.57</v>
      </c>
      <c r="L51" s="34" t="n">
        <v>444.786</v>
      </c>
      <c r="M51" s="0" t="n">
        <v>2.35</v>
      </c>
    </row>
    <row r="52" customFormat="false" ht="15.75" hidden="false" customHeight="false" outlineLevel="0" collapsed="false">
      <c r="A52" s="1" t="s">
        <v>98</v>
      </c>
      <c r="B52" s="7" t="s">
        <v>99</v>
      </c>
      <c r="C52" s="32" t="n">
        <v>1609.764</v>
      </c>
      <c r="D52" s="33" t="n">
        <v>1471.965</v>
      </c>
      <c r="E52" s="32" t="n">
        <v>137.799</v>
      </c>
      <c r="F52" s="26" t="n">
        <v>28.197</v>
      </c>
      <c r="G52" s="34" t="n">
        <v>46.051</v>
      </c>
      <c r="H52" s="28" t="n">
        <v>2.22599517286273</v>
      </c>
      <c r="I52" s="29" t="n">
        <v>5.13242893468926</v>
      </c>
      <c r="J52" s="34" t="n">
        <v>950.773</v>
      </c>
      <c r="K52" s="35" t="n">
        <v>2.6</v>
      </c>
      <c r="L52" s="34" t="n">
        <v>521.192</v>
      </c>
      <c r="M52" s="0" t="n">
        <v>2.3</v>
      </c>
    </row>
    <row r="53" customFormat="false" ht="15.75" hidden="false" customHeight="false" outlineLevel="0" collapsed="false">
      <c r="A53" s="1" t="s">
        <v>100</v>
      </c>
      <c r="B53" s="7" t="s">
        <v>101</v>
      </c>
      <c r="C53" s="32" t="n">
        <v>5478.158</v>
      </c>
      <c r="D53" s="33" t="n">
        <v>4873.482</v>
      </c>
      <c r="E53" s="32" t="n">
        <v>604.676</v>
      </c>
      <c r="F53" s="26" t="n">
        <v>111.604</v>
      </c>
      <c r="G53" s="34" t="n">
        <v>158.31</v>
      </c>
      <c r="H53" s="28" t="n">
        <v>1.89267577666701</v>
      </c>
      <c r="I53" s="29" t="n">
        <v>7.47049727898897</v>
      </c>
      <c r="J53" s="34" t="n">
        <v>3491.156</v>
      </c>
      <c r="K53" s="35" t="n">
        <v>2.59</v>
      </c>
      <c r="L53" s="34" t="n">
        <v>1382.326</v>
      </c>
      <c r="M53" s="0" t="n">
        <v>2.12</v>
      </c>
    </row>
    <row r="54" customFormat="false" ht="15.75" hidden="false" customHeight="false" outlineLevel="0" collapsed="false">
      <c r="A54" s="1" t="s">
        <v>102</v>
      </c>
      <c r="B54" s="7" t="s">
        <v>103</v>
      </c>
      <c r="C54" s="32" t="n">
        <v>450.877</v>
      </c>
      <c r="D54" s="33" t="n">
        <v>402.538</v>
      </c>
      <c r="E54" s="32" t="n">
        <v>48.339</v>
      </c>
      <c r="F54" s="26" t="n">
        <v>12.526</v>
      </c>
      <c r="G54" s="34" t="n">
        <v>15.297</v>
      </c>
      <c r="H54" s="28" t="n">
        <v>1.36681806449625</v>
      </c>
      <c r="I54" s="29" t="n">
        <v>7.87645176097742</v>
      </c>
      <c r="J54" s="34" t="n">
        <v>256.033</v>
      </c>
      <c r="K54" s="35" t="n">
        <v>2.72</v>
      </c>
      <c r="L54" s="34" t="n">
        <v>146.505</v>
      </c>
      <c r="M54" s="0" t="n">
        <v>2.2</v>
      </c>
    </row>
    <row r="55" customFormat="false" ht="15.75" hidden="false" customHeight="false" outlineLevel="0" collapsed="false">
      <c r="A55" s="1" t="s">
        <v>104</v>
      </c>
      <c r="B55" s="7" t="s">
        <v>105</v>
      </c>
      <c r="C55" s="32" t="n">
        <v>2022.033</v>
      </c>
      <c r="D55" s="33" t="n">
        <v>1702.564</v>
      </c>
      <c r="E55" s="32" t="n">
        <v>319.469</v>
      </c>
      <c r="F55" s="26" t="n">
        <v>70.54</v>
      </c>
      <c r="G55" s="34" t="n">
        <v>99.378</v>
      </c>
      <c r="H55" s="28" t="n">
        <v>2.54939681055716</v>
      </c>
      <c r="I55" s="29" t="n">
        <v>12.1487053895887</v>
      </c>
      <c r="J55" s="34" t="n">
        <v>1192.466</v>
      </c>
      <c r="K55" s="35" t="n">
        <v>2.55</v>
      </c>
      <c r="L55" s="34" t="n">
        <v>510.098</v>
      </c>
      <c r="M55" s="0" t="n">
        <v>2.39</v>
      </c>
    </row>
    <row r="56" customFormat="false" ht="15.75" hidden="false" customHeight="false" outlineLevel="0" collapsed="false">
      <c r="A56" s="1" t="s">
        <v>106</v>
      </c>
      <c r="B56" s="7" t="s">
        <v>107</v>
      </c>
      <c r="C56" s="32" t="n">
        <v>356.264</v>
      </c>
      <c r="D56" s="33" t="n">
        <v>312.912</v>
      </c>
      <c r="E56" s="32" t="n">
        <v>43.352</v>
      </c>
      <c r="F56" s="26" t="n">
        <v>7.433</v>
      </c>
      <c r="G56" s="34" t="n">
        <v>14.319</v>
      </c>
      <c r="H56" s="28" t="n">
        <v>1.72488559196929</v>
      </c>
      <c r="I56" s="29" t="n">
        <v>6.92627380819263</v>
      </c>
      <c r="J56" s="34" t="n">
        <v>213.029</v>
      </c>
      <c r="K56" s="35" t="n">
        <v>2.56</v>
      </c>
      <c r="L56" s="34" t="n">
        <v>99.883</v>
      </c>
      <c r="M56" s="0" t="n">
        <v>2.2</v>
      </c>
    </row>
    <row r="57" customFormat="false" ht="15.75" hidden="false" customHeight="false" outlineLevel="0" collapsed="false">
      <c r="A57" s="1" t="s">
        <v>108</v>
      </c>
      <c r="B57" s="7" t="s">
        <v>109</v>
      </c>
      <c r="C57" s="32" t="n">
        <v>2724.929</v>
      </c>
      <c r="D57" s="33" t="n">
        <v>2407.765</v>
      </c>
      <c r="E57" s="32" t="n">
        <v>317.164</v>
      </c>
      <c r="F57" s="26" t="n">
        <v>74.738</v>
      </c>
      <c r="G57" s="34" t="n">
        <v>57.639</v>
      </c>
      <c r="H57" s="28" t="n">
        <v>2.37492716947988</v>
      </c>
      <c r="I57" s="29" t="n">
        <v>9.35894401638923</v>
      </c>
      <c r="J57" s="34" t="n">
        <v>1683.93</v>
      </c>
      <c r="K57" s="35" t="n">
        <v>2.56</v>
      </c>
      <c r="L57" s="34" t="n">
        <v>723.835</v>
      </c>
      <c r="M57" s="0" t="n">
        <v>2.34</v>
      </c>
    </row>
    <row r="58" customFormat="false" ht="15.75" hidden="false" customHeight="false" outlineLevel="0" collapsed="false">
      <c r="A58" s="1" t="s">
        <v>110</v>
      </c>
      <c r="B58" s="7" t="s">
        <v>111</v>
      </c>
      <c r="C58" s="32" t="n">
        <v>9433.119</v>
      </c>
      <c r="D58" s="33" t="n">
        <v>8244.022</v>
      </c>
      <c r="E58" s="32" t="n">
        <v>1189.097</v>
      </c>
      <c r="F58" s="26" t="n">
        <v>347.204</v>
      </c>
      <c r="G58" s="34" t="n">
        <v>214.446</v>
      </c>
      <c r="H58" s="28" t="n">
        <v>2.53723102862619</v>
      </c>
      <c r="I58" s="29" t="n">
        <v>10.7904336697432</v>
      </c>
      <c r="J58" s="34" t="n">
        <v>5373.524</v>
      </c>
      <c r="K58" s="35" t="n">
        <v>2.96</v>
      </c>
      <c r="L58" s="34" t="n">
        <v>2870.498</v>
      </c>
      <c r="M58" s="0" t="n">
        <v>2.59</v>
      </c>
    </row>
    <row r="59" customFormat="false" ht="15.75" hidden="false" customHeight="false" outlineLevel="0" collapsed="false">
      <c r="A59" s="1" t="s">
        <v>112</v>
      </c>
      <c r="B59" s="7" t="s">
        <v>113</v>
      </c>
      <c r="C59" s="32" t="n">
        <v>925.295</v>
      </c>
      <c r="D59" s="33" t="n">
        <v>835.32</v>
      </c>
      <c r="E59" s="32" t="n">
        <v>89.975</v>
      </c>
      <c r="F59" s="26" t="n">
        <v>14.168</v>
      </c>
      <c r="G59" s="34" t="n">
        <v>38.189</v>
      </c>
      <c r="H59" s="28" t="n">
        <v>1.77129405284538</v>
      </c>
      <c r="I59" s="29" t="n">
        <v>5.66070151466117</v>
      </c>
      <c r="J59" s="34" t="n">
        <v>599.201</v>
      </c>
      <c r="K59" s="35" t="n">
        <v>3.24</v>
      </c>
      <c r="L59" s="34" t="n">
        <v>236.119</v>
      </c>
      <c r="M59" s="0" t="n">
        <v>2.8</v>
      </c>
    </row>
    <row r="60" customFormat="false" ht="15.75" hidden="false" customHeight="false" outlineLevel="0" collapsed="false">
      <c r="A60" s="1" t="s">
        <v>114</v>
      </c>
      <c r="B60" s="7" t="s">
        <v>115</v>
      </c>
      <c r="C60" s="32" t="n">
        <v>311.42</v>
      </c>
      <c r="D60" s="33" t="n">
        <v>252.58</v>
      </c>
      <c r="E60" s="32" t="n">
        <v>58.84</v>
      </c>
      <c r="F60" s="26" t="n">
        <v>3.506</v>
      </c>
      <c r="G60" s="34" t="n">
        <v>43.523</v>
      </c>
      <c r="H60" s="28" t="n">
        <v>0.989992409519862</v>
      </c>
      <c r="I60" s="29" t="n">
        <v>4.85824349416623</v>
      </c>
      <c r="J60" s="34" t="n">
        <v>183.92</v>
      </c>
      <c r="K60" s="35" t="n">
        <v>2.47</v>
      </c>
      <c r="L60" s="34" t="n">
        <v>68.66</v>
      </c>
      <c r="M60" s="0" t="n">
        <v>2.12</v>
      </c>
    </row>
    <row r="61" customFormat="false" ht="15.75" hidden="false" customHeight="false" outlineLevel="0" collapsed="false">
      <c r="A61" s="1" t="s">
        <v>116</v>
      </c>
      <c r="B61" s="7" t="s">
        <v>117</v>
      </c>
      <c r="C61" s="32" t="n">
        <v>3273.206</v>
      </c>
      <c r="D61" s="33" t="n">
        <v>2932.234</v>
      </c>
      <c r="E61" s="32" t="n">
        <v>340.972</v>
      </c>
      <c r="F61" s="26" t="n">
        <v>70.899</v>
      </c>
      <c r="G61" s="34" t="n">
        <v>74.269</v>
      </c>
      <c r="H61" s="28" t="n">
        <v>1.9499853509353</v>
      </c>
      <c r="I61" s="29" t="n">
        <v>7.34678016859492</v>
      </c>
      <c r="J61" s="34" t="n">
        <v>2038.098</v>
      </c>
      <c r="K61" s="35" t="n">
        <v>2.62</v>
      </c>
      <c r="L61" s="34" t="n">
        <v>894.136</v>
      </c>
      <c r="M61" s="0" t="n">
        <v>2.37</v>
      </c>
    </row>
    <row r="62" customFormat="false" ht="15.75" hidden="false" customHeight="false" outlineLevel="0" collapsed="false">
      <c r="A62" s="1" t="s">
        <v>118</v>
      </c>
      <c r="B62" s="7" t="s">
        <v>119</v>
      </c>
      <c r="C62" s="32" t="n">
        <v>2744.324</v>
      </c>
      <c r="D62" s="33" t="n">
        <v>2501.509</v>
      </c>
      <c r="E62" s="32" t="n">
        <v>242.815</v>
      </c>
      <c r="F62" s="26" t="n">
        <v>43.808</v>
      </c>
      <c r="G62" s="34" t="n">
        <v>77.576</v>
      </c>
      <c r="H62" s="28" t="n">
        <v>1.97307353088584</v>
      </c>
      <c r="I62" s="29" t="n">
        <v>4.90799745458131</v>
      </c>
      <c r="J62" s="34" t="n">
        <v>1652.733</v>
      </c>
      <c r="K62" s="35" t="n">
        <v>2.65</v>
      </c>
      <c r="L62" s="34" t="n">
        <v>848.776</v>
      </c>
      <c r="M62" s="0" t="n">
        <v>2.3</v>
      </c>
    </row>
    <row r="63" customFormat="false" ht="15.75" hidden="false" customHeight="false" outlineLevel="0" collapsed="false">
      <c r="A63" s="1" t="s">
        <v>120</v>
      </c>
      <c r="B63" s="7" t="s">
        <v>121</v>
      </c>
      <c r="C63" s="32" t="n">
        <v>882.631</v>
      </c>
      <c r="D63" s="33" t="n">
        <v>733.849</v>
      </c>
      <c r="E63" s="32" t="n">
        <v>148.782</v>
      </c>
      <c r="F63" s="26" t="n">
        <v>18.287</v>
      </c>
      <c r="G63" s="34" t="n">
        <v>41.116</v>
      </c>
      <c r="H63" s="28" t="n">
        <v>2.27989448951387</v>
      </c>
      <c r="I63" s="29" t="n">
        <v>9.02014945618665</v>
      </c>
      <c r="J63" s="34" t="n">
        <v>549.401</v>
      </c>
      <c r="K63" s="35" t="n">
        <v>2.48</v>
      </c>
      <c r="L63" s="34" t="n">
        <v>184.448</v>
      </c>
      <c r="M63" s="0" t="n">
        <v>2.19</v>
      </c>
    </row>
    <row r="64" customFormat="false" ht="15.75" hidden="false" customHeight="false" outlineLevel="0" collapsed="false">
      <c r="A64" s="1" t="s">
        <v>122</v>
      </c>
      <c r="B64" s="7" t="s">
        <v>123</v>
      </c>
      <c r="C64" s="32" t="n">
        <v>2558.278</v>
      </c>
      <c r="D64" s="33" t="n">
        <v>2241.597</v>
      </c>
      <c r="E64" s="32" t="n">
        <v>316.681</v>
      </c>
      <c r="F64" s="26" t="n">
        <v>50.726</v>
      </c>
      <c r="G64" s="34" t="n">
        <v>153.765</v>
      </c>
      <c r="H64" s="28" t="n">
        <v>1.79468328125645</v>
      </c>
      <c r="I64" s="29" t="n">
        <v>7.03090348620598</v>
      </c>
      <c r="J64" s="34" t="n">
        <v>1570.851</v>
      </c>
      <c r="K64" s="35" t="n">
        <v>2.55</v>
      </c>
      <c r="L64" s="34" t="n">
        <v>670.746</v>
      </c>
      <c r="M64" s="0" t="n">
        <v>2.14</v>
      </c>
    </row>
    <row r="65" customFormat="false" ht="15.75" hidden="false" customHeight="false" outlineLevel="0" collapsed="false">
      <c r="A65" s="36" t="s">
        <v>124</v>
      </c>
      <c r="B65" s="37" t="s">
        <v>125</v>
      </c>
      <c r="C65" s="38" t="n">
        <v>242.344</v>
      </c>
      <c r="D65" s="39" t="n">
        <v>206.136</v>
      </c>
      <c r="E65" s="38" t="n">
        <v>36.208</v>
      </c>
      <c r="F65" s="40" t="n">
        <v>3.691</v>
      </c>
      <c r="G65" s="39" t="n">
        <v>15.886</v>
      </c>
      <c r="H65" s="41" t="n">
        <v>2.27992963771637</v>
      </c>
      <c r="I65" s="42" t="n">
        <v>5.50427248460265</v>
      </c>
      <c r="J65" s="39" t="n">
        <v>142.77</v>
      </c>
      <c r="K65" s="43" t="n">
        <v>2.54</v>
      </c>
      <c r="L65" s="39" t="n">
        <v>63.366</v>
      </c>
      <c r="M65" s="44" t="n">
        <v>2.3</v>
      </c>
    </row>
    <row r="67" customFormat="false" ht="15.75" hidden="false" customHeight="false" outlineLevel="0" collapsed="false">
      <c r="A67" s="1" t="s">
        <v>126</v>
      </c>
    </row>
    <row r="68" customFormat="false" ht="15.75" hidden="false" customHeight="false" outlineLevel="0" collapsed="false">
      <c r="A68" s="1" t="s">
        <v>127</v>
      </c>
    </row>
    <row r="69" customFormat="false" ht="15.75" hidden="false" customHeight="false" outlineLevel="0" collapsed="false">
      <c r="A69" s="1" t="s">
        <v>128</v>
      </c>
    </row>
    <row r="70" customFormat="false" ht="15.75" hidden="false" customHeight="false" outlineLevel="0" collapsed="false">
      <c r="A70" s="1" t="s">
        <v>129</v>
      </c>
    </row>
  </sheetData>
  <mergeCells count="17">
    <mergeCell ref="A5:A12"/>
    <mergeCell ref="C5:I7"/>
    <mergeCell ref="J5:M7"/>
    <mergeCell ref="C8:C12"/>
    <mergeCell ref="D8:D12"/>
    <mergeCell ref="E8:G9"/>
    <mergeCell ref="H8:I9"/>
    <mergeCell ref="J8:K9"/>
    <mergeCell ref="L8:M9"/>
    <mergeCell ref="E10:E12"/>
    <mergeCell ref="G10:G12"/>
    <mergeCell ref="H10:H12"/>
    <mergeCell ref="I10:I12"/>
    <mergeCell ref="J10:J12"/>
    <mergeCell ref="K10:K12"/>
    <mergeCell ref="L10:L12"/>
    <mergeCell ref="M10:M12"/>
  </mergeCells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45" t="s">
        <v>130</v>
      </c>
    </row>
    <row r="5" customFormat="false" ht="15.75" hidden="false" customHeight="false" outlineLevel="0" collapsed="false">
      <c r="A5" s="46" t="s">
        <v>131</v>
      </c>
    </row>
    <row r="6" customFormat="false" ht="16.5" hidden="false" customHeight="false" outlineLevel="0" collapsed="false">
      <c r="A6" s="22" t="s">
        <v>132</v>
      </c>
    </row>
    <row r="7" customFormat="false" ht="15.75" hidden="false" customHeight="false" outlineLevel="0" collapsed="false">
      <c r="A7" s="1" t="s">
        <v>133</v>
      </c>
    </row>
    <row r="8" customFormat="false" ht="15.75" hidden="false" customHeight="false" outlineLevel="0" collapsed="false">
      <c r="A8" s="1" t="s">
        <v>134</v>
      </c>
    </row>
    <row r="9" customFormat="false" ht="15.75" hidden="false" customHeight="false" outlineLevel="0" collapsed="false">
      <c r="A9" s="1" t="s">
        <v>135</v>
      </c>
    </row>
    <row r="11" customFormat="false" ht="15.75" hidden="false" customHeight="false" outlineLevel="0" collapsed="false">
      <c r="A11" s="1" t="s">
        <v>136</v>
      </c>
    </row>
    <row r="12" customFormat="false" ht="15.75" hidden="false" customHeight="false" outlineLevel="0" collapsed="false">
      <c r="A12" s="1" t="s">
        <v>137</v>
      </c>
    </row>
    <row r="13" customFormat="false" ht="15.75" hidden="false" customHeight="false" outlineLevel="0" collapsed="false">
      <c r="A13" s="1" t="s">
        <v>138</v>
      </c>
    </row>
    <row r="14" customFormat="false" ht="15.75" hidden="false" customHeight="false" outlineLevel="0" collapsed="false">
      <c r="A14" s="1" t="s">
        <v>139</v>
      </c>
    </row>
    <row r="16" customFormat="false" ht="15.75" hidden="false" customHeight="false" outlineLevel="0" collapsed="false">
      <c r="A16" s="1" t="s">
        <v>126</v>
      </c>
    </row>
    <row r="17" customFormat="false" ht="15.75" hidden="false" customHeight="false" outlineLevel="0" collapsed="false">
      <c r="A17" s="1" t="s">
        <v>127</v>
      </c>
    </row>
    <row r="18" customFormat="false" ht="15.75" hidden="false" customHeight="false" outlineLevel="0" collapsed="false">
      <c r="A18" s="1" t="s">
        <v>128</v>
      </c>
    </row>
    <row r="19" customFormat="false" ht="15.75" hidden="false" customHeight="false" outlineLevel="0" collapsed="false">
      <c r="A19" s="1" t="s">
        <v>140</v>
      </c>
    </row>
    <row r="21" customFormat="false" ht="15.75" hidden="false" customHeight="false" outlineLevel="0" collapsed="false">
      <c r="A21" s="1" t="s">
        <v>141</v>
      </c>
    </row>
    <row r="22" customFormat="false" ht="15.75" hidden="false" customHeight="false" outlineLevel="0" collapsed="false">
      <c r="A22" s="2" t="s">
        <v>142</v>
      </c>
    </row>
  </sheetData>
  <hyperlinks>
    <hyperlink ref="A3" location="'2007 data'!A1" display="Back to Data"/>
    <hyperlink ref="A22" r:id="rId1" display="http://factfinder.census.gov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fals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I17" activeCellId="0" sqref="I17"/>
    </sheetView>
  </sheetViews>
  <sheetFormatPr defaultColWidth="8.79296875" defaultRowHeight="15.75" zeroHeight="false" outlineLevelRow="0" outlineLevelCol="0"/>
  <cols>
    <col collapsed="false" customWidth="true" hidden="false" outlineLevel="0" max="1" min="1" style="46" width="24.29"/>
    <col collapsed="false" customWidth="true" hidden="false" outlineLevel="0" max="2" min="2" style="46" width="17.99"/>
    <col collapsed="false" customWidth="true" hidden="false" outlineLevel="0" max="3" min="3" style="46" width="12.79"/>
    <col collapsed="false" customWidth="true" hidden="false" outlineLevel="0" max="5" min="5" style="46" width="10.49"/>
    <col collapsed="false" customWidth="true" hidden="false" outlineLevel="0" max="6" min="6" style="46" width="13.49"/>
    <col collapsed="false" customWidth="true" hidden="false" outlineLevel="0" max="7" min="7" style="46" width="10.59"/>
    <col collapsed="false" customWidth="true" hidden="false" outlineLevel="0" max="8" min="8" style="47" width="16.19"/>
    <col collapsed="false" customWidth="true" hidden="false" outlineLevel="0" max="9" min="9" style="47" width="12.79"/>
    <col collapsed="false" customWidth="true" hidden="false" outlineLevel="0" max="10" min="10" style="46" width="15.69"/>
    <col collapsed="false" customWidth="true" hidden="false" outlineLevel="0" max="11" min="11" style="46" width="13.99"/>
    <col collapsed="false" customWidth="true" hidden="false" outlineLevel="0" max="12" min="12" style="46" width="14.29"/>
    <col collapsed="false" customWidth="true" hidden="false" outlineLevel="0" max="13" min="13" style="46" width="13.69"/>
  </cols>
  <sheetData>
    <row r="1" customFormat="false" ht="15.75" hidden="false" customHeight="false" outlineLevel="0" collapsed="false">
      <c r="A1" s="46" t="s">
        <v>143</v>
      </c>
    </row>
    <row r="3" customFormat="false" ht="15.75" hidden="false" customHeight="false" outlineLevel="0" collapsed="false">
      <c r="A3" s="46" t="s">
        <v>144</v>
      </c>
    </row>
    <row r="4" customFormat="false" ht="15.75" hidden="false" customHeight="false" outlineLevel="0" collapsed="false">
      <c r="A4" s="46" t="s">
        <v>145</v>
      </c>
    </row>
    <row r="5" customFormat="false" ht="15.75" hidden="false" customHeight="false" outlineLevel="0" collapsed="false">
      <c r="A5" s="46" t="s">
        <v>134</v>
      </c>
    </row>
    <row r="6" customFormat="false" ht="15.75" hidden="false" customHeight="false" outlineLevel="0" collapsed="false">
      <c r="A6" s="46" t="s">
        <v>135</v>
      </c>
    </row>
    <row r="8" customFormat="false" ht="15.75" hidden="false" customHeight="false" outlineLevel="0" collapsed="false">
      <c r="A8" s="48"/>
      <c r="B8" s="49"/>
      <c r="C8" s="48"/>
      <c r="D8" s="48"/>
      <c r="E8" s="48"/>
      <c r="F8" s="48"/>
      <c r="G8" s="48"/>
      <c r="H8" s="50"/>
      <c r="I8" s="50"/>
      <c r="J8" s="49"/>
      <c r="K8" s="48"/>
      <c r="L8" s="48"/>
      <c r="M8" s="48"/>
    </row>
    <row r="9" customFormat="false" ht="15.75" hidden="false" customHeight="false" outlineLevel="0" collapsed="false">
      <c r="B9" s="51"/>
      <c r="D9" s="52"/>
      <c r="E9" s="46" t="s">
        <v>3</v>
      </c>
      <c r="J9" s="51"/>
      <c r="K9" s="46" t="s">
        <v>4</v>
      </c>
    </row>
    <row r="10" customFormat="false" ht="15.75" hidden="false" customHeight="false" outlineLevel="0" collapsed="false">
      <c r="B10" s="53"/>
      <c r="C10" s="54"/>
      <c r="D10" s="54"/>
      <c r="E10" s="54"/>
      <c r="F10" s="54"/>
      <c r="G10" s="54"/>
      <c r="H10" s="55"/>
      <c r="I10" s="56"/>
      <c r="J10" s="53"/>
      <c r="K10" s="54"/>
      <c r="L10" s="54"/>
      <c r="M10" s="54"/>
    </row>
    <row r="11" customFormat="false" ht="15.75" hidden="false" customHeight="false" outlineLevel="0" collapsed="false">
      <c r="A11" s="57" t="s">
        <v>2</v>
      </c>
      <c r="B11" s="51"/>
      <c r="C11" s="58"/>
      <c r="D11" s="49" t="s">
        <v>146</v>
      </c>
      <c r="E11" s="58"/>
      <c r="F11" s="58"/>
      <c r="G11" s="58"/>
      <c r="H11" s="59" t="s">
        <v>8</v>
      </c>
      <c r="I11" s="60"/>
      <c r="J11" s="51" t="s">
        <v>9</v>
      </c>
      <c r="L11" s="49" t="s">
        <v>147</v>
      </c>
    </row>
    <row r="12" customFormat="false" ht="15.75" hidden="false" customHeight="false" outlineLevel="0" collapsed="false">
      <c r="B12" s="51"/>
      <c r="C12" s="58"/>
      <c r="D12" s="53"/>
      <c r="E12" s="54"/>
      <c r="F12" s="54"/>
      <c r="G12" s="54"/>
      <c r="H12" s="61"/>
      <c r="I12" s="55"/>
      <c r="J12" s="53"/>
      <c r="K12" s="54"/>
      <c r="L12" s="53"/>
      <c r="M12" s="54"/>
    </row>
    <row r="13" customFormat="false" ht="15.75" hidden="false" customHeight="false" outlineLevel="0" collapsed="false">
      <c r="B13" s="51"/>
      <c r="C13" s="58"/>
      <c r="D13" s="51"/>
      <c r="E13" s="58"/>
      <c r="F13" s="58"/>
      <c r="G13" s="58"/>
      <c r="H13" s="62"/>
      <c r="J13" s="63"/>
      <c r="L13" s="63"/>
    </row>
    <row r="14" customFormat="false" ht="15.75" hidden="false" customHeight="false" outlineLevel="0" collapsed="false">
      <c r="B14" s="63" t="s">
        <v>5</v>
      </c>
      <c r="C14" s="64" t="s">
        <v>6</v>
      </c>
      <c r="D14" s="63" t="s">
        <v>148</v>
      </c>
      <c r="E14" s="64" t="s">
        <v>16</v>
      </c>
      <c r="F14" s="64" t="s">
        <v>149</v>
      </c>
      <c r="G14" s="64" t="s">
        <v>150</v>
      </c>
      <c r="H14" s="62"/>
      <c r="J14" s="63" t="s">
        <v>5</v>
      </c>
      <c r="K14" s="64" t="s">
        <v>151</v>
      </c>
      <c r="L14" s="63" t="s">
        <v>5</v>
      </c>
      <c r="M14" s="64" t="s">
        <v>151</v>
      </c>
    </row>
    <row r="15" customFormat="false" ht="15.75" hidden="false" customHeight="false" outlineLevel="0" collapsed="false">
      <c r="B15" s="65" t="s">
        <v>19</v>
      </c>
      <c r="C15" s="66" t="s">
        <v>19</v>
      </c>
      <c r="D15" s="63" t="s">
        <v>152</v>
      </c>
      <c r="E15" s="64" t="s">
        <v>17</v>
      </c>
      <c r="F15" s="64" t="s">
        <v>153</v>
      </c>
      <c r="G15" s="64" t="s">
        <v>154</v>
      </c>
      <c r="H15" s="67" t="s">
        <v>13</v>
      </c>
      <c r="I15" s="68" t="s">
        <v>14</v>
      </c>
      <c r="J15" s="65" t="s">
        <v>19</v>
      </c>
      <c r="K15" s="64" t="s">
        <v>155</v>
      </c>
      <c r="L15" s="65" t="s">
        <v>19</v>
      </c>
      <c r="M15" s="64" t="s">
        <v>155</v>
      </c>
    </row>
    <row r="16" customFormat="false" ht="15.75" hidden="false" customHeight="false" outlineLevel="0" collapsed="false">
      <c r="A16" s="54"/>
      <c r="B16" s="53"/>
      <c r="C16" s="54"/>
      <c r="D16" s="53"/>
      <c r="E16" s="54"/>
      <c r="F16" s="54"/>
      <c r="G16" s="54"/>
      <c r="H16" s="61"/>
      <c r="I16" s="55"/>
      <c r="J16" s="69"/>
      <c r="K16" s="70" t="s">
        <v>156</v>
      </c>
      <c r="L16" s="69"/>
      <c r="M16" s="71" t="s">
        <v>156</v>
      </c>
      <c r="N16" s="58"/>
    </row>
    <row r="17" customFormat="false" ht="15.75" hidden="false" customHeight="false" outlineLevel="0" collapsed="false">
      <c r="A17" s="46" t="s">
        <v>22</v>
      </c>
      <c r="B17" s="72" t="n">
        <f aca="false">SUM(B18:B68)</f>
        <v>126311.823</v>
      </c>
      <c r="C17" s="72" t="n">
        <f aca="false">SUM(C18:C68)</f>
        <v>111617.402</v>
      </c>
      <c r="D17" s="72" t="n">
        <f aca="false">SUM(D18:D68)</f>
        <v>14694.421</v>
      </c>
      <c r="E17" s="52" t="n">
        <v>3169</v>
      </c>
      <c r="F17" s="52" t="n">
        <f aca="false">SUM(F18:F68)</f>
        <v>4213.52</v>
      </c>
      <c r="G17" s="52" t="n">
        <f aca="false">SUM(G18:G68)</f>
        <v>1736.507</v>
      </c>
      <c r="H17" s="28" t="n">
        <f aca="false">(G17/(G17+J17)*100)</f>
        <v>2.26040011563205</v>
      </c>
      <c r="I17" s="29" t="n">
        <f aca="false">(E17/(E17+L17)*100)</f>
        <v>7.98238444679872</v>
      </c>
      <c r="J17" s="73" t="n">
        <f aca="false">SUM(J18:J68)</f>
        <v>75086.485</v>
      </c>
      <c r="K17" s="74" t="n">
        <f aca="false">AVERAGE(K18:K68)</f>
        <v>2.65588235294118</v>
      </c>
      <c r="L17" s="75" t="n">
        <f aca="false">SUM(L18:L68)</f>
        <v>36530.917</v>
      </c>
      <c r="M17" s="76" t="n">
        <f aca="false">AVERAGE(M18:M68)</f>
        <v>2.30960784313726</v>
      </c>
    </row>
    <row r="18" customFormat="false" ht="15.75" hidden="false" customHeight="false" outlineLevel="0" collapsed="false">
      <c r="A18" s="46" t="s">
        <v>24</v>
      </c>
      <c r="B18" s="73" t="n">
        <v>2110.139</v>
      </c>
      <c r="C18" s="73" t="n">
        <v>1796.058</v>
      </c>
      <c r="D18" s="73" t="n">
        <v>314.081</v>
      </c>
      <c r="E18" s="52" t="n">
        <v>49.662</v>
      </c>
      <c r="F18" s="52" t="n">
        <v>65.853</v>
      </c>
      <c r="G18" s="52" t="n">
        <v>29.651</v>
      </c>
      <c r="H18" s="28" t="n">
        <f aca="false">(G18/(G18+J18)*100)</f>
        <v>2.24812214208108</v>
      </c>
      <c r="I18" s="29" t="n">
        <f aca="false">(E18/(E18+L18)*100)</f>
        <v>8.92482316406924</v>
      </c>
      <c r="J18" s="73" t="n">
        <v>1289.272</v>
      </c>
      <c r="K18" s="77" t="n">
        <v>2.57</v>
      </c>
      <c r="L18" s="78" t="n">
        <v>506.786</v>
      </c>
      <c r="M18" s="79" t="n">
        <v>2.31</v>
      </c>
    </row>
    <row r="19" customFormat="false" ht="15.75" hidden="false" customHeight="false" outlineLevel="0" collapsed="false">
      <c r="A19" s="46" t="s">
        <v>26</v>
      </c>
      <c r="B19" s="73" t="n">
        <v>276.59</v>
      </c>
      <c r="C19" s="73" t="n">
        <v>229.878</v>
      </c>
      <c r="D19" s="73" t="n">
        <v>46.712</v>
      </c>
      <c r="E19" s="52" t="n">
        <v>6.728</v>
      </c>
      <c r="F19" s="52" t="n">
        <v>23.131</v>
      </c>
      <c r="G19" s="52" t="n">
        <v>2.435</v>
      </c>
      <c r="H19" s="28" t="n">
        <f aca="false">(G19/(G19+J19)*100)</f>
        <v>1.61596453505349</v>
      </c>
      <c r="I19" s="29" t="n">
        <f aca="false">(E19/(E19+L19)*100)</f>
        <v>7.61456364521204</v>
      </c>
      <c r="J19" s="73" t="n">
        <v>148.249</v>
      </c>
      <c r="K19" s="77" t="n">
        <v>2.93</v>
      </c>
      <c r="L19" s="78" t="n">
        <v>81.629</v>
      </c>
      <c r="M19" s="79" t="n">
        <v>2.6</v>
      </c>
    </row>
    <row r="20" customFormat="false" ht="15.75" hidden="false" customHeight="false" outlineLevel="0" collapsed="false">
      <c r="A20" s="46" t="s">
        <v>28</v>
      </c>
      <c r="B20" s="73" t="n">
        <v>2605.095</v>
      </c>
      <c r="C20" s="73" t="n">
        <v>2224.992</v>
      </c>
      <c r="D20" s="73" t="n">
        <v>380.103</v>
      </c>
      <c r="E20" s="52" t="n">
        <v>64.089</v>
      </c>
      <c r="F20" s="52" t="n">
        <v>160.512</v>
      </c>
      <c r="G20" s="52" t="n">
        <v>47.408</v>
      </c>
      <c r="H20" s="28" t="n">
        <f aca="false">(G20/(G20+J20)*100)</f>
        <v>3.01875450906079</v>
      </c>
      <c r="I20" s="29" t="n">
        <f aca="false">(E20/(E20+L20)*100)</f>
        <v>8.36627330165527</v>
      </c>
      <c r="J20" s="73" t="n">
        <v>1523.041</v>
      </c>
      <c r="K20" s="77" t="n">
        <v>2.75</v>
      </c>
      <c r="L20" s="78" t="n">
        <v>701.951</v>
      </c>
      <c r="M20" s="79" t="n">
        <v>2.67</v>
      </c>
    </row>
    <row r="21" customFormat="false" ht="15.75" hidden="false" customHeight="false" outlineLevel="0" collapsed="false">
      <c r="A21" s="46" t="s">
        <v>30</v>
      </c>
      <c r="B21" s="73" t="n">
        <v>1273.433</v>
      </c>
      <c r="C21" s="73" t="n">
        <v>1103.428</v>
      </c>
      <c r="D21" s="73" t="n">
        <v>170.005</v>
      </c>
      <c r="E21" s="52" t="n">
        <v>30.866</v>
      </c>
      <c r="F21" s="52" t="n">
        <v>39.144</v>
      </c>
      <c r="G21" s="52" t="n">
        <v>21.065</v>
      </c>
      <c r="H21" s="28" t="n">
        <f aca="false">(G21/(G21+J21)*100)</f>
        <v>2.71990000994219</v>
      </c>
      <c r="I21" s="29" t="n">
        <f aca="false">(E21/(E21+L21)*100)</f>
        <v>8.10382218114797</v>
      </c>
      <c r="J21" s="73" t="n">
        <v>753.412</v>
      </c>
      <c r="K21" s="77" t="n">
        <v>2.54</v>
      </c>
      <c r="L21" s="78" t="n">
        <v>350.016</v>
      </c>
      <c r="M21" s="79" t="n">
        <v>2.33</v>
      </c>
    </row>
    <row r="22" customFormat="false" ht="15.75" hidden="false" customHeight="false" outlineLevel="0" collapsed="false">
      <c r="A22" s="46" t="s">
        <v>32</v>
      </c>
      <c r="B22" s="73" t="n">
        <v>13174.781</v>
      </c>
      <c r="C22" s="73" t="n">
        <v>12151.227</v>
      </c>
      <c r="D22" s="73" t="n">
        <v>1023.554</v>
      </c>
      <c r="E22" s="52" t="n">
        <v>250.37</v>
      </c>
      <c r="F22" s="52" t="n">
        <v>275.87</v>
      </c>
      <c r="G22" s="52" t="n">
        <v>140.105</v>
      </c>
      <c r="H22" s="28" t="n">
        <f aca="false">(G22/(G22+J22)*100)</f>
        <v>1.93453683649204</v>
      </c>
      <c r="I22" s="29" t="n">
        <f aca="false">(E22/(E22+L22)*100)</f>
        <v>4.7244971128807</v>
      </c>
      <c r="J22" s="73" t="n">
        <v>7102.197</v>
      </c>
      <c r="K22" s="77" t="n">
        <v>3.02</v>
      </c>
      <c r="L22" s="78" t="n">
        <v>5049.03</v>
      </c>
      <c r="M22" s="79" t="n">
        <v>2.8</v>
      </c>
    </row>
    <row r="23" customFormat="false" ht="15.75" hidden="false" customHeight="false" outlineLevel="0" collapsed="false">
      <c r="A23" s="46" t="s">
        <v>34</v>
      </c>
      <c r="B23" s="73" t="n">
        <v>2095.235</v>
      </c>
      <c r="C23" s="73" t="n">
        <v>1846.988</v>
      </c>
      <c r="D23" s="73" t="n">
        <v>248.247</v>
      </c>
      <c r="E23" s="52" t="n">
        <v>53.523</v>
      </c>
      <c r="F23" s="52" t="n">
        <v>95.893</v>
      </c>
      <c r="G23" s="52" t="n">
        <v>34.81</v>
      </c>
      <c r="H23" s="28" t="n">
        <f aca="false">(G23/(G23+J23)*100)</f>
        <v>2.66900572061238</v>
      </c>
      <c r="I23" s="29" t="n">
        <f aca="false">(E23/(E23+L23)*100)</f>
        <v>8.48104073903881</v>
      </c>
      <c r="J23" s="73" t="n">
        <v>1269.421</v>
      </c>
      <c r="K23" s="77" t="n">
        <v>2.62</v>
      </c>
      <c r="L23" s="78" t="n">
        <v>577.567</v>
      </c>
      <c r="M23" s="79" t="n">
        <v>2.3</v>
      </c>
    </row>
    <row r="24" customFormat="false" ht="15.75" hidden="false" customHeight="false" outlineLevel="0" collapsed="false">
      <c r="A24" s="46" t="s">
        <v>36</v>
      </c>
      <c r="B24" s="73" t="n">
        <v>1432.25</v>
      </c>
      <c r="C24" s="73" t="n">
        <v>1325.443</v>
      </c>
      <c r="D24" s="73" t="n">
        <v>106.807</v>
      </c>
      <c r="E24" s="52" t="n">
        <v>26.849</v>
      </c>
      <c r="F24" s="52" t="n">
        <v>22.144</v>
      </c>
      <c r="G24" s="52" t="n">
        <v>11.361</v>
      </c>
      <c r="H24" s="28" t="n">
        <f aca="false">(G24/(G24+J24)*100)</f>
        <v>1.21802039790167</v>
      </c>
      <c r="I24" s="29" t="n">
        <f aca="false">(E24/(E24+L24)*100)</f>
        <v>6.2307674456383</v>
      </c>
      <c r="J24" s="73" t="n">
        <v>921.382</v>
      </c>
      <c r="K24" s="77" t="n">
        <v>2.71</v>
      </c>
      <c r="L24" s="78" t="n">
        <v>404.061</v>
      </c>
      <c r="M24" s="79" t="n">
        <v>2.21</v>
      </c>
    </row>
    <row r="25" customFormat="false" ht="15.75" hidden="false" customHeight="false" outlineLevel="0" collapsed="false">
      <c r="A25" s="46" t="s">
        <v>38</v>
      </c>
      <c r="B25" s="73" t="n">
        <v>382.866</v>
      </c>
      <c r="C25" s="73" t="n">
        <v>320.11</v>
      </c>
      <c r="D25" s="73" t="n">
        <v>62.756</v>
      </c>
      <c r="E25" s="52" t="n">
        <v>9.342</v>
      </c>
      <c r="F25" s="52" t="n">
        <v>31.435</v>
      </c>
      <c r="G25" s="52" t="n">
        <v>7.15</v>
      </c>
      <c r="H25" s="28" t="n">
        <f aca="false">(G25/(G25+J25)*100)</f>
        <v>2.91427546628408</v>
      </c>
      <c r="I25" s="29" t="n">
        <f aca="false">(E25/(E25+L25)*100)</f>
        <v>10.236910736593</v>
      </c>
      <c r="J25" s="73" t="n">
        <v>238.194</v>
      </c>
      <c r="K25" s="77" t="n">
        <v>2.65</v>
      </c>
      <c r="L25" s="78" t="n">
        <v>81.916</v>
      </c>
      <c r="M25" s="79" t="n">
        <v>2.42</v>
      </c>
    </row>
    <row r="26" customFormat="false" ht="15.75" hidden="false" customHeight="false" outlineLevel="0" collapsed="false">
      <c r="A26" s="46" t="s">
        <v>40</v>
      </c>
      <c r="B26" s="73" t="n">
        <v>282.9</v>
      </c>
      <c r="C26" s="73" t="n">
        <v>250.456</v>
      </c>
      <c r="D26" s="73" t="n">
        <v>32.444</v>
      </c>
      <c r="E26" s="52" t="n">
        <v>8.767</v>
      </c>
      <c r="F26" s="52" t="n">
        <v>0.86</v>
      </c>
      <c r="G26" s="52" t="n">
        <v>3.11</v>
      </c>
      <c r="H26" s="28" t="n">
        <f aca="false">(G26/(G26+J26)*100)</f>
        <v>2.64240076128331</v>
      </c>
      <c r="I26" s="29" t="n">
        <f aca="false">(E26/(E26+L26)*100)</f>
        <v>6.06138125099387</v>
      </c>
      <c r="J26" s="73" t="n">
        <v>114.586</v>
      </c>
      <c r="K26" s="77" t="n">
        <v>2.27</v>
      </c>
      <c r="L26" s="78" t="n">
        <v>135.87</v>
      </c>
      <c r="M26" s="79" t="n">
        <v>2.11</v>
      </c>
    </row>
    <row r="27" customFormat="false" ht="15.75" hidden="false" customHeight="false" outlineLevel="0" collapsed="false">
      <c r="A27" s="46" t="s">
        <v>42</v>
      </c>
      <c r="B27" s="73" t="n">
        <v>8531.86</v>
      </c>
      <c r="C27" s="73" t="n">
        <v>7106.042</v>
      </c>
      <c r="D27" s="73" t="n">
        <v>1425.818</v>
      </c>
      <c r="E27" s="52" t="n">
        <v>195.133</v>
      </c>
      <c r="F27" s="52" t="n">
        <v>655.647</v>
      </c>
      <c r="G27" s="52" t="n">
        <v>190.697</v>
      </c>
      <c r="H27" s="28" t="n">
        <f aca="false">(G27/(G27+J27)*100)</f>
        <v>3.67800249884374</v>
      </c>
      <c r="I27" s="29" t="n">
        <f aca="false">(E27/(E27+L27)*100)</f>
        <v>8.45802952137643</v>
      </c>
      <c r="J27" s="73" t="n">
        <v>4994.101</v>
      </c>
      <c r="K27" s="77" t="n">
        <v>2.52</v>
      </c>
      <c r="L27" s="78" t="n">
        <v>2111.941</v>
      </c>
      <c r="M27" s="79" t="n">
        <v>2.42</v>
      </c>
    </row>
    <row r="28" customFormat="false" ht="15.75" hidden="false" customHeight="false" outlineLevel="0" collapsed="false">
      <c r="A28" s="46" t="s">
        <v>44</v>
      </c>
      <c r="B28" s="73" t="n">
        <v>3873.405</v>
      </c>
      <c r="C28" s="73" t="n">
        <v>3376.763</v>
      </c>
      <c r="D28" s="73" t="n">
        <v>496.642</v>
      </c>
      <c r="E28" s="52" t="n">
        <v>127.582</v>
      </c>
      <c r="F28" s="52" t="n">
        <v>75.646</v>
      </c>
      <c r="G28" s="52" t="n">
        <v>74.129</v>
      </c>
      <c r="H28" s="28" t="n">
        <f aca="false">(G28/(G28+J28)*100)</f>
        <v>3.14198061465481</v>
      </c>
      <c r="I28" s="29" t="n">
        <f aca="false">(E28/(E28+L28)*100)</f>
        <v>10.4646947175364</v>
      </c>
      <c r="J28" s="73" t="n">
        <v>2285.179</v>
      </c>
      <c r="K28" s="77" t="n">
        <v>2.75</v>
      </c>
      <c r="L28" s="78" t="n">
        <v>1091.584</v>
      </c>
      <c r="M28" s="79" t="n">
        <v>2.58</v>
      </c>
    </row>
    <row r="29" customFormat="false" ht="15.75" hidden="false" customHeight="false" outlineLevel="0" collapsed="false">
      <c r="A29" s="46" t="s">
        <v>46</v>
      </c>
      <c r="B29" s="73" t="n">
        <v>500.021</v>
      </c>
      <c r="C29" s="73" t="n">
        <v>432.632</v>
      </c>
      <c r="D29" s="73" t="n">
        <v>67.389</v>
      </c>
      <c r="E29" s="52" t="n">
        <v>11.358</v>
      </c>
      <c r="F29" s="52" t="n">
        <v>33.334</v>
      </c>
      <c r="G29" s="52" t="n">
        <v>2.871</v>
      </c>
      <c r="H29" s="28" t="n">
        <f aca="false">(G29/(G29+J29)*100)</f>
        <v>1.10223826160402</v>
      </c>
      <c r="I29" s="29" t="n">
        <f aca="false">(E29/(E29+L29)*100)</f>
        <v>6.09364186039026</v>
      </c>
      <c r="J29" s="73" t="n">
        <v>257.599</v>
      </c>
      <c r="K29" s="77" t="n">
        <v>3.04</v>
      </c>
      <c r="L29" s="78" t="n">
        <v>175.033</v>
      </c>
      <c r="M29" s="79" t="n">
        <v>2.65</v>
      </c>
    </row>
    <row r="30" customFormat="false" ht="15.75" hidden="false" customHeight="false" outlineLevel="0" collapsed="false">
      <c r="A30" s="46" t="s">
        <v>48</v>
      </c>
      <c r="B30" s="73" t="n">
        <v>615.703</v>
      </c>
      <c r="C30" s="73" t="n">
        <v>548.555</v>
      </c>
      <c r="D30" s="73" t="n">
        <v>67.148</v>
      </c>
      <c r="E30" s="52" t="n">
        <v>8.809</v>
      </c>
      <c r="F30" s="52" t="n">
        <v>31.591</v>
      </c>
      <c r="G30" s="52" t="n">
        <v>6.647</v>
      </c>
      <c r="H30" s="28" t="n">
        <f aca="false">(G30/(G30+J30)*100)</f>
        <v>1.6716587572838</v>
      </c>
      <c r="I30" s="29" t="n">
        <f aca="false">(E30/(E30+L30)*100)</f>
        <v>5.2944429084877</v>
      </c>
      <c r="J30" s="73" t="n">
        <v>390.982</v>
      </c>
      <c r="K30" s="77" t="n">
        <v>2.68</v>
      </c>
      <c r="L30" s="78" t="n">
        <v>157.573</v>
      </c>
      <c r="M30" s="79" t="n">
        <v>2.44</v>
      </c>
    </row>
    <row r="31" customFormat="false" ht="15.75" hidden="false" customHeight="false" outlineLevel="0" collapsed="false">
      <c r="A31" s="46" t="s">
        <v>50</v>
      </c>
      <c r="B31" s="73" t="n">
        <v>5199.743</v>
      </c>
      <c r="C31" s="73" t="n">
        <v>4724.252</v>
      </c>
      <c r="D31" s="73" t="n">
        <v>475.491</v>
      </c>
      <c r="E31" s="52" t="n">
        <v>137.575</v>
      </c>
      <c r="F31" s="52" t="n">
        <v>36.049</v>
      </c>
      <c r="G31" s="52" t="n">
        <v>77.789</v>
      </c>
      <c r="H31" s="28" t="n">
        <f aca="false">(G31/(G31+J31)*100)</f>
        <v>2.30202452920197</v>
      </c>
      <c r="I31" s="29" t="n">
        <f aca="false">(E31/(E31+L31)*100)</f>
        <v>8.81631057508683</v>
      </c>
      <c r="J31" s="73" t="n">
        <v>3301.367</v>
      </c>
      <c r="K31" s="77" t="n">
        <v>2.77</v>
      </c>
      <c r="L31" s="78" t="n">
        <v>1422.885</v>
      </c>
      <c r="M31" s="79" t="n">
        <v>2.36</v>
      </c>
    </row>
    <row r="32" customFormat="false" ht="15.75" hidden="false" customHeight="false" outlineLevel="0" collapsed="false">
      <c r="A32" s="46" t="s">
        <v>52</v>
      </c>
      <c r="B32" s="73" t="n">
        <v>2756.583</v>
      </c>
      <c r="C32" s="73" t="n">
        <v>2435.274</v>
      </c>
      <c r="D32" s="73" t="n">
        <v>321.309</v>
      </c>
      <c r="E32" s="52" t="n">
        <v>87.45</v>
      </c>
      <c r="F32" s="52" t="n">
        <v>38.051</v>
      </c>
      <c r="G32" s="52" t="n">
        <v>59.839</v>
      </c>
      <c r="H32" s="28" t="n">
        <f aca="false">(G32/(G32+J32)*100)</f>
        <v>3.29479612832961</v>
      </c>
      <c r="I32" s="29" t="n">
        <f aca="false">(E32/(E32+L32)*100)</f>
        <v>11.4105501594476</v>
      </c>
      <c r="J32" s="73" t="n">
        <v>1756.328</v>
      </c>
      <c r="K32" s="77" t="n">
        <v>2.62</v>
      </c>
      <c r="L32" s="78" t="n">
        <v>678.946</v>
      </c>
      <c r="M32" s="79" t="n">
        <v>2.25</v>
      </c>
    </row>
    <row r="33" customFormat="false" ht="15.75" hidden="false" customHeight="false" outlineLevel="0" collapsed="false">
      <c r="A33" s="46" t="s">
        <v>54</v>
      </c>
      <c r="B33" s="73" t="n">
        <v>1319.98</v>
      </c>
      <c r="C33" s="73" t="n">
        <v>1208.765</v>
      </c>
      <c r="D33" s="73" t="n">
        <v>111.215</v>
      </c>
      <c r="E33" s="52" t="n">
        <v>22.045</v>
      </c>
      <c r="F33" s="52" t="n">
        <v>18.443</v>
      </c>
      <c r="G33" s="52" t="n">
        <v>17.928</v>
      </c>
      <c r="H33" s="28" t="n">
        <f aca="false">(G33/(G33+J33)*100)</f>
        <v>1.98341182679</v>
      </c>
      <c r="I33" s="29" t="n">
        <f aca="false">(E33/(E33+L33)*100)</f>
        <v>6.39280132002865</v>
      </c>
      <c r="J33" s="73" t="n">
        <v>885.969</v>
      </c>
      <c r="K33" s="77" t="n">
        <v>2.5</v>
      </c>
      <c r="L33" s="78" t="n">
        <v>322.796</v>
      </c>
      <c r="M33" s="79" t="n">
        <v>2.05</v>
      </c>
    </row>
    <row r="34" customFormat="false" ht="15.75" hidden="false" customHeight="false" outlineLevel="0" collapsed="false">
      <c r="A34" s="46" t="s">
        <v>56</v>
      </c>
      <c r="B34" s="73" t="n">
        <v>1207.391</v>
      </c>
      <c r="C34" s="73" t="n">
        <v>1088.288</v>
      </c>
      <c r="D34" s="73" t="n">
        <v>119.103</v>
      </c>
      <c r="E34" s="52" t="n">
        <v>25.668</v>
      </c>
      <c r="F34" s="52" t="n">
        <v>11.864</v>
      </c>
      <c r="G34" s="52" t="n">
        <v>17.233</v>
      </c>
      <c r="H34" s="28" t="n">
        <f aca="false">(G34/(G34+J34)*100)</f>
        <v>2.21431278950987</v>
      </c>
      <c r="I34" s="29" t="n">
        <f aca="false">(E34/(E34+L34)*100)</f>
        <v>7.27274787920688</v>
      </c>
      <c r="J34" s="73" t="n">
        <v>761.022</v>
      </c>
      <c r="K34" s="77" t="n">
        <v>2.56</v>
      </c>
      <c r="L34" s="78" t="n">
        <v>327.266</v>
      </c>
      <c r="M34" s="79" t="n">
        <v>2.23</v>
      </c>
    </row>
    <row r="35" customFormat="false" ht="15.75" hidden="false" customHeight="false" outlineLevel="0" collapsed="false">
      <c r="A35" s="46" t="s">
        <v>58</v>
      </c>
      <c r="B35" s="73" t="n">
        <v>1888.336</v>
      </c>
      <c r="C35" s="73" t="n">
        <v>1651.911</v>
      </c>
      <c r="D35" s="73" t="n">
        <v>236.425</v>
      </c>
      <c r="E35" s="52" t="n">
        <v>53.463</v>
      </c>
      <c r="F35" s="52" t="n">
        <v>31.449</v>
      </c>
      <c r="G35" s="52" t="n">
        <v>27.973</v>
      </c>
      <c r="H35" s="28" t="n">
        <f aca="false">(G35/(G35+J35)*100)</f>
        <v>2.34073104646317</v>
      </c>
      <c r="I35" s="29" t="n">
        <f aca="false">(E35/(E35+L35)*100)</f>
        <v>9.9319515579805</v>
      </c>
      <c r="J35" s="73" t="n">
        <v>1167.081</v>
      </c>
      <c r="K35" s="77" t="n">
        <v>2.57</v>
      </c>
      <c r="L35" s="78" t="n">
        <v>484.83</v>
      </c>
      <c r="M35" s="79" t="n">
        <v>2.25</v>
      </c>
    </row>
    <row r="36" customFormat="false" ht="15.75" hidden="false" customHeight="false" outlineLevel="0" collapsed="false">
      <c r="A36" s="46" t="s">
        <v>60</v>
      </c>
      <c r="B36" s="73" t="n">
        <v>1829.933</v>
      </c>
      <c r="C36" s="73" t="n">
        <v>1564.978</v>
      </c>
      <c r="D36" s="73" t="n">
        <v>264.955</v>
      </c>
      <c r="E36" s="52" t="n">
        <v>34.236</v>
      </c>
      <c r="F36" s="52" t="n">
        <v>42.431</v>
      </c>
      <c r="G36" s="52" t="n">
        <v>17.066</v>
      </c>
      <c r="H36" s="28" t="n">
        <f aca="false">(G36/(G36+J36)*100)</f>
        <v>1.56751012415349</v>
      </c>
      <c r="I36" s="29" t="n">
        <f aca="false">(E36/(E36+L36)*100)</f>
        <v>6.48965874130646</v>
      </c>
      <c r="J36" s="73" t="n">
        <v>1071.667</v>
      </c>
      <c r="K36" s="77" t="n">
        <v>2.74</v>
      </c>
      <c r="L36" s="78" t="n">
        <v>493.311</v>
      </c>
      <c r="M36" s="79" t="n">
        <v>2.5</v>
      </c>
    </row>
    <row r="37" customFormat="false" ht="15.75" hidden="false" customHeight="false" outlineLevel="0" collapsed="false">
      <c r="A37" s="46" t="s">
        <v>62</v>
      </c>
      <c r="B37" s="73" t="n">
        <v>691.164</v>
      </c>
      <c r="C37" s="73" t="n">
        <v>548.247</v>
      </c>
      <c r="D37" s="73" t="n">
        <v>142.917</v>
      </c>
      <c r="E37" s="52" t="n">
        <v>9.462</v>
      </c>
      <c r="F37" s="52" t="n">
        <v>99.118</v>
      </c>
      <c r="G37" s="52" t="n">
        <v>9.653</v>
      </c>
      <c r="H37" s="28" t="n">
        <f aca="false">(G37/(G37+J37)*100)</f>
        <v>2.36171154970653</v>
      </c>
      <c r="I37" s="29" t="n">
        <f aca="false">(E37/(E37+L37)*100)</f>
        <v>5.96471099960286</v>
      </c>
      <c r="J37" s="73" t="n">
        <v>399.076</v>
      </c>
      <c r="K37" s="77" t="n">
        <v>2.46</v>
      </c>
      <c r="L37" s="78" t="n">
        <v>149.171</v>
      </c>
      <c r="M37" s="79" t="n">
        <v>2.04</v>
      </c>
    </row>
    <row r="38" customFormat="false" ht="15.75" hidden="false" customHeight="false" outlineLevel="0" collapsed="false">
      <c r="A38" s="46" t="s">
        <v>64</v>
      </c>
      <c r="B38" s="73" t="n">
        <v>2300.749</v>
      </c>
      <c r="C38" s="73" t="n">
        <v>2089.031</v>
      </c>
      <c r="D38" s="73" t="n">
        <v>211.718</v>
      </c>
      <c r="E38" s="52" t="n">
        <v>53.277</v>
      </c>
      <c r="F38" s="52" t="n">
        <v>49.654</v>
      </c>
      <c r="G38" s="52" t="n">
        <v>20.71</v>
      </c>
      <c r="H38" s="28" t="n">
        <f aca="false">(G38/(G38+J38)*100)</f>
        <v>1.4077699930869</v>
      </c>
      <c r="I38" s="29" t="n">
        <f aca="false">(E38/(E38+L38)*100)</f>
        <v>7.70013455760034</v>
      </c>
      <c r="J38" s="73" t="n">
        <v>1450.411</v>
      </c>
      <c r="K38" s="77" t="n">
        <v>2.74</v>
      </c>
      <c r="L38" s="78" t="n">
        <v>638.62</v>
      </c>
      <c r="M38" s="79" t="n">
        <v>2.34</v>
      </c>
    </row>
    <row r="39" customFormat="false" ht="15.75" hidden="false" customHeight="false" outlineLevel="0" collapsed="false">
      <c r="A39" s="46" t="s">
        <v>66</v>
      </c>
      <c r="B39" s="73" t="n">
        <v>2709.208</v>
      </c>
      <c r="C39" s="73" t="n">
        <v>2446.485</v>
      </c>
      <c r="D39" s="73" t="n">
        <v>262.723</v>
      </c>
      <c r="E39" s="52" t="n">
        <v>51.31</v>
      </c>
      <c r="F39" s="52" t="n">
        <v>103.599</v>
      </c>
      <c r="G39" s="52" t="n">
        <v>24.429</v>
      </c>
      <c r="H39" s="28" t="n">
        <f aca="false">(G39/(G39+J39)*100)</f>
        <v>1.51470621061169</v>
      </c>
      <c r="I39" s="29" t="n">
        <f aca="false">(E39/(E39+L39)*100)</f>
        <v>5.64195831262453</v>
      </c>
      <c r="J39" s="73" t="n">
        <v>1588.359</v>
      </c>
      <c r="K39" s="77" t="n">
        <v>2.75</v>
      </c>
      <c r="L39" s="78" t="n">
        <v>858.126</v>
      </c>
      <c r="M39" s="79" t="n">
        <v>2.16</v>
      </c>
    </row>
    <row r="40" customFormat="false" ht="15.75" hidden="false" customHeight="false" outlineLevel="0" collapsed="false">
      <c r="A40" s="46" t="s">
        <v>68</v>
      </c>
      <c r="B40" s="73" t="n">
        <v>4513.502</v>
      </c>
      <c r="C40" s="73" t="n">
        <v>3869.117</v>
      </c>
      <c r="D40" s="73" t="n">
        <v>644.385</v>
      </c>
      <c r="E40" s="52" t="n">
        <v>113.942</v>
      </c>
      <c r="F40" s="52" t="n">
        <v>246.759</v>
      </c>
      <c r="G40" s="52" t="n">
        <v>92.701</v>
      </c>
      <c r="H40" s="28" t="n">
        <f aca="false">(G40/(G40+J40)*100)</f>
        <v>3.089030428121</v>
      </c>
      <c r="I40" s="29" t="n">
        <f aca="false">(E40/(E40+L40)*100)</f>
        <v>10.6013662254626</v>
      </c>
      <c r="J40" s="73" t="n">
        <v>2908.273</v>
      </c>
      <c r="K40" s="77" t="n">
        <v>2.65</v>
      </c>
      <c r="L40" s="78" t="n">
        <v>960.844</v>
      </c>
      <c r="M40" s="79" t="n">
        <v>2.22</v>
      </c>
    </row>
    <row r="41" customFormat="false" ht="15.75" hidden="false" customHeight="false" outlineLevel="0" collapsed="false">
      <c r="A41" s="46" t="s">
        <v>70</v>
      </c>
      <c r="B41" s="73" t="n">
        <v>2282.837</v>
      </c>
      <c r="C41" s="73" t="n">
        <v>2042.297</v>
      </c>
      <c r="D41" s="73" t="n">
        <v>240.54</v>
      </c>
      <c r="E41" s="52" t="n">
        <v>42.99</v>
      </c>
      <c r="F41" s="52" t="n">
        <v>110.451</v>
      </c>
      <c r="G41" s="52" t="n">
        <v>26.751</v>
      </c>
      <c r="H41" s="28" t="n">
        <f aca="false">(G41/(G41+J41)*100)</f>
        <v>1.68780604142573</v>
      </c>
      <c r="I41" s="29" t="n">
        <f aca="false">(E41/(E41+L41)*100)</f>
        <v>8.1562416402792</v>
      </c>
      <c r="J41" s="73" t="n">
        <v>1558.206</v>
      </c>
      <c r="K41" s="77" t="n">
        <v>2.59</v>
      </c>
      <c r="L41" s="78" t="n">
        <v>484.091</v>
      </c>
      <c r="M41" s="79" t="n">
        <v>2.03</v>
      </c>
    </row>
    <row r="42" customFormat="false" ht="15.75" hidden="false" customHeight="false" outlineLevel="0" collapsed="false">
      <c r="A42" s="46" t="s">
        <v>72</v>
      </c>
      <c r="B42" s="73" t="n">
        <v>1241.439</v>
      </c>
      <c r="C42" s="73" t="n">
        <v>1075.521</v>
      </c>
      <c r="D42" s="73" t="n">
        <v>165.918</v>
      </c>
      <c r="E42" s="52" t="n">
        <v>33.14</v>
      </c>
      <c r="F42" s="52" t="n">
        <v>29.187</v>
      </c>
      <c r="G42" s="52" t="n">
        <v>14.071</v>
      </c>
      <c r="H42" s="28" t="n">
        <f aca="false">(G42/(G42+J42)*100)</f>
        <v>1.8170454384037</v>
      </c>
      <c r="I42" s="29" t="n">
        <f aca="false">(E42/(E42+L42)*100)</f>
        <v>9.51361158398475</v>
      </c>
      <c r="J42" s="73" t="n">
        <v>760.318</v>
      </c>
      <c r="K42" s="77" t="n">
        <v>2.67</v>
      </c>
      <c r="L42" s="78" t="n">
        <v>315.203</v>
      </c>
      <c r="M42" s="79" t="n">
        <v>2.5</v>
      </c>
    </row>
    <row r="43" customFormat="false" ht="15.75" hidden="false" customHeight="false" outlineLevel="0" collapsed="false">
      <c r="A43" s="46" t="s">
        <v>74</v>
      </c>
      <c r="B43" s="73" t="n">
        <v>2622.995</v>
      </c>
      <c r="C43" s="73" t="n">
        <v>2305.027</v>
      </c>
      <c r="D43" s="73" t="n">
        <v>317.968</v>
      </c>
      <c r="E43" s="52" t="n">
        <v>63.558</v>
      </c>
      <c r="F43" s="52" t="n">
        <v>70.472</v>
      </c>
      <c r="G43" s="52" t="n">
        <v>38.826</v>
      </c>
      <c r="H43" s="28" t="n">
        <f aca="false">(G43/(G43+J43)*100)</f>
        <v>2.32816682497194</v>
      </c>
      <c r="I43" s="29" t="n">
        <f aca="false">(E43/(E43+L43)*100)</f>
        <v>8.59185640496007</v>
      </c>
      <c r="J43" s="73" t="n">
        <v>1628.838</v>
      </c>
      <c r="K43" s="77" t="n">
        <v>2.58</v>
      </c>
      <c r="L43" s="78" t="n">
        <v>676.189</v>
      </c>
      <c r="M43" s="79" t="n">
        <v>2.18</v>
      </c>
    </row>
    <row r="44" customFormat="false" ht="15.75" hidden="false" customHeight="false" outlineLevel="0" collapsed="false">
      <c r="A44" s="46" t="s">
        <v>76</v>
      </c>
      <c r="B44" s="73" t="n">
        <v>432.08</v>
      </c>
      <c r="C44" s="73" t="n">
        <v>372.19</v>
      </c>
      <c r="D44" s="73" t="n">
        <v>59.89</v>
      </c>
      <c r="E44" s="52" t="n">
        <v>7.474</v>
      </c>
      <c r="F44" s="52" t="n">
        <v>27.992</v>
      </c>
      <c r="G44" s="52" t="n">
        <v>3.719</v>
      </c>
      <c r="H44" s="28" t="n">
        <f aca="false">(G44/(G44+J44)*100)</f>
        <v>1.40948092899157</v>
      </c>
      <c r="I44" s="29" t="n">
        <f aca="false">(E44/(E44+L44)*100)</f>
        <v>6.25298049813013</v>
      </c>
      <c r="J44" s="73" t="n">
        <v>260.137</v>
      </c>
      <c r="K44" s="77" t="n">
        <v>2.55</v>
      </c>
      <c r="L44" s="78" t="n">
        <v>112.053</v>
      </c>
      <c r="M44" s="79" t="n">
        <v>2.28</v>
      </c>
    </row>
    <row r="45" customFormat="false" ht="15.75" hidden="false" customHeight="false" outlineLevel="0" collapsed="false">
      <c r="A45" s="46" t="s">
        <v>78</v>
      </c>
      <c r="B45" s="73" t="n">
        <v>774.571</v>
      </c>
      <c r="C45" s="73" t="n">
        <v>700.888</v>
      </c>
      <c r="D45" s="73" t="n">
        <v>73.683</v>
      </c>
      <c r="E45" s="52" t="n">
        <v>18.788</v>
      </c>
      <c r="F45" s="52" t="n">
        <v>14.506</v>
      </c>
      <c r="G45" s="52" t="n">
        <v>10.842</v>
      </c>
      <c r="H45" s="28" t="n">
        <f aca="false">(G45/(G45+J45)*100)</f>
        <v>2.22746799632659</v>
      </c>
      <c r="I45" s="29" t="n">
        <f aca="false">(E45/(E45+L45)*100)</f>
        <v>7.70704373259167</v>
      </c>
      <c r="J45" s="73" t="n">
        <v>475.899</v>
      </c>
      <c r="K45" s="77" t="n">
        <v>2.6</v>
      </c>
      <c r="L45" s="78" t="n">
        <v>224.989</v>
      </c>
      <c r="M45" s="79" t="n">
        <v>2.13</v>
      </c>
    </row>
    <row r="46" customFormat="false" ht="15.75" hidden="false" customHeight="false" outlineLevel="0" collapsed="false">
      <c r="A46" s="46" t="s">
        <v>80</v>
      </c>
      <c r="B46" s="73" t="n">
        <v>1065.267</v>
      </c>
      <c r="C46" s="73" t="n">
        <v>936.828</v>
      </c>
      <c r="D46" s="73" t="n">
        <v>128.439</v>
      </c>
      <c r="E46" s="52" t="n">
        <v>36.28</v>
      </c>
      <c r="F46" s="52" t="n">
        <v>30.879</v>
      </c>
      <c r="G46" s="52" t="n">
        <v>20.109</v>
      </c>
      <c r="H46" s="28" t="n">
        <f aca="false">(G46/(G46+J46)*100)</f>
        <v>3.346959291894</v>
      </c>
      <c r="I46" s="29" t="n">
        <f aca="false">(E46/(E46+L46)*100)</f>
        <v>9.2455970010423</v>
      </c>
      <c r="J46" s="73" t="n">
        <v>580.705</v>
      </c>
      <c r="K46" s="77" t="n">
        <v>2.69</v>
      </c>
      <c r="L46" s="78" t="n">
        <v>356.123</v>
      </c>
      <c r="M46" s="79" t="n">
        <v>2.53</v>
      </c>
    </row>
    <row r="47" customFormat="false" ht="15.75" hidden="false" customHeight="false" outlineLevel="0" collapsed="false">
      <c r="A47" s="46" t="s">
        <v>82</v>
      </c>
      <c r="B47" s="73" t="n">
        <v>589.84</v>
      </c>
      <c r="C47" s="73" t="n">
        <v>504.503</v>
      </c>
      <c r="D47" s="73" t="n">
        <v>85.337</v>
      </c>
      <c r="E47" s="52" t="n">
        <v>7.867</v>
      </c>
      <c r="F47" s="52" t="n">
        <v>56.722</v>
      </c>
      <c r="G47" s="52" t="n">
        <v>6.309</v>
      </c>
      <c r="H47" s="28" t="n">
        <f aca="false">(G47/(G47+J47)*100)</f>
        <v>1.70531488454188</v>
      </c>
      <c r="I47" s="29" t="n">
        <f aca="false">(E47/(E47+L47)*100)</f>
        <v>5.28987748624914</v>
      </c>
      <c r="J47" s="73" t="n">
        <v>363.652</v>
      </c>
      <c r="K47" s="77" t="n">
        <v>2.69</v>
      </c>
      <c r="L47" s="78" t="n">
        <v>140.851</v>
      </c>
      <c r="M47" s="79" t="n">
        <v>2.12</v>
      </c>
    </row>
    <row r="48" customFormat="false" ht="15.75" hidden="false" customHeight="false" outlineLevel="0" collapsed="false">
      <c r="A48" s="46" t="s">
        <v>84</v>
      </c>
      <c r="B48" s="73" t="n">
        <v>3472.782</v>
      </c>
      <c r="C48" s="73" t="n">
        <v>3135.49</v>
      </c>
      <c r="D48" s="73" t="n">
        <v>337.292</v>
      </c>
      <c r="E48" s="52" t="n">
        <v>71.219</v>
      </c>
      <c r="F48" s="52" t="n">
        <v>119.636</v>
      </c>
      <c r="G48" s="52" t="n">
        <v>36.137</v>
      </c>
      <c r="H48" s="28" t="n">
        <f aca="false">(G48/(G48+J48)*100)</f>
        <v>1.68357446848161</v>
      </c>
      <c r="I48" s="29" t="n">
        <f aca="false">(E48/(E48+L48)*100)</f>
        <v>6.49570731876385</v>
      </c>
      <c r="J48" s="73" t="n">
        <v>2110.308</v>
      </c>
      <c r="K48" s="77" t="n">
        <v>2.86</v>
      </c>
      <c r="L48" s="78" t="n">
        <v>1025.182</v>
      </c>
      <c r="M48" s="79" t="n">
        <v>2.43</v>
      </c>
    </row>
    <row r="49" customFormat="false" ht="15.75" hidden="false" customHeight="false" outlineLevel="0" collapsed="false">
      <c r="A49" s="46" t="s">
        <v>86</v>
      </c>
      <c r="B49" s="73" t="n">
        <v>850.153</v>
      </c>
      <c r="C49" s="73" t="n">
        <v>726.033</v>
      </c>
      <c r="D49" s="73" t="n">
        <v>124.12</v>
      </c>
      <c r="E49" s="52" t="n">
        <v>20.601</v>
      </c>
      <c r="F49" s="52" t="n">
        <v>42.091</v>
      </c>
      <c r="G49" s="52" t="n">
        <v>7.948</v>
      </c>
      <c r="H49" s="28" t="n">
        <f aca="false">(G49/(G49+J49)*100)</f>
        <v>1.54671575886958</v>
      </c>
      <c r="I49" s="29" t="n">
        <f aca="false">(E49/(E49+L49)*100)</f>
        <v>8.55811132482272</v>
      </c>
      <c r="J49" s="73" t="n">
        <v>505.915</v>
      </c>
      <c r="K49" s="77" t="n">
        <v>2.74</v>
      </c>
      <c r="L49" s="78" t="n">
        <v>220.118</v>
      </c>
      <c r="M49" s="79" t="n">
        <v>2.4</v>
      </c>
    </row>
    <row r="50" customFormat="false" ht="15.75" hidden="false" customHeight="false" outlineLevel="0" collapsed="false">
      <c r="A50" s="46" t="s">
        <v>88</v>
      </c>
      <c r="B50" s="73" t="n">
        <v>7907.514</v>
      </c>
      <c r="C50" s="73" t="n">
        <v>7088.376</v>
      </c>
      <c r="D50" s="73" t="n">
        <v>819.138</v>
      </c>
      <c r="E50" s="52" t="n">
        <v>165.873</v>
      </c>
      <c r="F50" s="52" t="n">
        <v>255.667</v>
      </c>
      <c r="G50" s="52" t="n">
        <v>67.599</v>
      </c>
      <c r="H50" s="28" t="n">
        <f aca="false">(G50/(G50+J50)*100)</f>
        <v>1.68637416955446</v>
      </c>
      <c r="I50" s="29" t="n">
        <f aca="false">(E50/(E50+L50)*100)</f>
        <v>5.00626715242505</v>
      </c>
      <c r="J50" s="73" t="n">
        <v>3940.942</v>
      </c>
      <c r="K50" s="77" t="n">
        <v>2.81</v>
      </c>
      <c r="L50" s="78" t="n">
        <v>3147.434</v>
      </c>
      <c r="M50" s="79" t="n">
        <v>2.42</v>
      </c>
    </row>
    <row r="51" customFormat="false" ht="15.75" hidden="false" customHeight="false" outlineLevel="0" collapsed="false">
      <c r="A51" s="46" t="s">
        <v>90</v>
      </c>
      <c r="B51" s="73" t="n">
        <v>4026.558</v>
      </c>
      <c r="C51" s="73" t="n">
        <v>3454.068</v>
      </c>
      <c r="D51" s="73" t="n">
        <v>572.49</v>
      </c>
      <c r="E51" s="52" t="n">
        <v>124.246</v>
      </c>
      <c r="F51" s="52" t="n">
        <v>166.866</v>
      </c>
      <c r="G51" s="52" t="n">
        <v>56.542</v>
      </c>
      <c r="H51" s="28" t="n">
        <f aca="false">(G51/(G51+J51)*100)</f>
        <v>2.34873345684448</v>
      </c>
      <c r="I51" s="29" t="n">
        <f aca="false">(E51/(E51+L51)*100)</f>
        <v>10.121741793997</v>
      </c>
      <c r="J51" s="73" t="n">
        <v>2350.798</v>
      </c>
      <c r="K51" s="77" t="n">
        <v>2.54</v>
      </c>
      <c r="L51" s="78" t="n">
        <v>1103.27</v>
      </c>
      <c r="M51" s="79" t="n">
        <v>2.36</v>
      </c>
    </row>
    <row r="52" customFormat="false" ht="15.75" hidden="false" customHeight="false" outlineLevel="0" collapsed="false">
      <c r="A52" s="46" t="s">
        <v>92</v>
      </c>
      <c r="B52" s="73" t="n">
        <v>306.982</v>
      </c>
      <c r="C52" s="73" t="n">
        <v>272.352</v>
      </c>
      <c r="D52" s="73" t="n">
        <v>34.63</v>
      </c>
      <c r="E52" s="52" t="n">
        <v>5.681</v>
      </c>
      <c r="F52" s="52" t="n">
        <v>11.805</v>
      </c>
      <c r="G52" s="52" t="n">
        <v>2.425</v>
      </c>
      <c r="H52" s="28" t="n">
        <f aca="false">(G52/(G52+J52)*100)</f>
        <v>1.31728330010701</v>
      </c>
      <c r="I52" s="29" t="n">
        <f aca="false">(E52/(E52+L52)*100)</f>
        <v>5.8951715836334</v>
      </c>
      <c r="J52" s="73" t="n">
        <v>181.666</v>
      </c>
      <c r="K52" s="77" t="n">
        <v>2.44</v>
      </c>
      <c r="L52" s="78" t="n">
        <v>90.686</v>
      </c>
      <c r="M52" s="79" t="n">
        <v>1.81</v>
      </c>
    </row>
    <row r="53" customFormat="false" ht="15.75" hidden="false" customHeight="false" outlineLevel="0" collapsed="false">
      <c r="A53" s="46" t="s">
        <v>94</v>
      </c>
      <c r="B53" s="73" t="n">
        <v>5045.356</v>
      </c>
      <c r="C53" s="73" t="n">
        <v>4499.506</v>
      </c>
      <c r="D53" s="73" t="n">
        <v>545.85</v>
      </c>
      <c r="E53" s="52" t="n">
        <v>164.338</v>
      </c>
      <c r="F53" s="52" t="n">
        <v>47.088</v>
      </c>
      <c r="G53" s="52" t="n">
        <v>88.567</v>
      </c>
      <c r="H53" s="28" t="n">
        <f aca="false">(G53/(G53+J53)*100)</f>
        <v>2.73455711765385</v>
      </c>
      <c r="I53" s="29" t="n">
        <f aca="false">(E53/(E53+L53)*100)</f>
        <v>10.857390138114</v>
      </c>
      <c r="J53" s="73" t="n">
        <v>3150.239</v>
      </c>
      <c r="K53" s="77" t="n">
        <v>2.61</v>
      </c>
      <c r="L53" s="78" t="n">
        <v>1349.267</v>
      </c>
      <c r="M53" s="79" t="n">
        <v>2.19</v>
      </c>
    </row>
    <row r="54" customFormat="false" ht="15.75" hidden="false" customHeight="false" outlineLevel="0" collapsed="false">
      <c r="A54" s="46" t="s">
        <v>96</v>
      </c>
      <c r="B54" s="73" t="n">
        <v>1607.416</v>
      </c>
      <c r="C54" s="73" t="n">
        <v>1385.3</v>
      </c>
      <c r="D54" s="73" t="n">
        <v>222.116</v>
      </c>
      <c r="E54" s="52" t="n">
        <v>50.057</v>
      </c>
      <c r="F54" s="52" t="n">
        <v>34.345</v>
      </c>
      <c r="G54" s="52" t="n">
        <v>21.864</v>
      </c>
      <c r="H54" s="28" t="n">
        <f aca="false">(G54/(G54+J54)*100)</f>
        <v>2.24875574814018</v>
      </c>
      <c r="I54" s="29" t="n">
        <f aca="false">(E54/(E54+L54)*100)</f>
        <v>10.3220950613465</v>
      </c>
      <c r="J54" s="73" t="n">
        <v>950.407</v>
      </c>
      <c r="K54" s="77" t="n">
        <v>2.56</v>
      </c>
      <c r="L54" s="78" t="n">
        <v>434.893</v>
      </c>
      <c r="M54" s="79" t="n">
        <v>2.37</v>
      </c>
    </row>
    <row r="55" customFormat="false" ht="15.75" hidden="false" customHeight="false" outlineLevel="0" collapsed="false">
      <c r="A55" s="46" t="s">
        <v>98</v>
      </c>
      <c r="B55" s="73" t="n">
        <v>1586.6</v>
      </c>
      <c r="C55" s="73" t="n">
        <v>1449.662</v>
      </c>
      <c r="D55" s="73" t="n">
        <v>136.938</v>
      </c>
      <c r="E55" s="52" t="n">
        <v>30.576</v>
      </c>
      <c r="F55" s="52" t="n">
        <v>47.959</v>
      </c>
      <c r="G55" s="52" t="n">
        <v>14.854</v>
      </c>
      <c r="H55" s="28" t="n">
        <f aca="false">(G55/(G55+J55)*100)</f>
        <v>1.5570605999935</v>
      </c>
      <c r="I55" s="29" t="n">
        <f aca="false">(E55/(E55+L55)*100)</f>
        <v>5.65055487280892</v>
      </c>
      <c r="J55" s="73" t="n">
        <v>939.123</v>
      </c>
      <c r="K55" s="77" t="n">
        <v>2.6</v>
      </c>
      <c r="L55" s="78" t="n">
        <v>510.539</v>
      </c>
      <c r="M55" s="79" t="n">
        <v>2.31</v>
      </c>
    </row>
    <row r="56" customFormat="false" ht="15.75" hidden="false" customHeight="false" outlineLevel="0" collapsed="false">
      <c r="A56" s="46" t="s">
        <v>100</v>
      </c>
      <c r="B56" s="73" t="n">
        <v>5453.647</v>
      </c>
      <c r="C56" s="73" t="n">
        <v>4845.603</v>
      </c>
      <c r="D56" s="73" t="n">
        <v>608.044</v>
      </c>
      <c r="E56" s="52" t="n">
        <v>122.787</v>
      </c>
      <c r="F56" s="52" t="n">
        <v>160.989</v>
      </c>
      <c r="G56" s="52" t="n">
        <v>65.506</v>
      </c>
      <c r="H56" s="28" t="n">
        <f aca="false">(G56/(G56+J56)*100)</f>
        <v>1.85013264659687</v>
      </c>
      <c r="I56" s="29" t="n">
        <f aca="false">(E56/(E56+L56)*100)</f>
        <v>8.22260988357882</v>
      </c>
      <c r="J56" s="73" t="n">
        <v>3475.105</v>
      </c>
      <c r="K56" s="77" t="n">
        <v>2.62</v>
      </c>
      <c r="L56" s="78" t="n">
        <v>1370.498</v>
      </c>
      <c r="M56" s="79" t="n">
        <v>2.11</v>
      </c>
    </row>
    <row r="57" customFormat="false" ht="15.75" hidden="false" customHeight="false" outlineLevel="0" collapsed="false">
      <c r="A57" s="46" t="s">
        <v>102</v>
      </c>
      <c r="B57" s="73" t="n">
        <v>449.574</v>
      </c>
      <c r="C57" s="73" t="n">
        <v>405.627</v>
      </c>
      <c r="D57" s="73" t="n">
        <v>43.947</v>
      </c>
      <c r="E57" s="52" t="n">
        <v>11.896</v>
      </c>
      <c r="F57" s="52" t="n">
        <v>14.856</v>
      </c>
      <c r="G57" s="52" t="n">
        <v>3.481</v>
      </c>
      <c r="H57" s="28" t="n">
        <f aca="false">(G57/(G57+J57)*100)</f>
        <v>1.34413999752873</v>
      </c>
      <c r="I57" s="29" t="n">
        <f aca="false">(E57/(E57+L57)*100)</f>
        <v>7.34194089910386</v>
      </c>
      <c r="J57" s="73" t="n">
        <v>255.495</v>
      </c>
      <c r="K57" s="77" t="n">
        <v>2.72</v>
      </c>
      <c r="L57" s="78" t="n">
        <v>150.132</v>
      </c>
      <c r="M57" s="79" t="n">
        <v>2.2</v>
      </c>
    </row>
    <row r="58" customFormat="false" ht="15.75" hidden="false" customHeight="false" outlineLevel="0" collapsed="false">
      <c r="A58" s="46" t="s">
        <v>104</v>
      </c>
      <c r="B58" s="73" t="n">
        <v>1975.816</v>
      </c>
      <c r="C58" s="73" t="n">
        <v>1656.978</v>
      </c>
      <c r="D58" s="73" t="n">
        <v>318.838</v>
      </c>
      <c r="E58" s="52" t="n">
        <v>64.713</v>
      </c>
      <c r="F58" s="52" t="n">
        <v>93.096</v>
      </c>
      <c r="G58" s="52" t="n">
        <v>32.927</v>
      </c>
      <c r="H58" s="28" t="n">
        <f aca="false">(G58/(G58+J58)*100)</f>
        <v>2.74760074132733</v>
      </c>
      <c r="I58" s="29" t="n">
        <f aca="false">(E58/(E58+L58)*100)</f>
        <v>11.6342788106295</v>
      </c>
      <c r="J58" s="73" t="n">
        <v>1165.464</v>
      </c>
      <c r="K58" s="77" t="n">
        <v>2.57</v>
      </c>
      <c r="L58" s="78" t="n">
        <v>491.514</v>
      </c>
      <c r="M58" s="79" t="n">
        <v>2.4</v>
      </c>
    </row>
    <row r="59" customFormat="false" ht="15.75" hidden="false" customHeight="false" outlineLevel="0" collapsed="false">
      <c r="A59" s="46" t="s">
        <v>106</v>
      </c>
      <c r="B59" s="73" t="n">
        <v>352.289</v>
      </c>
      <c r="C59" s="73" t="n">
        <v>312.477</v>
      </c>
      <c r="D59" s="73" t="n">
        <v>39.812</v>
      </c>
      <c r="E59" s="52" t="n">
        <v>7.658</v>
      </c>
      <c r="F59" s="52" t="n">
        <v>12.362</v>
      </c>
      <c r="G59" s="52" t="n">
        <v>1.902</v>
      </c>
      <c r="H59" s="28" t="n">
        <f aca="false">(G59/(G59+J59)*100)</f>
        <v>0.872021053210706</v>
      </c>
      <c r="I59" s="29" t="n">
        <f aca="false">(E59/(E59+L59)*100)</f>
        <v>7.36891737151545</v>
      </c>
      <c r="J59" s="73" t="n">
        <v>216.212</v>
      </c>
      <c r="K59" s="77" t="n">
        <v>2.54</v>
      </c>
      <c r="L59" s="78" t="n">
        <v>96.265</v>
      </c>
      <c r="M59" s="79" t="n">
        <v>2.1</v>
      </c>
    </row>
    <row r="60" customFormat="false" ht="15.75" hidden="false" customHeight="false" outlineLevel="0" collapsed="false">
      <c r="A60" s="46" t="s">
        <v>108</v>
      </c>
      <c r="B60" s="73" t="n">
        <v>2681.32</v>
      </c>
      <c r="C60" s="73" t="n">
        <v>2375.123</v>
      </c>
      <c r="D60" s="73" t="n">
        <v>306.197</v>
      </c>
      <c r="E60" s="52" t="n">
        <v>77.419</v>
      </c>
      <c r="F60" s="52" t="n">
        <v>53.185</v>
      </c>
      <c r="G60" s="52" t="n">
        <v>37.227</v>
      </c>
      <c r="H60" s="28" t="n">
        <f aca="false">(G60/(G60+J60)*100)</f>
        <v>2.19320493537389</v>
      </c>
      <c r="I60" s="29" t="n">
        <f aca="false">(E60/(E60+L60)*100)</f>
        <v>9.77031512260377</v>
      </c>
      <c r="J60" s="73" t="n">
        <v>1660.152</v>
      </c>
      <c r="K60" s="77" t="n">
        <v>2.55</v>
      </c>
      <c r="L60" s="78" t="n">
        <v>714.971</v>
      </c>
      <c r="M60" s="79" t="n">
        <v>2.31</v>
      </c>
    </row>
    <row r="61" customFormat="false" ht="15.75" hidden="false" customHeight="false" outlineLevel="0" collapsed="false">
      <c r="A61" s="46" t="s">
        <v>110</v>
      </c>
      <c r="B61" s="73" t="n">
        <v>9224.92</v>
      </c>
      <c r="C61" s="73" t="n">
        <v>8109.388</v>
      </c>
      <c r="D61" s="73" t="n">
        <v>1115.532</v>
      </c>
      <c r="E61" s="52" t="n">
        <v>328.802</v>
      </c>
      <c r="F61" s="52" t="n">
        <v>193.708</v>
      </c>
      <c r="G61" s="52" t="n">
        <v>123.522</v>
      </c>
      <c r="H61" s="28" t="n">
        <f aca="false">(G61/(G61+J61)*100)</f>
        <v>2.28129045221899</v>
      </c>
      <c r="I61" s="29" t="n">
        <f aca="false">(E61/(E61+L61)*100)</f>
        <v>10.4476279294408</v>
      </c>
      <c r="J61" s="73" t="n">
        <v>5291.045</v>
      </c>
      <c r="K61" s="77" t="n">
        <v>2.95</v>
      </c>
      <c r="L61" s="78" t="n">
        <v>2818.343</v>
      </c>
      <c r="M61" s="79" t="n">
        <v>2.58</v>
      </c>
    </row>
    <row r="62" customFormat="false" ht="15.75" hidden="false" customHeight="false" outlineLevel="0" collapsed="false">
      <c r="A62" s="46" t="s">
        <v>112</v>
      </c>
      <c r="B62" s="73" t="n">
        <v>901.322</v>
      </c>
      <c r="C62" s="73" t="n">
        <v>814.028</v>
      </c>
      <c r="D62" s="73" t="n">
        <v>87.294</v>
      </c>
      <c r="E62" s="52" t="n">
        <v>15.267</v>
      </c>
      <c r="F62" s="52" t="n">
        <v>36.886</v>
      </c>
      <c r="G62" s="52" t="n">
        <v>8.525</v>
      </c>
      <c r="H62" s="28" t="n">
        <f aca="false">(G62/(G62+J62)*100)</f>
        <v>1.43408909688555</v>
      </c>
      <c r="I62" s="29" t="n">
        <f aca="false">(E62/(E62+L62)*100)</f>
        <v>6.27326742437317</v>
      </c>
      <c r="J62" s="73" t="n">
        <v>585.929</v>
      </c>
      <c r="K62" s="77" t="n">
        <v>3.21</v>
      </c>
      <c r="L62" s="78" t="n">
        <v>228.099</v>
      </c>
      <c r="M62" s="79" t="n">
        <v>2.74</v>
      </c>
    </row>
    <row r="63" customFormat="false" ht="15.75" hidden="false" customHeight="false" outlineLevel="0" collapsed="false">
      <c r="A63" s="46" t="s">
        <v>114</v>
      </c>
      <c r="B63" s="73" t="n">
        <v>309.566</v>
      </c>
      <c r="C63" s="73" t="n">
        <v>253.808</v>
      </c>
      <c r="D63" s="73" t="n">
        <v>55.758</v>
      </c>
      <c r="E63" s="52" t="n">
        <v>3.086</v>
      </c>
      <c r="F63" s="52" t="n">
        <v>44.144</v>
      </c>
      <c r="G63" s="52" t="n">
        <v>2.03</v>
      </c>
      <c r="H63" s="28" t="n">
        <f aca="false">(G63/(G63+J63)*100)</f>
        <v>1.10075426067813</v>
      </c>
      <c r="I63" s="29" t="n">
        <f aca="false">(E63/(E63+L63)*100)</f>
        <v>4.14200389235622</v>
      </c>
      <c r="J63" s="73" t="n">
        <v>182.389</v>
      </c>
      <c r="K63" s="77" t="n">
        <v>2.53</v>
      </c>
      <c r="L63" s="78" t="n">
        <v>71.419</v>
      </c>
      <c r="M63" s="79" t="n">
        <v>1.98</v>
      </c>
    </row>
    <row r="64" customFormat="false" ht="15.75" hidden="false" customHeight="false" outlineLevel="0" collapsed="false">
      <c r="A64" s="46" t="s">
        <v>116</v>
      </c>
      <c r="B64" s="73" t="n">
        <v>3230.821</v>
      </c>
      <c r="C64" s="73" t="n">
        <v>2905.071</v>
      </c>
      <c r="D64" s="73" t="n">
        <v>325.75</v>
      </c>
      <c r="E64" s="52" t="n">
        <v>66.707</v>
      </c>
      <c r="F64" s="52" t="n">
        <v>73.931</v>
      </c>
      <c r="G64" s="52" t="n">
        <v>40.529</v>
      </c>
      <c r="H64" s="28" t="n">
        <f aca="false">(G64/(G64+J64)*100)</f>
        <v>1.95715402597917</v>
      </c>
      <c r="I64" s="29" t="n">
        <f aca="false">(E64/(E64+L64)*100)</f>
        <v>7.08522837107831</v>
      </c>
      <c r="J64" s="73" t="n">
        <v>2030.284</v>
      </c>
      <c r="K64" s="77" t="n">
        <v>2.63</v>
      </c>
      <c r="L64" s="78" t="n">
        <v>874.787</v>
      </c>
      <c r="M64" s="79" t="n">
        <v>2.35</v>
      </c>
    </row>
    <row r="65" customFormat="false" ht="15.75" hidden="false" customHeight="false" outlineLevel="0" collapsed="false">
      <c r="A65" s="46" t="s">
        <v>118</v>
      </c>
      <c r="B65" s="73" t="n">
        <v>2699.658</v>
      </c>
      <c r="C65" s="73" t="n">
        <v>2471.912</v>
      </c>
      <c r="D65" s="73" t="n">
        <v>227.746</v>
      </c>
      <c r="E65" s="52" t="n">
        <v>56.371</v>
      </c>
      <c r="F65" s="52" t="n">
        <v>67.992</v>
      </c>
      <c r="G65" s="52" t="n">
        <v>26.213</v>
      </c>
      <c r="H65" s="28" t="n">
        <f aca="false">(G65/(G65+J65)*100)</f>
        <v>1.59227098917853</v>
      </c>
      <c r="I65" s="29" t="n">
        <f aca="false">(E65/(E65+L65)*100)</f>
        <v>6.2066808994628</v>
      </c>
      <c r="J65" s="73" t="n">
        <v>1620.052</v>
      </c>
      <c r="K65" s="77" t="n">
        <v>2.66</v>
      </c>
      <c r="L65" s="78" t="n">
        <v>851.86</v>
      </c>
      <c r="M65" s="79" t="n">
        <v>2.28</v>
      </c>
    </row>
    <row r="66" customFormat="false" ht="15.75" hidden="false" customHeight="false" outlineLevel="0" collapsed="false">
      <c r="A66" s="46" t="s">
        <v>120</v>
      </c>
      <c r="B66" s="73" t="n">
        <v>877.587</v>
      </c>
      <c r="C66" s="73" t="n">
        <v>743.064</v>
      </c>
      <c r="D66" s="73" t="n">
        <v>134.523</v>
      </c>
      <c r="E66" s="52" t="n">
        <v>12.564</v>
      </c>
      <c r="F66" s="52" t="n">
        <v>41.805</v>
      </c>
      <c r="G66" s="52" t="n">
        <v>12.568</v>
      </c>
      <c r="H66" s="28" t="n">
        <f aca="false">(G66/(G66+J66)*100)</f>
        <v>2.21517592917359</v>
      </c>
      <c r="I66" s="29" t="n">
        <f aca="false">(E66/(E66+L66)*100)</f>
        <v>6.25581939582846</v>
      </c>
      <c r="J66" s="73" t="n">
        <v>554.791</v>
      </c>
      <c r="K66" s="77" t="n">
        <v>2.46</v>
      </c>
      <c r="L66" s="78" t="n">
        <v>188.273</v>
      </c>
      <c r="M66" s="79" t="n">
        <v>2.16</v>
      </c>
    </row>
    <row r="67" customFormat="false" ht="15.75" hidden="false" customHeight="false" outlineLevel="0" collapsed="false">
      <c r="A67" s="46" t="s">
        <v>122</v>
      </c>
      <c r="B67" s="73" t="n">
        <v>2532.958</v>
      </c>
      <c r="C67" s="73" t="n">
        <v>2230.06</v>
      </c>
      <c r="D67" s="73" t="n">
        <v>302.898</v>
      </c>
      <c r="E67" s="52" t="n">
        <v>52.29</v>
      </c>
      <c r="F67" s="52" t="n">
        <v>152.256</v>
      </c>
      <c r="G67" s="52" t="n">
        <v>26.525</v>
      </c>
      <c r="H67" s="28" t="n">
        <f aca="false">(G67/(G67+J67)*100)</f>
        <v>1.66024683692464</v>
      </c>
      <c r="I67" s="29" t="n">
        <f aca="false">(E67/(E67+L67)*100)</f>
        <v>7.35214511382538</v>
      </c>
      <c r="J67" s="73" t="n">
        <v>1571.129</v>
      </c>
      <c r="K67" s="77" t="n">
        <v>2.57</v>
      </c>
      <c r="L67" s="78" t="n">
        <v>658.931</v>
      </c>
      <c r="M67" s="79" t="n">
        <v>2.06</v>
      </c>
    </row>
    <row r="68" customFormat="false" ht="15.75" hidden="false" customHeight="false" outlineLevel="0" collapsed="false">
      <c r="A68" s="46" t="s">
        <v>124</v>
      </c>
      <c r="B68" s="73" t="n">
        <v>239.088</v>
      </c>
      <c r="C68" s="73" t="n">
        <v>207.302</v>
      </c>
      <c r="D68" s="73" t="n">
        <v>31.786</v>
      </c>
      <c r="E68" s="52" t="n">
        <v>4.193</v>
      </c>
      <c r="F68" s="52" t="n">
        <v>14.167</v>
      </c>
      <c r="G68" s="52" t="n">
        <v>2.229</v>
      </c>
      <c r="H68" s="28" t="n">
        <f aca="false">(G68/(G68+J68)*100)</f>
        <v>1.5231027838137</v>
      </c>
      <c r="I68" s="29" t="n">
        <f aca="false">(E68/(E68+L68)*100)</f>
        <v>6.22309952803586</v>
      </c>
      <c r="J68" s="73" t="n">
        <v>144.117</v>
      </c>
      <c r="K68" s="77" t="n">
        <v>2.5</v>
      </c>
      <c r="L68" s="78" t="n">
        <v>63.185</v>
      </c>
      <c r="M68" s="79" t="n">
        <v>2.22</v>
      </c>
    </row>
    <row r="69" customFormat="false" ht="15.75" hidden="false" customHeight="false" outlineLevel="0" collapsed="false">
      <c r="A69" s="54"/>
      <c r="B69" s="53"/>
      <c r="C69" s="80"/>
      <c r="D69" s="53"/>
      <c r="E69" s="54"/>
      <c r="F69" s="54"/>
      <c r="G69" s="54"/>
      <c r="H69" s="61"/>
      <c r="I69" s="55"/>
      <c r="J69" s="53"/>
      <c r="K69" s="54"/>
      <c r="L69" s="53"/>
      <c r="M69" s="81"/>
    </row>
    <row r="71" customFormat="false" ht="15.75" hidden="false" customHeight="false" outlineLevel="0" collapsed="false">
      <c r="A71" s="46" t="s">
        <v>157</v>
      </c>
    </row>
    <row r="72" customFormat="false" ht="15.75" hidden="false" customHeight="false" outlineLevel="0" collapsed="false">
      <c r="A72" s="46" t="s">
        <v>137</v>
      </c>
    </row>
    <row r="73" customFormat="false" ht="15.75" hidden="false" customHeight="false" outlineLevel="0" collapsed="false">
      <c r="A73" s="46" t="s">
        <v>138</v>
      </c>
    </row>
    <row r="74" customFormat="false" ht="15.75" hidden="false" customHeight="false" outlineLevel="0" collapsed="false">
      <c r="A74" s="46" t="s">
        <v>139</v>
      </c>
    </row>
    <row r="76" customFormat="false" ht="15.75" hidden="false" customHeight="false" outlineLevel="0" collapsed="false">
      <c r="A76" s="46" t="s">
        <v>126</v>
      </c>
    </row>
    <row r="77" customFormat="false" ht="15.75" hidden="false" customHeight="false" outlineLevel="0" collapsed="false">
      <c r="A77" s="46" t="s">
        <v>158</v>
      </c>
    </row>
    <row r="78" customFormat="false" ht="15.75" hidden="false" customHeight="false" outlineLevel="0" collapsed="false">
      <c r="A78" s="46" t="s">
        <v>128</v>
      </c>
    </row>
    <row r="79" customFormat="false" ht="15.75" hidden="false" customHeight="false" outlineLevel="0" collapsed="false">
      <c r="A79" s="46" t="s">
        <v>159</v>
      </c>
    </row>
    <row r="80" customFormat="false" ht="15.75" hidden="false" customHeight="false" outlineLevel="0" collapsed="false">
      <c r="A80" s="46" t="s">
        <v>160</v>
      </c>
    </row>
    <row r="81" customFormat="false" ht="15.75" hidden="false" customHeight="false" outlineLevel="0" collapsed="false">
      <c r="A81" s="46" t="s">
        <v>161</v>
      </c>
    </row>
    <row r="83" customFormat="false" ht="15.75" hidden="false" customHeight="false" outlineLevel="0" collapsed="false">
      <c r="A83" s="46" t="s">
        <v>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14:01:43Z</dcterms:created>
  <dc:creator>US Census Bureau</dc:creator>
  <dc:description/>
  <dc:language>en-US</dc:language>
  <cp:lastModifiedBy>obrie014</cp:lastModifiedBy>
  <cp:lastPrinted>2008-06-17T20:19:35Z</cp:lastPrinted>
  <dcterms:modified xsi:type="dcterms:W3CDTF">2009-11-25T18:24:03Z</dcterms:modified>
  <cp:revision>0</cp:revision>
  <dc:subject/>
  <dc:title>Housing Units and Tenure--States</dc:title>
</cp:coreProperties>
</file>