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N$66</definedName>
    <definedName function="false" hidden="false" localSheetId="0" name="_xlnm.Print_Titles" vbProcedure="false">Data!$A:$A,Data!$1:$10</definedName>
    <definedName function="false" hidden="false" name="INTERNET" vbProcedure="false">#REF!</definedName>
    <definedName function="false" hidden="false" name="SOURCE" vbProcedure="false">Data!$A$65:$A$66</definedName>
    <definedName function="false" hidden="false" name="TITLE" vbProcedure="false">#REF!</definedName>
    <definedName function="false" hidden="false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93">
  <si>
    <t xml:space="preserve">Table 873. Value of Domestic Nonfuel Mineral Production, by State</t>
  </si>
  <si>
    <t xml:space="preserve">See notes</t>
  </si>
  <si>
    <t xml:space="preserve">State</t>
  </si>
  <si>
    <t xml:space="preserve">POST OFFICE ABBREVIATION</t>
  </si>
  <si>
    <t xml:space="preserve">2-digit ANSI CODE</t>
  </si>
  <si>
    <t xml:space="preserve">2002 \1</t>
  </si>
  <si>
    <t xml:space="preserve">2003 \1</t>
  </si>
  <si>
    <t xml:space="preserve">2004 \1</t>
  </si>
  <si>
    <t xml:space="preserve">2005 \1</t>
  </si>
  <si>
    <t xml:space="preserve">2006 \1</t>
  </si>
  <si>
    <t xml:space="preserve">2007 \1</t>
  </si>
  <si>
    <t xml:space="preserve">2008 \1</t>
  </si>
  <si>
    <t xml:space="preserve">DIVISION</t>
  </si>
  <si>
    <t xml:space="preserve">FIPS</t>
  </si>
  <si>
    <t xml:space="preserve">REGION</t>
  </si>
  <si>
    <t xml:space="preserve">ENR</t>
  </si>
  <si>
    <t xml:space="preserve">Total (million dollars)</t>
  </si>
  <si>
    <t xml:space="preserve">Rank </t>
  </si>
  <si>
    <t xml:space="preserve">Percent of U.S. </t>
  </si>
  <si>
    <t xml:space="preserve">SORT IN DIVISION ORDER</t>
  </si>
  <si>
    <t xml:space="preserve">SORT IN FIPS ORDER</t>
  </si>
  <si>
    <t xml:space="preserve">SORT IN REGION ORDER</t>
  </si>
  <si>
    <t xml:space="preserve">SORT IN ENERGY ORDER</t>
  </si>
  <si>
    <t xml:space="preserve">    United States \2</t>
  </si>
  <si>
    <t xml:space="preserve">  US</t>
  </si>
  <si>
    <t xml:space="preserve">00</t>
  </si>
  <si>
    <t xml:space="preserve">(X)</t>
  </si>
  <si>
    <t xml:space="preserve">Alabama</t>
  </si>
  <si>
    <t xml:space="preserve">AL</t>
  </si>
  <si>
    <t xml:space="preserve">01</t>
  </si>
  <si>
    <t xml:space="preserve">Alaska</t>
  </si>
  <si>
    <t xml:space="preserve">AK</t>
  </si>
  <si>
    <t xml:space="preserve">02</t>
  </si>
  <si>
    <t xml:space="preserve">\3</t>
  </si>
  <si>
    <t xml:space="preserve">Arizona</t>
  </si>
  <si>
    <t xml:space="preserve">AZ</t>
  </si>
  <si>
    <t xml:space="preserve">04</t>
  </si>
  <si>
    <t xml:space="preserve">Arkansas</t>
  </si>
  <si>
    <t xml:space="preserve">AR</t>
  </si>
  <si>
    <t xml:space="preserve">05</t>
  </si>
  <si>
    <t xml:space="preserve">California</t>
  </si>
  <si>
    <t xml:space="preserve">CA</t>
  </si>
  <si>
    <t xml:space="preserve">06</t>
  </si>
  <si>
    <t xml:space="preserve">Colorado</t>
  </si>
  <si>
    <t xml:space="preserve">CO</t>
  </si>
  <si>
    <t xml:space="preserve">08</t>
  </si>
  <si>
    <t xml:space="preserve">Connecticut</t>
  </si>
  <si>
    <t xml:space="preserve">CT</t>
  </si>
  <si>
    <t xml:space="preserve">09</t>
  </si>
  <si>
    <t xml:space="preserve">Delaware</t>
  </si>
  <si>
    <t xml:space="preserve">DE</t>
  </si>
  <si>
    <t xml:space="preserve">10</t>
  </si>
  <si>
    <t xml:space="preserve">Florida</t>
  </si>
  <si>
    <t xml:space="preserve">FL</t>
  </si>
  <si>
    <t xml:space="preserve">12</t>
  </si>
  <si>
    <t xml:space="preserve">Georgia</t>
  </si>
  <si>
    <t xml:space="preserve">GA</t>
  </si>
  <si>
    <t xml:space="preserve">13</t>
  </si>
  <si>
    <t xml:space="preserve">Hawaii</t>
  </si>
  <si>
    <t xml:space="preserve">HI</t>
  </si>
  <si>
    <t xml:space="preserve">15</t>
  </si>
  <si>
    <t xml:space="preserve"> \3</t>
  </si>
  <si>
    <t xml:space="preserve">Idaho</t>
  </si>
  <si>
    <t xml:space="preserve">ID</t>
  </si>
  <si>
    <t xml:space="preserve">16</t>
  </si>
  <si>
    <t xml:space="preserve">Illinois</t>
  </si>
  <si>
    <t xml:space="preserve">IL</t>
  </si>
  <si>
    <t xml:space="preserve">17</t>
  </si>
  <si>
    <t xml:space="preserve">Indiana</t>
  </si>
  <si>
    <t xml:space="preserve">IN</t>
  </si>
  <si>
    <t xml:space="preserve">18</t>
  </si>
  <si>
    <t xml:space="preserve">Iowa</t>
  </si>
  <si>
    <t xml:space="preserve">IA</t>
  </si>
  <si>
    <t xml:space="preserve">19</t>
  </si>
  <si>
    <t xml:space="preserve">Kansas</t>
  </si>
  <si>
    <t xml:space="preserve">KS</t>
  </si>
  <si>
    <t xml:space="preserve">20</t>
  </si>
  <si>
    <t xml:space="preserve">Kentucky</t>
  </si>
  <si>
    <t xml:space="preserve">KY</t>
  </si>
  <si>
    <t xml:space="preserve">21</t>
  </si>
  <si>
    <t xml:space="preserve">Louisiana</t>
  </si>
  <si>
    <t xml:space="preserve">LA</t>
  </si>
  <si>
    <t xml:space="preserve">22</t>
  </si>
  <si>
    <t xml:space="preserve">Maine</t>
  </si>
  <si>
    <t xml:space="preserve">ME</t>
  </si>
  <si>
    <t xml:space="preserve">23</t>
  </si>
  <si>
    <t xml:space="preserve">Maryland</t>
  </si>
  <si>
    <t xml:space="preserve">MD</t>
  </si>
  <si>
    <t xml:space="preserve">24</t>
  </si>
  <si>
    <t xml:space="preserve">Massachusetts</t>
  </si>
  <si>
    <t xml:space="preserve">MA</t>
  </si>
  <si>
    <t xml:space="preserve">25</t>
  </si>
  <si>
    <t xml:space="preserve">Michigan</t>
  </si>
  <si>
    <t xml:space="preserve">MI</t>
  </si>
  <si>
    <t xml:space="preserve">26</t>
  </si>
  <si>
    <t xml:space="preserve">Minnesota</t>
  </si>
  <si>
    <t xml:space="preserve">MN</t>
  </si>
  <si>
    <t xml:space="preserve">27</t>
  </si>
  <si>
    <t xml:space="preserve">Mississippi</t>
  </si>
  <si>
    <t xml:space="preserve">MS</t>
  </si>
  <si>
    <t xml:space="preserve">28</t>
  </si>
  <si>
    <t xml:space="preserve">Missouri</t>
  </si>
  <si>
    <t xml:space="preserve">MO</t>
  </si>
  <si>
    <t xml:space="preserve">29</t>
  </si>
  <si>
    <t xml:space="preserve">Montana</t>
  </si>
  <si>
    <t xml:space="preserve">MT</t>
  </si>
  <si>
    <t xml:space="preserve">30</t>
  </si>
  <si>
    <t xml:space="preserve">Nebraska</t>
  </si>
  <si>
    <t xml:space="preserve">NE</t>
  </si>
  <si>
    <t xml:space="preserve">31</t>
  </si>
  <si>
    <t xml:space="preserve">Nevada</t>
  </si>
  <si>
    <t xml:space="preserve">NV</t>
  </si>
  <si>
    <t xml:space="preserve">32</t>
  </si>
  <si>
    <t xml:space="preserve">New Hampshire</t>
  </si>
  <si>
    <t xml:space="preserve">NH</t>
  </si>
  <si>
    <t xml:space="preserve">33</t>
  </si>
  <si>
    <t xml:space="preserve">New Jersey</t>
  </si>
  <si>
    <t xml:space="preserve">NJ</t>
  </si>
  <si>
    <t xml:space="preserve">34</t>
  </si>
  <si>
    <t xml:space="preserve">New Mexico</t>
  </si>
  <si>
    <t xml:space="preserve">NM</t>
  </si>
  <si>
    <t xml:space="preserve">35</t>
  </si>
  <si>
    <t xml:space="preserve">New York</t>
  </si>
  <si>
    <t xml:space="preserve">NY</t>
  </si>
  <si>
    <t xml:space="preserve">36</t>
  </si>
  <si>
    <t xml:space="preserve">North Carolina</t>
  </si>
  <si>
    <t xml:space="preserve">NC</t>
  </si>
  <si>
    <t xml:space="preserve">37</t>
  </si>
  <si>
    <t xml:space="preserve">North Dakota</t>
  </si>
  <si>
    <t xml:space="preserve">ND</t>
  </si>
  <si>
    <t xml:space="preserve">38</t>
  </si>
  <si>
    <t xml:space="preserve">Ohio</t>
  </si>
  <si>
    <t xml:space="preserve">OH</t>
  </si>
  <si>
    <t xml:space="preserve">39</t>
  </si>
  <si>
    <t xml:space="preserve">Oklahoma</t>
  </si>
  <si>
    <t xml:space="preserve">OK</t>
  </si>
  <si>
    <t xml:space="preserve">40</t>
  </si>
  <si>
    <t xml:space="preserve">Oregon</t>
  </si>
  <si>
    <t xml:space="preserve">OR</t>
  </si>
  <si>
    <t xml:space="preserve">41</t>
  </si>
  <si>
    <t xml:space="preserve">Pennsylvania</t>
  </si>
  <si>
    <t xml:space="preserve">PA</t>
  </si>
  <si>
    <t xml:space="preserve">42</t>
  </si>
  <si>
    <t xml:space="preserve">Rhode Island</t>
  </si>
  <si>
    <t xml:space="preserve">RI</t>
  </si>
  <si>
    <t xml:space="preserve">44</t>
  </si>
  <si>
    <t xml:space="preserve">South Carolina</t>
  </si>
  <si>
    <t xml:space="preserve">SC</t>
  </si>
  <si>
    <t xml:space="preserve">45</t>
  </si>
  <si>
    <t xml:space="preserve">South Dakota</t>
  </si>
  <si>
    <t xml:space="preserve">SD</t>
  </si>
  <si>
    <t xml:space="preserve">46</t>
  </si>
  <si>
    <t xml:space="preserve">Tennessee</t>
  </si>
  <si>
    <t xml:space="preserve">TN</t>
  </si>
  <si>
    <t xml:space="preserve">47</t>
  </si>
  <si>
    <t xml:space="preserve">Texas</t>
  </si>
  <si>
    <t xml:space="preserve">TX</t>
  </si>
  <si>
    <t xml:space="preserve">48</t>
  </si>
  <si>
    <t xml:space="preserve">Utah</t>
  </si>
  <si>
    <t xml:space="preserve">UT</t>
  </si>
  <si>
    <t xml:space="preserve">49</t>
  </si>
  <si>
    <t xml:space="preserve">Vermont</t>
  </si>
  <si>
    <t xml:space="preserve">VT</t>
  </si>
  <si>
    <t xml:space="preserve">50</t>
  </si>
  <si>
    <t xml:space="preserve">Virginia</t>
  </si>
  <si>
    <t xml:space="preserve">VA</t>
  </si>
  <si>
    <t xml:space="preserve">51</t>
  </si>
  <si>
    <t xml:space="preserve">Washington</t>
  </si>
  <si>
    <t xml:space="preserve">WA</t>
  </si>
  <si>
    <t xml:space="preserve">53</t>
  </si>
  <si>
    <t xml:space="preserve">West Virginia</t>
  </si>
  <si>
    <t xml:space="preserve">WV</t>
  </si>
  <si>
    <t xml:space="preserve">54</t>
  </si>
  <si>
    <t xml:space="preserve">Wisconsin</t>
  </si>
  <si>
    <t xml:space="preserve">WI</t>
  </si>
  <si>
    <t xml:space="preserve">55</t>
  </si>
  <si>
    <t xml:space="preserve">Wyoming</t>
  </si>
  <si>
    <t xml:space="preserve">WY</t>
  </si>
  <si>
    <t xml:space="preserve">56</t>
  </si>
  <si>
    <t xml:space="preserve">Undistributed</t>
  </si>
  <si>
    <t xml:space="preserve">Source: Through 1994, U.S. Bureau of Mines, thereafter, U.S. Geological Survey, </t>
  </si>
  <si>
    <t xml:space="preserve">Minerals Yearbook, annual, and Mineral Commodities Summaries, annual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millions of dollars (33,445 represents $33,445,000,000)</t>
    </r>
    <r>
      <rPr>
        <sz val="12"/>
        <rFont val="Courier New"/>
        <family val="3"/>
      </rPr>
      <t xml:space="preserve">. Data may not add due to rounding. ANSI = American National Standards Institute]</t>
    </r>
  </si>
  <si>
    <t xml:space="preserve">SYMBOL</t>
  </si>
  <si>
    <t xml:space="preserve">X Not applicable.</t>
  </si>
  <si>
    <t xml:space="preserve">FOOTNOTES</t>
  </si>
  <si>
    <t xml:space="preserve">\1 Preliminary.</t>
  </si>
  <si>
    <t xml:space="preserve">\2 Includes undistributed not shown separately.</t>
  </si>
  <si>
    <t xml:space="preserve">\3 Partial data only; excludes values withheld to avoid disclosing individual company data.</t>
  </si>
  <si>
    <t xml:space="preserve">For more information:</t>
  </si>
  <si>
    <t xml:space="preserve">http://minerals.er.usgs.gov/minerals/pubs/mcs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#,##0.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FF0000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inerals.er.usgs.gov/minerals/pubs/mc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66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8.09375" defaultRowHeight="15.7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12.29"/>
    <col collapsed="false" customWidth="true" hidden="false" outlineLevel="0" max="3" min="3" style="1" width="10.79"/>
    <col collapsed="false" customWidth="true" hidden="false" outlineLevel="0" max="4" min="4" style="1" width="5.29"/>
    <col collapsed="false" customWidth="true" hidden="false" outlineLevel="0" max="5" min="5" style="1" width="8.49"/>
    <col collapsed="false" customWidth="true" hidden="false" outlineLevel="0" max="6" min="6" style="1" width="6.09"/>
    <col collapsed="false" customWidth="true" hidden="false" outlineLevel="0" max="7" min="7" style="2" width="10.09"/>
    <col collapsed="false" customWidth="true" hidden="false" outlineLevel="0" max="8" min="8" style="2" width="5.09"/>
    <col collapsed="false" customWidth="true" hidden="false" outlineLevel="0" max="9" min="9" style="1" width="9.09"/>
    <col collapsed="false" customWidth="true" hidden="false" outlineLevel="0" max="10" min="10" style="1" width="5.29"/>
    <col collapsed="false" customWidth="true" hidden="false" outlineLevel="0" max="11" min="11" style="1" width="9.49"/>
    <col collapsed="false" customWidth="true" hidden="false" outlineLevel="0" max="12" min="12" style="1" width="8.69"/>
    <col collapsed="false" customWidth="true" hidden="false" outlineLevel="0" max="13" min="13" style="1" width="10.79"/>
    <col collapsed="false" customWidth="true" hidden="false" outlineLevel="0" max="14" min="14" style="1" width="5.29"/>
    <col collapsed="false" customWidth="true" hidden="false" outlineLevel="0" max="15" min="15" style="1" width="8.29"/>
    <col collapsed="false" customWidth="true" hidden="false" outlineLevel="0" max="16" min="16" style="1" width="8.59"/>
    <col collapsed="false" customWidth="true" hidden="false" outlineLevel="0" max="17" min="17" style="1" width="10.09"/>
    <col collapsed="false" customWidth="true" hidden="false" outlineLevel="0" max="18" min="18" style="1" width="5.19"/>
    <col collapsed="false" customWidth="true" hidden="false" outlineLevel="0" max="19" min="19" style="1" width="10.99"/>
    <col collapsed="false" customWidth="true" hidden="false" outlineLevel="0" max="20" min="20" style="1" width="6.49"/>
    <col collapsed="false" customWidth="true" hidden="false" outlineLevel="0" max="21" min="21" style="1" width="11.19"/>
    <col collapsed="false" customWidth="true" hidden="false" outlineLevel="0" max="22" min="22" style="1" width="5.29"/>
    <col collapsed="false" customWidth="true" hidden="false" outlineLevel="0" max="24" min="23" style="1" width="9.49"/>
    <col collapsed="false" customWidth="true" hidden="false" outlineLevel="0" max="25" min="25" style="1" width="6.29"/>
    <col collapsed="false" customWidth="true" hidden="false" outlineLevel="0" max="26" min="26" style="1" width="11.19"/>
    <col collapsed="false" customWidth="true" hidden="false" outlineLevel="0" max="27" min="27" style="1" width="7.89"/>
    <col collapsed="false" customWidth="true" hidden="false" outlineLevel="0" max="28" min="28" style="1" width="10.59"/>
    <col collapsed="false" customWidth="true" hidden="false" outlineLevel="0" max="29" min="29" style="1" width="13.59"/>
    <col collapsed="false" customWidth="true" hidden="false" outlineLevel="0" max="30" min="30" style="1" width="10.29"/>
    <col collapsed="false" customWidth="true" hidden="false" outlineLevel="0" max="31" min="31" style="1" width="6.69"/>
    <col collapsed="false" customWidth="true" hidden="false" outlineLevel="0" max="32" min="32" style="1" width="11.79"/>
    <col collapsed="false" customWidth="true" hidden="false" outlineLevel="0" max="33" min="33" style="1" width="8.89"/>
    <col collapsed="false" customWidth="true" hidden="false" outlineLevel="0" max="34" min="34" style="1" width="10.19"/>
    <col collapsed="false" customWidth="true" hidden="false" outlineLevel="0" max="35" min="35" style="1" width="6.69"/>
    <col collapsed="false" customWidth="true" hidden="false" outlineLevel="0" max="37" min="36" style="1" width="12.59"/>
    <col collapsed="false" customWidth="true" hidden="false" outlineLevel="0" max="38" min="38" style="1" width="12.89"/>
    <col collapsed="false" customWidth="false" hidden="false" outlineLevel="0" max="257" min="39" style="1" width="18.09"/>
  </cols>
  <sheetData>
    <row r="1" customFormat="false" ht="15" hidden="false" customHeight="true" outlineLevel="0" collapsed="false">
      <c r="A1" s="1" t="s">
        <v>0</v>
      </c>
      <c r="E1" s="3"/>
      <c r="F1" s="3"/>
      <c r="I1" s="3"/>
      <c r="J1" s="3"/>
      <c r="L1" s="3"/>
    </row>
    <row r="2" customFormat="false" ht="15" hidden="false" customHeight="true" outlineLevel="0" collapsed="false"/>
    <row r="3" customFormat="false" ht="15" hidden="false" customHeight="true" outlineLevel="0" collapsed="false">
      <c r="A3" s="4" t="s">
        <v>1</v>
      </c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5"/>
      <c r="J4" s="5"/>
      <c r="K4" s="5"/>
      <c r="L4" s="5"/>
      <c r="M4" s="5"/>
      <c r="N4" s="5"/>
      <c r="O4" s="7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D4" s="8"/>
      <c r="AE4" s="8"/>
      <c r="AF4" s="9"/>
      <c r="AG4" s="5"/>
      <c r="AH4" s="5"/>
      <c r="AI4" s="5"/>
      <c r="AJ4" s="10"/>
      <c r="AK4" s="5"/>
      <c r="AL4" s="5"/>
    </row>
    <row r="5" customFormat="false" ht="15.75" hidden="false" customHeight="true" outlineLevel="0" collapsed="false">
      <c r="A5" s="11" t="s">
        <v>2</v>
      </c>
      <c r="B5" s="12" t="s">
        <v>3</v>
      </c>
      <c r="C5" s="11" t="s">
        <v>4</v>
      </c>
      <c r="D5" s="13" t="n">
        <v>1995</v>
      </c>
      <c r="E5" s="13"/>
      <c r="F5" s="13" t="n">
        <v>2000</v>
      </c>
      <c r="G5" s="13"/>
      <c r="H5" s="14" t="n">
        <v>2001</v>
      </c>
      <c r="I5" s="14"/>
      <c r="J5" s="13" t="s">
        <v>5</v>
      </c>
      <c r="K5" s="13"/>
      <c r="L5" s="13"/>
      <c r="M5" s="13"/>
      <c r="N5" s="13" t="s">
        <v>6</v>
      </c>
      <c r="O5" s="13"/>
      <c r="P5" s="13"/>
      <c r="Q5" s="13"/>
      <c r="R5" s="13" t="s">
        <v>7</v>
      </c>
      <c r="S5" s="13"/>
      <c r="T5" s="13"/>
      <c r="U5" s="13"/>
      <c r="V5" s="13" t="s">
        <v>8</v>
      </c>
      <c r="W5" s="13"/>
      <c r="X5" s="13"/>
      <c r="Y5" s="13"/>
      <c r="Z5" s="13"/>
      <c r="AA5" s="15" t="s">
        <v>9</v>
      </c>
      <c r="AB5" s="15"/>
      <c r="AC5" s="15"/>
      <c r="AD5" s="15"/>
      <c r="AE5" s="15" t="s">
        <v>10</v>
      </c>
      <c r="AF5" s="15"/>
      <c r="AG5" s="15"/>
      <c r="AH5" s="15"/>
      <c r="AI5" s="16" t="s">
        <v>11</v>
      </c>
      <c r="AJ5" s="16"/>
      <c r="AK5" s="16"/>
      <c r="AL5" s="16"/>
    </row>
    <row r="6" customFormat="false" ht="15.75" hidden="false" customHeight="false" outlineLevel="0" collapsed="false">
      <c r="A6" s="11"/>
      <c r="B6" s="12"/>
      <c r="C6" s="11"/>
      <c r="D6" s="13"/>
      <c r="E6" s="13"/>
      <c r="F6" s="13"/>
      <c r="G6" s="13"/>
      <c r="H6" s="14"/>
      <c r="I6" s="14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5"/>
      <c r="AB6" s="15"/>
      <c r="AC6" s="15"/>
      <c r="AD6" s="15"/>
      <c r="AE6" s="15"/>
      <c r="AF6" s="15"/>
      <c r="AG6" s="15"/>
      <c r="AH6" s="15"/>
      <c r="AI6" s="16"/>
      <c r="AJ6" s="16"/>
      <c r="AK6" s="16"/>
      <c r="AL6" s="16"/>
      <c r="EH6" s="1" t="s">
        <v>12</v>
      </c>
      <c r="EI6" s="1" t="s">
        <v>13</v>
      </c>
      <c r="EJ6" s="1" t="s">
        <v>14</v>
      </c>
      <c r="EK6" s="1" t="s">
        <v>15</v>
      </c>
    </row>
    <row r="7" customFormat="false" ht="15.75" hidden="false" customHeight="false" outlineLevel="0" collapsed="false">
      <c r="A7" s="11"/>
      <c r="B7" s="12"/>
      <c r="C7" s="11"/>
      <c r="D7" s="13"/>
      <c r="E7" s="13"/>
      <c r="F7" s="13"/>
      <c r="G7" s="13"/>
      <c r="H7" s="14"/>
      <c r="I7" s="14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5"/>
      <c r="AB7" s="15"/>
      <c r="AC7" s="15"/>
      <c r="AD7" s="15"/>
      <c r="AE7" s="15"/>
      <c r="AF7" s="15"/>
      <c r="AG7" s="15"/>
      <c r="AH7" s="15"/>
      <c r="AI7" s="16"/>
      <c r="AJ7" s="16"/>
      <c r="AK7" s="16"/>
      <c r="AL7" s="16"/>
    </row>
    <row r="8" customFormat="false" ht="15.75" hidden="false" customHeight="true" outlineLevel="0" collapsed="false">
      <c r="A8" s="11"/>
      <c r="B8" s="12"/>
      <c r="C8" s="11"/>
      <c r="D8" s="17" t="s">
        <v>16</v>
      </c>
      <c r="E8" s="17"/>
      <c r="F8" s="17" t="s">
        <v>16</v>
      </c>
      <c r="G8" s="17"/>
      <c r="H8" s="17" t="s">
        <v>16</v>
      </c>
      <c r="I8" s="17"/>
      <c r="J8" s="18" t="s">
        <v>16</v>
      </c>
      <c r="K8" s="18"/>
      <c r="L8" s="12" t="s">
        <v>17</v>
      </c>
      <c r="M8" s="19" t="s">
        <v>18</v>
      </c>
      <c r="N8" s="18" t="s">
        <v>16</v>
      </c>
      <c r="O8" s="18"/>
      <c r="P8" s="12" t="s">
        <v>17</v>
      </c>
      <c r="Q8" s="19" t="s">
        <v>18</v>
      </c>
      <c r="R8" s="18" t="s">
        <v>16</v>
      </c>
      <c r="S8" s="18"/>
      <c r="T8" s="12" t="s">
        <v>17</v>
      </c>
      <c r="U8" s="19" t="s">
        <v>18</v>
      </c>
      <c r="V8" s="18" t="s">
        <v>16</v>
      </c>
      <c r="W8" s="18"/>
      <c r="X8" s="20"/>
      <c r="Y8" s="12" t="s">
        <v>17</v>
      </c>
      <c r="Z8" s="19" t="s">
        <v>18</v>
      </c>
      <c r="AA8" s="21" t="s">
        <v>16</v>
      </c>
      <c r="AB8" s="21"/>
      <c r="AC8" s="12" t="s">
        <v>17</v>
      </c>
      <c r="AD8" s="19" t="s">
        <v>18</v>
      </c>
      <c r="AE8" s="18" t="s">
        <v>16</v>
      </c>
      <c r="AF8" s="18"/>
      <c r="AG8" s="22" t="s">
        <v>17</v>
      </c>
      <c r="AH8" s="23" t="s">
        <v>18</v>
      </c>
      <c r="AI8" s="24"/>
      <c r="AJ8" s="22" t="s">
        <v>16</v>
      </c>
      <c r="AK8" s="22" t="s">
        <v>17</v>
      </c>
      <c r="AL8" s="22" t="s">
        <v>18</v>
      </c>
    </row>
    <row r="9" customFormat="false" ht="15.75" hidden="false" customHeight="false" outlineLevel="0" collapsed="false">
      <c r="A9" s="11"/>
      <c r="B9" s="12"/>
      <c r="C9" s="11"/>
      <c r="D9" s="17"/>
      <c r="E9" s="17"/>
      <c r="F9" s="17"/>
      <c r="G9" s="17"/>
      <c r="H9" s="17"/>
      <c r="I9" s="17"/>
      <c r="J9" s="18"/>
      <c r="K9" s="18"/>
      <c r="L9" s="12"/>
      <c r="M9" s="19"/>
      <c r="N9" s="18"/>
      <c r="O9" s="18"/>
      <c r="P9" s="12"/>
      <c r="Q9" s="19"/>
      <c r="R9" s="18"/>
      <c r="S9" s="18"/>
      <c r="T9" s="12"/>
      <c r="U9" s="19"/>
      <c r="V9" s="18"/>
      <c r="W9" s="18"/>
      <c r="X9" s="25"/>
      <c r="Y9" s="12"/>
      <c r="Z9" s="19"/>
      <c r="AA9" s="21"/>
      <c r="AB9" s="21"/>
      <c r="AC9" s="12"/>
      <c r="AD9" s="19"/>
      <c r="AE9" s="18"/>
      <c r="AF9" s="18"/>
      <c r="AG9" s="22"/>
      <c r="AH9" s="23"/>
      <c r="AI9" s="24"/>
      <c r="AJ9" s="22"/>
      <c r="AK9" s="22"/>
      <c r="AL9" s="22"/>
    </row>
    <row r="10" customFormat="false" ht="15.75" hidden="false" customHeight="false" outlineLevel="0" collapsed="false">
      <c r="A10" s="11"/>
      <c r="B10" s="12"/>
      <c r="C10" s="11"/>
      <c r="D10" s="17"/>
      <c r="E10" s="17"/>
      <c r="F10" s="17"/>
      <c r="G10" s="17"/>
      <c r="H10" s="17"/>
      <c r="I10" s="17"/>
      <c r="J10" s="18"/>
      <c r="K10" s="18"/>
      <c r="L10" s="12"/>
      <c r="M10" s="19"/>
      <c r="N10" s="18"/>
      <c r="O10" s="18"/>
      <c r="P10" s="12"/>
      <c r="Q10" s="19"/>
      <c r="R10" s="18"/>
      <c r="S10" s="18"/>
      <c r="T10" s="12"/>
      <c r="U10" s="19"/>
      <c r="V10" s="18"/>
      <c r="W10" s="18"/>
      <c r="X10" s="26"/>
      <c r="Y10" s="12"/>
      <c r="Z10" s="19"/>
      <c r="AA10" s="21"/>
      <c r="AB10" s="21"/>
      <c r="AC10" s="12"/>
      <c r="AD10" s="19"/>
      <c r="AE10" s="18"/>
      <c r="AF10" s="18"/>
      <c r="AG10" s="22"/>
      <c r="AH10" s="23"/>
      <c r="AI10" s="21"/>
      <c r="AJ10" s="22"/>
      <c r="AK10" s="22"/>
      <c r="AL10" s="22"/>
      <c r="EH10" s="1" t="s">
        <v>19</v>
      </c>
      <c r="EI10" s="1" t="s">
        <v>20</v>
      </c>
      <c r="EJ10" s="1" t="s">
        <v>21</v>
      </c>
      <c r="EK10" s="1" t="s">
        <v>22</v>
      </c>
    </row>
    <row r="11" customFormat="false" ht="15.75" hidden="false" customHeight="false" outlineLevel="0" collapsed="false">
      <c r="A11" s="27" t="s">
        <v>23</v>
      </c>
      <c r="B11" s="1" t="s">
        <v>24</v>
      </c>
      <c r="C11" s="27" t="s">
        <v>25</v>
      </c>
      <c r="D11" s="28"/>
      <c r="E11" s="29" t="n">
        <v>38500</v>
      </c>
      <c r="F11" s="30"/>
      <c r="G11" s="29" t="n">
        <v>39400</v>
      </c>
      <c r="H11" s="30"/>
      <c r="I11" s="31" t="n">
        <v>38300</v>
      </c>
      <c r="J11" s="32"/>
      <c r="K11" s="32" t="n">
        <v>37900</v>
      </c>
      <c r="L11" s="33" t="s">
        <v>26</v>
      </c>
      <c r="M11" s="34" t="n">
        <v>100</v>
      </c>
      <c r="N11" s="35"/>
      <c r="O11" s="36" t="n">
        <v>39600</v>
      </c>
      <c r="P11" s="33" t="s">
        <v>26</v>
      </c>
      <c r="Q11" s="31" t="n">
        <v>100</v>
      </c>
      <c r="R11" s="37"/>
      <c r="S11" s="38" t="n">
        <v>46000</v>
      </c>
      <c r="T11" s="39" t="s">
        <v>26</v>
      </c>
      <c r="U11" s="40" t="n">
        <v>100.016086956522</v>
      </c>
      <c r="V11" s="41"/>
      <c r="W11" s="42" t="n">
        <v>55400</v>
      </c>
      <c r="Y11" s="39" t="s">
        <v>26</v>
      </c>
      <c r="Z11" s="43" t="n">
        <v>99.9869675090253</v>
      </c>
      <c r="AA11" s="44"/>
      <c r="AB11" s="42" t="n">
        <v>69600</v>
      </c>
      <c r="AC11" s="45" t="s">
        <v>26</v>
      </c>
      <c r="AD11" s="43" t="n">
        <v>99.98</v>
      </c>
      <c r="AE11" s="41"/>
      <c r="AF11" s="42" t="n">
        <v>69600</v>
      </c>
      <c r="AG11" s="45" t="s">
        <v>26</v>
      </c>
      <c r="AH11" s="46" t="n">
        <v>100.04</v>
      </c>
      <c r="AI11" s="47"/>
      <c r="AJ11" s="42" t="n">
        <v>71100</v>
      </c>
      <c r="AK11" s="45" t="s">
        <v>26</v>
      </c>
      <c r="AL11" s="48" t="n">
        <f aca="false">SUM(AL13:AL63)</f>
        <v>99.98</v>
      </c>
    </row>
    <row r="12" customFormat="false" ht="15.75" hidden="false" customHeight="false" outlineLevel="0" collapsed="false">
      <c r="A12" s="27"/>
      <c r="C12" s="27"/>
      <c r="D12" s="28"/>
      <c r="E12" s="49"/>
      <c r="F12" s="30"/>
      <c r="G12" s="49"/>
      <c r="H12" s="30"/>
      <c r="I12" s="50"/>
      <c r="J12" s="32"/>
      <c r="K12" s="32"/>
      <c r="L12" s="33"/>
      <c r="M12" s="51"/>
      <c r="N12" s="52"/>
      <c r="O12" s="33"/>
      <c r="P12" s="33"/>
      <c r="Q12" s="51"/>
      <c r="R12" s="52"/>
      <c r="S12" s="38"/>
      <c r="U12" s="53"/>
      <c r="V12" s="28"/>
      <c r="W12" s="42"/>
      <c r="Z12" s="54"/>
      <c r="AA12" s="2"/>
      <c r="AB12" s="55"/>
      <c r="AD12" s="54"/>
      <c r="AE12" s="28"/>
      <c r="AF12" s="55"/>
      <c r="AG12" s="42"/>
      <c r="AH12" s="56"/>
      <c r="AI12" s="47"/>
      <c r="AJ12" s="55"/>
      <c r="AK12" s="42"/>
      <c r="AL12" s="57"/>
    </row>
    <row r="13" customFormat="false" ht="15.75" hidden="false" customHeight="false" outlineLevel="0" collapsed="false">
      <c r="A13" s="27" t="s">
        <v>27</v>
      </c>
      <c r="B13" s="1" t="s">
        <v>28</v>
      </c>
      <c r="C13" s="27" t="s">
        <v>29</v>
      </c>
      <c r="D13" s="28"/>
      <c r="E13" s="49" t="n">
        <v>706</v>
      </c>
      <c r="F13" s="30"/>
      <c r="G13" s="49" t="n">
        <v>930</v>
      </c>
      <c r="H13" s="30"/>
      <c r="I13" s="50" t="n">
        <v>945</v>
      </c>
      <c r="J13" s="32"/>
      <c r="K13" s="32" t="n">
        <v>847</v>
      </c>
      <c r="L13" s="33" t="n">
        <v>17</v>
      </c>
      <c r="M13" s="58" t="n">
        <v>2.24</v>
      </c>
      <c r="N13" s="52"/>
      <c r="O13" s="32" t="n">
        <v>900</v>
      </c>
      <c r="P13" s="33" t="n">
        <v>17</v>
      </c>
      <c r="Q13" s="59" t="n">
        <v>2.27</v>
      </c>
      <c r="R13" s="60"/>
      <c r="S13" s="38" t="n">
        <v>965</v>
      </c>
      <c r="T13" s="61" t="n">
        <v>18</v>
      </c>
      <c r="U13" s="62" t="n">
        <v>2.09782608695652</v>
      </c>
      <c r="V13" s="60"/>
      <c r="W13" s="42" t="n">
        <v>1130</v>
      </c>
      <c r="Y13" s="48" t="n">
        <v>20</v>
      </c>
      <c r="Z13" s="59" t="n">
        <v>2.04</v>
      </c>
      <c r="AA13" s="63"/>
      <c r="AB13" s="42" t="n">
        <v>1330</v>
      </c>
      <c r="AC13" s="1" t="n">
        <v>17</v>
      </c>
      <c r="AD13" s="56" t="n">
        <v>1.99</v>
      </c>
      <c r="AE13" s="47"/>
      <c r="AF13" s="42" t="n">
        <v>1350</v>
      </c>
      <c r="AG13" s="42" t="n">
        <v>18</v>
      </c>
      <c r="AH13" s="56" t="n">
        <v>1.95</v>
      </c>
      <c r="AI13" s="47"/>
      <c r="AJ13" s="42" t="n">
        <v>1220</v>
      </c>
      <c r="AK13" s="42" t="n">
        <v>18</v>
      </c>
      <c r="AL13" s="57" t="n">
        <v>1.72</v>
      </c>
    </row>
    <row r="14" customFormat="false" ht="15.75" hidden="false" customHeight="false" outlineLevel="0" collapsed="false">
      <c r="A14" s="27" t="s">
        <v>30</v>
      </c>
      <c r="B14" s="1" t="s">
        <v>31</v>
      </c>
      <c r="C14" s="27" t="s">
        <v>32</v>
      </c>
      <c r="D14" s="30" t="s">
        <v>33</v>
      </c>
      <c r="E14" s="49" t="n">
        <v>538</v>
      </c>
      <c r="F14" s="30"/>
      <c r="G14" s="49" t="n">
        <v>1140</v>
      </c>
      <c r="H14" s="30"/>
      <c r="I14" s="49" t="n">
        <v>983</v>
      </c>
      <c r="J14" s="36"/>
      <c r="K14" s="36" t="n">
        <v>1050</v>
      </c>
      <c r="L14" s="33" t="n">
        <v>12</v>
      </c>
      <c r="M14" s="58" t="n">
        <v>2.76</v>
      </c>
      <c r="N14" s="52"/>
      <c r="O14" s="32" t="n">
        <v>1080</v>
      </c>
      <c r="P14" s="33" t="n">
        <v>12</v>
      </c>
      <c r="Q14" s="59" t="n">
        <v>2.73</v>
      </c>
      <c r="R14" s="60"/>
      <c r="S14" s="38" t="n">
        <v>1270</v>
      </c>
      <c r="T14" s="61" t="n">
        <v>12</v>
      </c>
      <c r="U14" s="62" t="n">
        <v>2.76086956521739</v>
      </c>
      <c r="V14" s="60"/>
      <c r="W14" s="42" t="n">
        <v>1500</v>
      </c>
      <c r="Y14" s="48" t="n">
        <v>13</v>
      </c>
      <c r="Z14" s="59" t="n">
        <v>2.72</v>
      </c>
      <c r="AA14" s="63"/>
      <c r="AB14" s="42" t="n">
        <v>3020</v>
      </c>
      <c r="AC14" s="1" t="n">
        <v>7</v>
      </c>
      <c r="AD14" s="56" t="n">
        <v>4.52</v>
      </c>
      <c r="AE14" s="47"/>
      <c r="AF14" s="42" t="n">
        <v>3530</v>
      </c>
      <c r="AG14" s="42" t="n">
        <v>5</v>
      </c>
      <c r="AH14" s="56" t="n">
        <v>5.08</v>
      </c>
      <c r="AI14" s="47"/>
      <c r="AJ14" s="42" t="n">
        <v>2740</v>
      </c>
      <c r="AK14" s="42" t="n">
        <v>8</v>
      </c>
      <c r="AL14" s="57" t="n">
        <v>3.85</v>
      </c>
    </row>
    <row r="15" customFormat="false" ht="15.75" hidden="false" customHeight="false" outlineLevel="0" collapsed="false">
      <c r="A15" s="27" t="s">
        <v>34</v>
      </c>
      <c r="B15" s="1" t="s">
        <v>35</v>
      </c>
      <c r="C15" s="27" t="s">
        <v>36</v>
      </c>
      <c r="D15" s="30"/>
      <c r="E15" s="49" t="n">
        <v>4190</v>
      </c>
      <c r="F15" s="30"/>
      <c r="G15" s="49" t="n">
        <v>2510</v>
      </c>
      <c r="H15" s="30"/>
      <c r="I15" s="49" t="n">
        <v>2170</v>
      </c>
      <c r="J15" s="36"/>
      <c r="K15" s="36" t="n">
        <v>1950</v>
      </c>
      <c r="L15" s="33" t="n">
        <v>5</v>
      </c>
      <c r="M15" s="58" t="n">
        <v>5.14</v>
      </c>
      <c r="N15" s="52"/>
      <c r="O15" s="32" t="n">
        <v>2180</v>
      </c>
      <c r="P15" s="33" t="n">
        <v>4</v>
      </c>
      <c r="Q15" s="59" t="n">
        <v>5.51</v>
      </c>
      <c r="R15" s="60"/>
      <c r="S15" s="38" t="n">
        <v>3350</v>
      </c>
      <c r="T15" s="61" t="n">
        <v>3</v>
      </c>
      <c r="U15" s="62" t="n">
        <v>7.29</v>
      </c>
      <c r="V15" s="60"/>
      <c r="W15" s="42" t="n">
        <v>4350</v>
      </c>
      <c r="Y15" s="48" t="n">
        <v>1</v>
      </c>
      <c r="Z15" s="59" t="n">
        <v>7.86</v>
      </c>
      <c r="AA15" s="63"/>
      <c r="AB15" s="42" t="n">
        <v>6750</v>
      </c>
      <c r="AC15" s="1" t="n">
        <v>1</v>
      </c>
      <c r="AD15" s="56" t="n">
        <v>10.1</v>
      </c>
      <c r="AE15" s="47"/>
      <c r="AF15" s="42" t="n">
        <v>7260</v>
      </c>
      <c r="AG15" s="42" t="n">
        <v>1</v>
      </c>
      <c r="AH15" s="56" t="n">
        <v>10.43</v>
      </c>
      <c r="AI15" s="47"/>
      <c r="AJ15" s="42" t="n">
        <v>7840</v>
      </c>
      <c r="AK15" s="42" t="n">
        <v>1</v>
      </c>
      <c r="AL15" s="57" t="n">
        <v>11.02</v>
      </c>
    </row>
    <row r="16" customFormat="false" ht="15.75" hidden="false" customHeight="false" outlineLevel="0" collapsed="false">
      <c r="A16" s="27" t="s">
        <v>37</v>
      </c>
      <c r="B16" s="1" t="s">
        <v>38</v>
      </c>
      <c r="C16" s="27" t="s">
        <v>39</v>
      </c>
      <c r="D16" s="30"/>
      <c r="E16" s="49" t="n">
        <v>492</v>
      </c>
      <c r="F16" s="30"/>
      <c r="G16" s="49" t="n">
        <v>484</v>
      </c>
      <c r="H16" s="30"/>
      <c r="I16" s="49" t="n">
        <v>479</v>
      </c>
      <c r="J16" s="36"/>
      <c r="K16" s="36" t="n">
        <v>458</v>
      </c>
      <c r="L16" s="33" t="n">
        <v>30</v>
      </c>
      <c r="M16" s="58" t="n">
        <v>1.21</v>
      </c>
      <c r="N16" s="52"/>
      <c r="O16" s="32" t="n">
        <v>454</v>
      </c>
      <c r="P16" s="33" t="n">
        <v>30</v>
      </c>
      <c r="Q16" s="59" t="n">
        <v>1.15</v>
      </c>
      <c r="R16" s="60"/>
      <c r="S16" s="38" t="n">
        <v>531</v>
      </c>
      <c r="T16" s="61" t="n">
        <v>29</v>
      </c>
      <c r="U16" s="62" t="n">
        <v>1.15434782608696</v>
      </c>
      <c r="V16" s="60"/>
      <c r="W16" s="42" t="n">
        <v>597</v>
      </c>
      <c r="Y16" s="48" t="n">
        <v>32</v>
      </c>
      <c r="Z16" s="59" t="n">
        <v>1.07761732851986</v>
      </c>
      <c r="AA16" s="63"/>
      <c r="AB16" s="42" t="n">
        <v>799</v>
      </c>
      <c r="AC16" s="1" t="n">
        <v>27</v>
      </c>
      <c r="AD16" s="56" t="n">
        <v>1.19</v>
      </c>
      <c r="AE16" s="47"/>
      <c r="AF16" s="42" t="n">
        <v>768</v>
      </c>
      <c r="AG16" s="42" t="n">
        <v>29</v>
      </c>
      <c r="AH16" s="56" t="n">
        <v>1.1</v>
      </c>
      <c r="AI16" s="47"/>
      <c r="AJ16" s="42" t="n">
        <v>843</v>
      </c>
      <c r="AK16" s="42" t="n">
        <v>27</v>
      </c>
      <c r="AL16" s="57" t="n">
        <v>1.18</v>
      </c>
    </row>
    <row r="17" customFormat="false" ht="15.75" hidden="false" customHeight="false" outlineLevel="0" collapsed="false">
      <c r="A17" s="27" t="s">
        <v>40</v>
      </c>
      <c r="B17" s="1" t="s">
        <v>41</v>
      </c>
      <c r="C17" s="27" t="s">
        <v>42</v>
      </c>
      <c r="D17" s="30"/>
      <c r="E17" s="49" t="n">
        <v>2580</v>
      </c>
      <c r="F17" s="30"/>
      <c r="G17" s="49" t="n">
        <v>3270</v>
      </c>
      <c r="H17" s="30"/>
      <c r="I17" s="49" t="n">
        <v>3300</v>
      </c>
      <c r="J17" s="36"/>
      <c r="K17" s="36" t="n">
        <v>3410</v>
      </c>
      <c r="L17" s="33" t="n">
        <v>1</v>
      </c>
      <c r="M17" s="58" t="n">
        <v>9</v>
      </c>
      <c r="N17" s="52"/>
      <c r="O17" s="32" t="n">
        <v>3440</v>
      </c>
      <c r="P17" s="33" t="n">
        <v>1</v>
      </c>
      <c r="Q17" s="59" t="n">
        <v>8.69</v>
      </c>
      <c r="R17" s="60"/>
      <c r="S17" s="38" t="n">
        <v>3760</v>
      </c>
      <c r="T17" s="61" t="n">
        <v>1</v>
      </c>
      <c r="U17" s="62" t="n">
        <v>8.17391304347826</v>
      </c>
      <c r="V17" s="60"/>
      <c r="W17" s="42" t="n">
        <v>4290</v>
      </c>
      <c r="Y17" s="48" t="n">
        <v>2</v>
      </c>
      <c r="Z17" s="59" t="n">
        <v>7.74</v>
      </c>
      <c r="AA17" s="63"/>
      <c r="AB17" s="42" t="n">
        <v>4720</v>
      </c>
      <c r="AC17" s="1" t="n">
        <v>3</v>
      </c>
      <c r="AD17" s="56" t="n">
        <v>7.07</v>
      </c>
      <c r="AE17" s="47"/>
      <c r="AF17" s="42" t="n">
        <v>4380</v>
      </c>
      <c r="AG17" s="42" t="n">
        <v>3</v>
      </c>
      <c r="AH17" s="56" t="n">
        <v>6.29</v>
      </c>
      <c r="AI17" s="47"/>
      <c r="AJ17" s="42" t="n">
        <v>4000</v>
      </c>
      <c r="AK17" s="42" t="n">
        <v>5</v>
      </c>
      <c r="AL17" s="57" t="n">
        <v>5.63</v>
      </c>
    </row>
    <row r="18" customFormat="false" ht="15.75" hidden="false" customHeight="false" outlineLevel="0" collapsed="false">
      <c r="A18" s="27" t="s">
        <v>43</v>
      </c>
      <c r="B18" s="1" t="s">
        <v>44</v>
      </c>
      <c r="C18" s="27" t="s">
        <v>45</v>
      </c>
      <c r="D18" s="30"/>
      <c r="E18" s="49" t="n">
        <v>570</v>
      </c>
      <c r="F18" s="30"/>
      <c r="G18" s="49" t="n">
        <v>592</v>
      </c>
      <c r="H18" s="30"/>
      <c r="I18" s="49" t="n">
        <v>540</v>
      </c>
      <c r="J18" s="36"/>
      <c r="K18" s="36" t="n">
        <v>634</v>
      </c>
      <c r="L18" s="33" t="n">
        <v>23</v>
      </c>
      <c r="M18" s="58" t="n">
        <v>1.67</v>
      </c>
      <c r="N18" s="52"/>
      <c r="O18" s="32" t="n">
        <v>673</v>
      </c>
      <c r="P18" s="33" t="n">
        <v>22</v>
      </c>
      <c r="Q18" s="59" t="n">
        <v>1.7</v>
      </c>
      <c r="R18" s="60"/>
      <c r="S18" s="38" t="n">
        <v>1010</v>
      </c>
      <c r="T18" s="61" t="n">
        <v>17</v>
      </c>
      <c r="U18" s="62" t="n">
        <v>2.2</v>
      </c>
      <c r="V18" s="60"/>
      <c r="W18" s="42" t="n">
        <v>1750</v>
      </c>
      <c r="Y18" s="48" t="n">
        <v>10</v>
      </c>
      <c r="Z18" s="59" t="n">
        <v>3.16884476534296</v>
      </c>
      <c r="AA18" s="63"/>
      <c r="AB18" s="42" t="n">
        <v>1680</v>
      </c>
      <c r="AC18" s="1" t="n">
        <v>13</v>
      </c>
      <c r="AD18" s="56" t="n">
        <v>2.51</v>
      </c>
      <c r="AE18" s="47"/>
      <c r="AF18" s="42" t="n">
        <v>2040</v>
      </c>
      <c r="AG18" s="42" t="n">
        <v>11</v>
      </c>
      <c r="AH18" s="56" t="n">
        <v>2.93</v>
      </c>
      <c r="AI18" s="47"/>
      <c r="AJ18" s="42" t="n">
        <v>2050</v>
      </c>
      <c r="AK18" s="42" t="n">
        <v>10</v>
      </c>
      <c r="AL18" s="57" t="n">
        <v>2.89</v>
      </c>
    </row>
    <row r="19" customFormat="false" ht="15.75" hidden="false" customHeight="false" outlineLevel="0" collapsed="false">
      <c r="A19" s="27" t="s">
        <v>46</v>
      </c>
      <c r="B19" s="1" t="s">
        <v>47</v>
      </c>
      <c r="C19" s="27" t="s">
        <v>48</v>
      </c>
      <c r="D19" s="30"/>
      <c r="E19" s="49" t="n">
        <v>93</v>
      </c>
      <c r="F19" s="41" t="s">
        <v>33</v>
      </c>
      <c r="G19" s="49" t="n">
        <v>112</v>
      </c>
      <c r="H19" s="37" t="s">
        <v>33</v>
      </c>
      <c r="I19" s="49" t="n">
        <v>128</v>
      </c>
      <c r="J19" s="30"/>
      <c r="K19" s="36" t="n">
        <v>134</v>
      </c>
      <c r="L19" s="33" t="n">
        <v>42</v>
      </c>
      <c r="M19" s="58" t="n">
        <v>0.35</v>
      </c>
      <c r="N19" s="32" t="s">
        <v>33</v>
      </c>
      <c r="O19" s="32" t="n">
        <v>133</v>
      </c>
      <c r="P19" s="33" t="n">
        <v>42</v>
      </c>
      <c r="Q19" s="59" t="n">
        <v>0.34</v>
      </c>
      <c r="R19" s="37" t="s">
        <v>33</v>
      </c>
      <c r="S19" s="38" t="n">
        <v>131</v>
      </c>
      <c r="T19" s="61" t="n">
        <v>42</v>
      </c>
      <c r="U19" s="62" t="n">
        <v>0.29</v>
      </c>
      <c r="V19" s="44" t="s">
        <v>33</v>
      </c>
      <c r="W19" s="42" t="n">
        <v>161</v>
      </c>
      <c r="X19" s="64"/>
      <c r="Y19" s="48" t="n">
        <v>42</v>
      </c>
      <c r="Z19" s="59" t="n">
        <v>0.290613718411552</v>
      </c>
      <c r="AA19" s="63" t="s">
        <v>33</v>
      </c>
      <c r="AB19" s="42" t="n">
        <v>175</v>
      </c>
      <c r="AC19" s="1" t="n">
        <v>42</v>
      </c>
      <c r="AD19" s="56" t="n">
        <v>0.26</v>
      </c>
      <c r="AE19" s="47" t="s">
        <v>33</v>
      </c>
      <c r="AF19" s="42" t="n">
        <v>166</v>
      </c>
      <c r="AG19" s="42" t="n">
        <v>43</v>
      </c>
      <c r="AH19" s="56" t="n">
        <v>0.24</v>
      </c>
      <c r="AI19" s="47"/>
      <c r="AJ19" s="42" t="n">
        <v>140</v>
      </c>
      <c r="AK19" s="42" t="n">
        <v>44</v>
      </c>
      <c r="AL19" s="57" t="n">
        <v>0.2</v>
      </c>
    </row>
    <row r="20" customFormat="false" ht="15.75" hidden="false" customHeight="false" outlineLevel="0" collapsed="false">
      <c r="A20" s="27" t="s">
        <v>49</v>
      </c>
      <c r="B20" s="1" t="s">
        <v>50</v>
      </c>
      <c r="C20" s="27" t="s">
        <v>51</v>
      </c>
      <c r="D20" s="30" t="s">
        <v>33</v>
      </c>
      <c r="E20" s="49" t="n">
        <v>9</v>
      </c>
      <c r="F20" s="41" t="s">
        <v>33</v>
      </c>
      <c r="G20" s="49" t="n">
        <v>14</v>
      </c>
      <c r="H20" s="30" t="s">
        <v>33</v>
      </c>
      <c r="I20" s="49" t="n">
        <v>19</v>
      </c>
      <c r="J20" s="36" t="s">
        <v>33</v>
      </c>
      <c r="K20" s="36" t="n">
        <v>17</v>
      </c>
      <c r="L20" s="33" t="n">
        <v>50</v>
      </c>
      <c r="M20" s="58" t="n">
        <v>0.05</v>
      </c>
      <c r="N20" s="32" t="s">
        <v>33</v>
      </c>
      <c r="O20" s="32" t="n">
        <v>18</v>
      </c>
      <c r="P20" s="33" t="n">
        <v>50</v>
      </c>
      <c r="Q20" s="59" t="n">
        <v>0.05</v>
      </c>
      <c r="R20" s="37" t="s">
        <v>33</v>
      </c>
      <c r="S20" s="38" t="n">
        <v>21.9</v>
      </c>
      <c r="T20" s="61" t="n">
        <v>50</v>
      </c>
      <c r="U20" s="62" t="n">
        <v>0.0476086956521739</v>
      </c>
      <c r="V20" s="44" t="s">
        <v>33</v>
      </c>
      <c r="W20" s="42" t="n">
        <v>20</v>
      </c>
      <c r="Y20" s="48" t="n">
        <v>50</v>
      </c>
      <c r="Z20" s="59" t="n">
        <v>0.036101083032491</v>
      </c>
      <c r="AA20" s="63" t="s">
        <v>33</v>
      </c>
      <c r="AB20" s="42" t="n">
        <v>22</v>
      </c>
      <c r="AC20" s="1" t="n">
        <v>50</v>
      </c>
      <c r="AD20" s="56" t="n">
        <v>0.03</v>
      </c>
      <c r="AE20" s="47" t="s">
        <v>33</v>
      </c>
      <c r="AF20" s="42" t="n">
        <v>25</v>
      </c>
      <c r="AG20" s="42" t="n">
        <v>50</v>
      </c>
      <c r="AH20" s="56" t="n">
        <v>0.04</v>
      </c>
      <c r="AI20" s="47" t="s">
        <v>33</v>
      </c>
      <c r="AJ20" s="42" t="n">
        <v>22</v>
      </c>
      <c r="AK20" s="42" t="n">
        <v>50</v>
      </c>
      <c r="AL20" s="57" t="n">
        <v>0.03</v>
      </c>
    </row>
    <row r="21" customFormat="false" ht="15.75" hidden="false" customHeight="false" outlineLevel="0" collapsed="false">
      <c r="A21" s="27" t="s">
        <v>52</v>
      </c>
      <c r="B21" s="1" t="s">
        <v>53</v>
      </c>
      <c r="C21" s="27" t="s">
        <v>54</v>
      </c>
      <c r="D21" s="30"/>
      <c r="E21" s="49" t="n">
        <v>1540</v>
      </c>
      <c r="F21" s="41"/>
      <c r="G21" s="49" t="n">
        <v>1820</v>
      </c>
      <c r="H21" s="30"/>
      <c r="I21" s="49" t="n">
        <v>1800</v>
      </c>
      <c r="J21" s="32"/>
      <c r="K21" s="36" t="n">
        <v>2030</v>
      </c>
      <c r="L21" s="33" t="n">
        <v>4</v>
      </c>
      <c r="M21" s="58" t="n">
        <v>5.37</v>
      </c>
      <c r="N21" s="32"/>
      <c r="O21" s="32" t="n">
        <v>2070</v>
      </c>
      <c r="P21" s="33" t="n">
        <v>5</v>
      </c>
      <c r="Q21" s="59" t="n">
        <v>5.23</v>
      </c>
      <c r="R21" s="37"/>
      <c r="S21" s="32" t="n">
        <v>2320</v>
      </c>
      <c r="T21" s="61" t="n">
        <v>5</v>
      </c>
      <c r="U21" s="62" t="n">
        <v>5.06</v>
      </c>
      <c r="V21" s="44"/>
      <c r="W21" s="42" t="n">
        <v>2910</v>
      </c>
      <c r="Y21" s="48" t="n">
        <v>4</v>
      </c>
      <c r="Z21" s="59" t="n">
        <v>5.25</v>
      </c>
      <c r="AA21" s="63"/>
      <c r="AB21" s="42" t="n">
        <v>3240</v>
      </c>
      <c r="AC21" s="1" t="n">
        <v>5</v>
      </c>
      <c r="AD21" s="56" t="n">
        <v>4.85</v>
      </c>
      <c r="AE21" s="47"/>
      <c r="AF21" s="42" t="n">
        <v>3380</v>
      </c>
      <c r="AG21" s="42" t="n">
        <v>6</v>
      </c>
      <c r="AH21" s="56" t="n">
        <v>4.86</v>
      </c>
      <c r="AI21" s="47"/>
      <c r="AJ21" s="42" t="n">
        <v>4200</v>
      </c>
      <c r="AK21" s="42" t="n">
        <v>3</v>
      </c>
      <c r="AL21" s="57" t="n">
        <v>5.9</v>
      </c>
    </row>
    <row r="22" customFormat="false" ht="15.75" hidden="false" customHeight="false" outlineLevel="0" collapsed="false">
      <c r="A22" s="27" t="s">
        <v>55</v>
      </c>
      <c r="B22" s="1" t="s">
        <v>56</v>
      </c>
      <c r="C22" s="27" t="s">
        <v>57</v>
      </c>
      <c r="D22" s="28"/>
      <c r="E22" s="49" t="n">
        <v>1690</v>
      </c>
      <c r="F22" s="41"/>
      <c r="G22" s="49" t="n">
        <v>1620</v>
      </c>
      <c r="H22" s="37"/>
      <c r="I22" s="49" t="n">
        <v>1570</v>
      </c>
      <c r="J22" s="32"/>
      <c r="K22" s="36" t="n">
        <v>1640</v>
      </c>
      <c r="L22" s="33" t="n">
        <v>6</v>
      </c>
      <c r="M22" s="58" t="n">
        <v>4.33</v>
      </c>
      <c r="N22" s="32"/>
      <c r="O22" s="32" t="n">
        <v>1740</v>
      </c>
      <c r="P22" s="33" t="n">
        <v>6</v>
      </c>
      <c r="Q22" s="59" t="n">
        <v>4.39</v>
      </c>
      <c r="R22" s="37"/>
      <c r="S22" s="38" t="n">
        <v>1810</v>
      </c>
      <c r="T22" s="61" t="n">
        <v>8</v>
      </c>
      <c r="U22" s="62" t="n">
        <v>3.93478260869565</v>
      </c>
      <c r="V22" s="44"/>
      <c r="W22" s="42" t="n">
        <v>1770</v>
      </c>
      <c r="Y22" s="48" t="n">
        <v>9</v>
      </c>
      <c r="Z22" s="59" t="n">
        <v>3.19</v>
      </c>
      <c r="AA22" s="63"/>
      <c r="AB22" s="42" t="n">
        <v>2070</v>
      </c>
      <c r="AC22" s="1" t="n">
        <v>9</v>
      </c>
      <c r="AD22" s="56" t="n">
        <v>3.09</v>
      </c>
      <c r="AE22" s="47"/>
      <c r="AF22" s="42" t="n">
        <v>2060</v>
      </c>
      <c r="AG22" s="42" t="n">
        <v>10</v>
      </c>
      <c r="AH22" s="56" t="n">
        <v>2.95</v>
      </c>
      <c r="AI22" s="47"/>
      <c r="AJ22" s="42" t="n">
        <v>1850</v>
      </c>
      <c r="AK22" s="42" t="n">
        <v>13</v>
      </c>
      <c r="AL22" s="57" t="n">
        <v>2.6</v>
      </c>
    </row>
    <row r="23" customFormat="false" ht="15.75" hidden="false" customHeight="false" outlineLevel="0" collapsed="false">
      <c r="A23" s="27" t="s">
        <v>58</v>
      </c>
      <c r="B23" s="1" t="s">
        <v>59</v>
      </c>
      <c r="C23" s="27" t="s">
        <v>60</v>
      </c>
      <c r="D23" s="30" t="s">
        <v>33</v>
      </c>
      <c r="E23" s="49" t="n">
        <v>114</v>
      </c>
      <c r="F23" s="37" t="s">
        <v>33</v>
      </c>
      <c r="G23" s="49" t="n">
        <v>92</v>
      </c>
      <c r="H23" s="37" t="s">
        <v>61</v>
      </c>
      <c r="I23" s="49" t="n">
        <v>86</v>
      </c>
      <c r="J23" s="36" t="s">
        <v>33</v>
      </c>
      <c r="K23" s="36" t="n">
        <v>72</v>
      </c>
      <c r="L23" s="33" t="n">
        <v>45</v>
      </c>
      <c r="M23" s="58" t="n">
        <v>0.19</v>
      </c>
      <c r="N23" s="32" t="s">
        <v>33</v>
      </c>
      <c r="O23" s="32" t="n">
        <v>75</v>
      </c>
      <c r="P23" s="33" t="n">
        <v>45</v>
      </c>
      <c r="Q23" s="59" t="n">
        <v>0.19</v>
      </c>
      <c r="R23" s="37"/>
      <c r="S23" s="38" t="n">
        <v>74</v>
      </c>
      <c r="T23" s="61" t="n">
        <v>46</v>
      </c>
      <c r="U23" s="62" t="n">
        <v>0.160869565217391</v>
      </c>
      <c r="V23" s="44"/>
      <c r="W23" s="42" t="n">
        <v>125</v>
      </c>
      <c r="Y23" s="48" t="n">
        <v>44</v>
      </c>
      <c r="Z23" s="59" t="n">
        <v>0.225631768953069</v>
      </c>
      <c r="AA23" s="63"/>
      <c r="AB23" s="42" t="n">
        <v>154</v>
      </c>
      <c r="AC23" s="1" t="n">
        <v>44</v>
      </c>
      <c r="AD23" s="56" t="n">
        <v>0.23</v>
      </c>
      <c r="AE23" s="47"/>
      <c r="AF23" s="42" t="n">
        <v>150</v>
      </c>
      <c r="AG23" s="42" t="n">
        <v>44</v>
      </c>
      <c r="AH23" s="56" t="n">
        <v>0.22</v>
      </c>
      <c r="AI23" s="47"/>
      <c r="AJ23" s="42" t="n">
        <v>158</v>
      </c>
      <c r="AK23" s="42" t="n">
        <v>43</v>
      </c>
      <c r="AL23" s="57" t="n">
        <v>0.22</v>
      </c>
    </row>
    <row r="24" customFormat="false" ht="15.75" hidden="false" customHeight="false" outlineLevel="0" collapsed="false">
      <c r="A24" s="27" t="s">
        <v>62</v>
      </c>
      <c r="B24" s="1" t="s">
        <v>63</v>
      </c>
      <c r="C24" s="27" t="s">
        <v>64</v>
      </c>
      <c r="D24" s="30"/>
      <c r="E24" s="49" t="n">
        <v>506</v>
      </c>
      <c r="F24" s="37"/>
      <c r="G24" s="49" t="n">
        <v>358</v>
      </c>
      <c r="H24" s="30"/>
      <c r="I24" s="50" t="n">
        <v>288</v>
      </c>
      <c r="J24" s="32"/>
      <c r="K24" s="32" t="n">
        <v>271</v>
      </c>
      <c r="L24" s="33" t="n">
        <v>36</v>
      </c>
      <c r="M24" s="58" t="n">
        <v>0.71</v>
      </c>
      <c r="N24" s="32"/>
      <c r="O24" s="32" t="n">
        <v>269</v>
      </c>
      <c r="P24" s="33" t="n">
        <v>37</v>
      </c>
      <c r="Q24" s="59" t="n">
        <v>0.68</v>
      </c>
      <c r="R24" s="37"/>
      <c r="S24" s="38" t="n">
        <v>447</v>
      </c>
      <c r="T24" s="61" t="n">
        <v>34</v>
      </c>
      <c r="U24" s="62" t="n">
        <v>0.971739130434783</v>
      </c>
      <c r="V24" s="44"/>
      <c r="W24" s="42" t="n">
        <v>896</v>
      </c>
      <c r="Y24" s="48" t="n">
        <v>21</v>
      </c>
      <c r="Z24" s="59" t="n">
        <v>1.6173285198556</v>
      </c>
      <c r="AA24" s="63"/>
      <c r="AB24" s="42" t="n">
        <v>779</v>
      </c>
      <c r="AC24" s="1" t="n">
        <v>28</v>
      </c>
      <c r="AD24" s="56" t="n">
        <v>1.17</v>
      </c>
      <c r="AE24" s="47"/>
      <c r="AF24" s="42" t="n">
        <v>774</v>
      </c>
      <c r="AG24" s="42" t="n">
        <v>28</v>
      </c>
      <c r="AH24" s="56" t="n">
        <v>1.11</v>
      </c>
      <c r="AI24" s="47"/>
      <c r="AJ24" s="42" t="n">
        <v>1220</v>
      </c>
      <c r="AK24" s="42" t="n">
        <v>19</v>
      </c>
      <c r="AL24" s="57" t="n">
        <v>1.7</v>
      </c>
    </row>
    <row r="25" customFormat="false" ht="15.75" hidden="false" customHeight="false" outlineLevel="0" collapsed="false">
      <c r="A25" s="27" t="s">
        <v>65</v>
      </c>
      <c r="B25" s="1" t="s">
        <v>66</v>
      </c>
      <c r="C25" s="27" t="s">
        <v>67</v>
      </c>
      <c r="D25" s="30"/>
      <c r="E25" s="49" t="n">
        <v>828</v>
      </c>
      <c r="F25" s="37"/>
      <c r="G25" s="49" t="n">
        <v>913</v>
      </c>
      <c r="H25" s="37"/>
      <c r="I25" s="50" t="n">
        <v>993</v>
      </c>
      <c r="J25" s="32"/>
      <c r="K25" s="32" t="n">
        <v>917</v>
      </c>
      <c r="L25" s="33" t="n">
        <v>16</v>
      </c>
      <c r="M25" s="58" t="n">
        <v>2.42</v>
      </c>
      <c r="N25" s="32"/>
      <c r="O25" s="32" t="n">
        <v>971</v>
      </c>
      <c r="P25" s="33" t="n">
        <v>16</v>
      </c>
      <c r="Q25" s="59" t="n">
        <v>2.45</v>
      </c>
      <c r="R25" s="37"/>
      <c r="S25" s="38" t="n">
        <v>1050</v>
      </c>
      <c r="T25" s="61" t="n">
        <v>15</v>
      </c>
      <c r="U25" s="62" t="n">
        <v>2.29</v>
      </c>
      <c r="V25" s="44"/>
      <c r="W25" s="42" t="n">
        <v>1210</v>
      </c>
      <c r="Y25" s="48" t="n">
        <v>16</v>
      </c>
      <c r="Z25" s="59" t="n">
        <v>2.19</v>
      </c>
      <c r="AA25" s="63"/>
      <c r="AB25" s="42" t="n">
        <v>1250</v>
      </c>
      <c r="AC25" s="1" t="n">
        <v>20</v>
      </c>
      <c r="AD25" s="56" t="n">
        <v>1.86</v>
      </c>
      <c r="AE25" s="47"/>
      <c r="AF25" s="42" t="n">
        <v>1220</v>
      </c>
      <c r="AG25" s="42" t="n">
        <v>20</v>
      </c>
      <c r="AH25" s="56" t="n">
        <v>1.76</v>
      </c>
      <c r="AI25" s="47"/>
      <c r="AJ25" s="42" t="n">
        <v>1110</v>
      </c>
      <c r="AK25" s="42" t="n">
        <v>21</v>
      </c>
      <c r="AL25" s="57" t="n">
        <v>1.57</v>
      </c>
    </row>
    <row r="26" customFormat="false" ht="15.75" hidden="false" customHeight="false" outlineLevel="0" collapsed="false">
      <c r="A26" s="27" t="s">
        <v>68</v>
      </c>
      <c r="B26" s="1" t="s">
        <v>69</v>
      </c>
      <c r="C26" s="27" t="s">
        <v>70</v>
      </c>
      <c r="D26" s="30"/>
      <c r="E26" s="49" t="n">
        <v>589</v>
      </c>
      <c r="F26" s="37"/>
      <c r="G26" s="49" t="n">
        <v>695</v>
      </c>
      <c r="H26" s="37"/>
      <c r="I26" s="50" t="n">
        <v>738</v>
      </c>
      <c r="J26" s="32"/>
      <c r="K26" s="32" t="n">
        <v>733</v>
      </c>
      <c r="L26" s="33" t="n">
        <v>18</v>
      </c>
      <c r="M26" s="58" t="n">
        <v>1.93</v>
      </c>
      <c r="N26" s="32"/>
      <c r="O26" s="32" t="n">
        <v>716</v>
      </c>
      <c r="P26" s="33" t="n">
        <v>20</v>
      </c>
      <c r="Q26" s="59" t="n">
        <v>1.81</v>
      </c>
      <c r="R26" s="37"/>
      <c r="S26" s="38" t="n">
        <v>784</v>
      </c>
      <c r="T26" s="61" t="n">
        <v>22</v>
      </c>
      <c r="U26" s="62" t="n">
        <v>1.70434782608696</v>
      </c>
      <c r="V26" s="44"/>
      <c r="W26" s="42" t="n">
        <v>894</v>
      </c>
      <c r="Y26" s="48" t="n">
        <v>22</v>
      </c>
      <c r="Z26" s="59" t="n">
        <v>1.61371841155235</v>
      </c>
      <c r="AA26" s="63"/>
      <c r="AB26" s="42" t="n">
        <v>986</v>
      </c>
      <c r="AC26" s="1" t="n">
        <v>23</v>
      </c>
      <c r="AD26" s="56" t="n">
        <v>1.48</v>
      </c>
      <c r="AE26" s="47"/>
      <c r="AF26" s="42" t="n">
        <v>991</v>
      </c>
      <c r="AG26" s="42" t="n">
        <v>24</v>
      </c>
      <c r="AH26" s="56" t="n">
        <v>1.42</v>
      </c>
      <c r="AI26" s="47"/>
      <c r="AJ26" s="42" t="n">
        <v>932</v>
      </c>
      <c r="AK26" s="42" t="n">
        <v>24</v>
      </c>
      <c r="AL26" s="57" t="n">
        <v>1.31</v>
      </c>
    </row>
    <row r="27" customFormat="false" ht="15.75" hidden="false" customHeight="false" outlineLevel="0" collapsed="false">
      <c r="A27" s="27" t="s">
        <v>71</v>
      </c>
      <c r="B27" s="1" t="s">
        <v>72</v>
      </c>
      <c r="C27" s="27" t="s">
        <v>73</v>
      </c>
      <c r="D27" s="30"/>
      <c r="E27" s="49" t="n">
        <v>456</v>
      </c>
      <c r="F27" s="37"/>
      <c r="G27" s="49" t="n">
        <v>503</v>
      </c>
      <c r="H27" s="37"/>
      <c r="I27" s="50" t="n">
        <v>466</v>
      </c>
      <c r="J27" s="32"/>
      <c r="K27" s="32" t="n">
        <v>488</v>
      </c>
      <c r="L27" s="33" t="n">
        <v>26</v>
      </c>
      <c r="M27" s="58" t="n">
        <v>1.29</v>
      </c>
      <c r="N27" s="32"/>
      <c r="O27" s="32" t="n">
        <v>504</v>
      </c>
      <c r="P27" s="33" t="n">
        <v>27</v>
      </c>
      <c r="Q27" s="59" t="n">
        <v>1.27</v>
      </c>
      <c r="R27" s="37"/>
      <c r="S27" s="38" t="n">
        <v>534</v>
      </c>
      <c r="T27" s="61" t="n">
        <v>27</v>
      </c>
      <c r="U27" s="62" t="n">
        <v>1.16086956521739</v>
      </c>
      <c r="V27" s="44"/>
      <c r="W27" s="42" t="n">
        <v>659</v>
      </c>
      <c r="Y27" s="48" t="n">
        <v>29</v>
      </c>
      <c r="Z27" s="59" t="n">
        <v>1.19</v>
      </c>
      <c r="AA27" s="63"/>
      <c r="AB27" s="42" t="n">
        <v>697</v>
      </c>
      <c r="AC27" s="1" t="n">
        <v>31</v>
      </c>
      <c r="AD27" s="56" t="n">
        <v>1.04</v>
      </c>
      <c r="AE27" s="47"/>
      <c r="AF27" s="42" t="n">
        <v>688</v>
      </c>
      <c r="AG27" s="42" t="n">
        <v>32</v>
      </c>
      <c r="AH27" s="56" t="n">
        <v>0.99</v>
      </c>
      <c r="AI27" s="47"/>
      <c r="AJ27" s="42" t="n">
        <v>782</v>
      </c>
      <c r="AK27" s="42" t="n">
        <v>28</v>
      </c>
      <c r="AL27" s="57" t="n">
        <v>1.1</v>
      </c>
    </row>
    <row r="28" customFormat="false" ht="15.75" hidden="false" customHeight="false" outlineLevel="0" collapsed="false">
      <c r="A28" s="27" t="s">
        <v>74</v>
      </c>
      <c r="B28" s="1" t="s">
        <v>75</v>
      </c>
      <c r="C28" s="27" t="s">
        <v>76</v>
      </c>
      <c r="D28" s="30"/>
      <c r="E28" s="49" t="n">
        <v>498</v>
      </c>
      <c r="F28" s="37"/>
      <c r="G28" s="49" t="n">
        <v>629</v>
      </c>
      <c r="H28" s="37"/>
      <c r="I28" s="50" t="n">
        <v>629</v>
      </c>
      <c r="J28" s="32"/>
      <c r="K28" s="32" t="n">
        <v>688</v>
      </c>
      <c r="L28" s="33" t="n">
        <v>21</v>
      </c>
      <c r="M28" s="58" t="n">
        <v>1.81</v>
      </c>
      <c r="N28" s="32"/>
      <c r="O28" s="32" t="n">
        <v>696</v>
      </c>
      <c r="P28" s="33" t="n">
        <v>21</v>
      </c>
      <c r="Q28" s="59" t="n">
        <v>1.76</v>
      </c>
      <c r="R28" s="37"/>
      <c r="S28" s="38" t="n">
        <v>768</v>
      </c>
      <c r="T28" s="61" t="n">
        <v>23</v>
      </c>
      <c r="U28" s="62" t="n">
        <v>1.6695652173913</v>
      </c>
      <c r="V28" s="44"/>
      <c r="W28" s="42" t="n">
        <v>873</v>
      </c>
      <c r="Y28" s="48" t="n">
        <v>23</v>
      </c>
      <c r="Z28" s="59" t="n">
        <v>1.57</v>
      </c>
      <c r="AA28" s="63"/>
      <c r="AB28" s="42" t="n">
        <v>978</v>
      </c>
      <c r="AC28" s="1" t="n">
        <v>24</v>
      </c>
      <c r="AD28" s="56" t="n">
        <v>1.46</v>
      </c>
      <c r="AE28" s="47"/>
      <c r="AF28" s="42" t="n">
        <v>1070</v>
      </c>
      <c r="AG28" s="42" t="n">
        <v>23</v>
      </c>
      <c r="AH28" s="56" t="n">
        <v>1.53</v>
      </c>
      <c r="AI28" s="47"/>
      <c r="AJ28" s="42" t="n">
        <v>1060</v>
      </c>
      <c r="AK28" s="42" t="n">
        <v>23</v>
      </c>
      <c r="AL28" s="57" t="n">
        <v>1.48</v>
      </c>
    </row>
    <row r="29" customFormat="false" ht="15.75" hidden="false" customHeight="false" outlineLevel="0" collapsed="false">
      <c r="A29" s="27" t="s">
        <v>77</v>
      </c>
      <c r="B29" s="1" t="s">
        <v>78</v>
      </c>
      <c r="C29" s="27" t="s">
        <v>79</v>
      </c>
      <c r="D29" s="30"/>
      <c r="E29" s="49" t="n">
        <v>426</v>
      </c>
      <c r="F29" s="37"/>
      <c r="G29" s="49" t="n">
        <v>501</v>
      </c>
      <c r="H29" s="37"/>
      <c r="I29" s="50" t="n">
        <v>588</v>
      </c>
      <c r="J29" s="32"/>
      <c r="K29" s="32" t="n">
        <v>542</v>
      </c>
      <c r="L29" s="33" t="n">
        <v>25</v>
      </c>
      <c r="M29" s="58" t="n">
        <v>1.43</v>
      </c>
      <c r="N29" s="32"/>
      <c r="O29" s="32" t="n">
        <v>597</v>
      </c>
      <c r="P29" s="33" t="n">
        <v>24</v>
      </c>
      <c r="Q29" s="59" t="n">
        <v>1.51</v>
      </c>
      <c r="R29" s="37"/>
      <c r="S29" s="38" t="n">
        <v>691</v>
      </c>
      <c r="T29" s="61" t="n">
        <v>24</v>
      </c>
      <c r="U29" s="62" t="n">
        <v>1.50217391304348</v>
      </c>
      <c r="V29" s="44"/>
      <c r="W29" s="42" t="n">
        <v>782</v>
      </c>
      <c r="Y29" s="48" t="n">
        <v>26</v>
      </c>
      <c r="Z29" s="59" t="n">
        <v>1.4115523465704</v>
      </c>
      <c r="AA29" s="63"/>
      <c r="AB29" s="42" t="n">
        <v>814</v>
      </c>
      <c r="AC29" s="1" t="n">
        <v>26</v>
      </c>
      <c r="AD29" s="56" t="n">
        <v>1.22</v>
      </c>
      <c r="AE29" s="47"/>
      <c r="AF29" s="42" t="n">
        <v>786</v>
      </c>
      <c r="AG29" s="42" t="n">
        <v>27</v>
      </c>
      <c r="AH29" s="56" t="n">
        <v>1.13</v>
      </c>
      <c r="AI29" s="47"/>
      <c r="AJ29" s="42" t="n">
        <v>772</v>
      </c>
      <c r="AK29" s="42" t="n">
        <v>29</v>
      </c>
      <c r="AL29" s="57" t="n">
        <v>1.08</v>
      </c>
    </row>
    <row r="30" customFormat="false" ht="15.75" hidden="false" customHeight="false" outlineLevel="0" collapsed="false">
      <c r="A30" s="27" t="s">
        <v>80</v>
      </c>
      <c r="B30" s="1" t="s">
        <v>81</v>
      </c>
      <c r="C30" s="27" t="s">
        <v>82</v>
      </c>
      <c r="D30" s="30"/>
      <c r="E30" s="49" t="n">
        <v>434</v>
      </c>
      <c r="F30" s="37"/>
      <c r="G30" s="49" t="n">
        <v>325</v>
      </c>
      <c r="H30" s="37"/>
      <c r="I30" s="50" t="n">
        <v>309</v>
      </c>
      <c r="J30" s="32"/>
      <c r="K30" s="32" t="n">
        <v>312</v>
      </c>
      <c r="L30" s="33" t="n">
        <v>35</v>
      </c>
      <c r="M30" s="58" t="n">
        <v>0.82</v>
      </c>
      <c r="N30" s="32"/>
      <c r="O30" s="32" t="n">
        <v>367</v>
      </c>
      <c r="P30" s="33" t="n">
        <v>34</v>
      </c>
      <c r="Q30" s="59" t="n">
        <v>0.93</v>
      </c>
      <c r="R30" s="37"/>
      <c r="S30" s="38" t="n">
        <v>366</v>
      </c>
      <c r="T30" s="61" t="n">
        <v>36</v>
      </c>
      <c r="U30" s="62" t="n">
        <v>0.795652173913044</v>
      </c>
      <c r="V30" s="44"/>
      <c r="W30" s="42" t="n">
        <v>397</v>
      </c>
      <c r="Y30" s="48" t="n">
        <v>36</v>
      </c>
      <c r="Z30" s="59" t="n">
        <v>0.716606498194946</v>
      </c>
      <c r="AA30" s="63"/>
      <c r="AB30" s="42" t="n">
        <v>465</v>
      </c>
      <c r="AC30" s="1" t="n">
        <v>36</v>
      </c>
      <c r="AD30" s="56" t="n">
        <v>0.7</v>
      </c>
      <c r="AE30" s="47"/>
      <c r="AF30" s="42" t="n">
        <v>567</v>
      </c>
      <c r="AG30" s="42" t="n">
        <v>34</v>
      </c>
      <c r="AH30" s="56" t="n">
        <v>0.81</v>
      </c>
      <c r="AI30" s="47"/>
      <c r="AJ30" s="42" t="n">
        <v>508</v>
      </c>
      <c r="AK30" s="42" t="n">
        <v>35</v>
      </c>
      <c r="AL30" s="57" t="n">
        <v>0.71</v>
      </c>
    </row>
    <row r="31" customFormat="false" ht="15.75" hidden="false" customHeight="false" outlineLevel="0" collapsed="false">
      <c r="A31" s="27" t="s">
        <v>83</v>
      </c>
      <c r="B31" s="1" t="s">
        <v>84</v>
      </c>
      <c r="C31" s="27" t="s">
        <v>85</v>
      </c>
      <c r="D31" s="30"/>
      <c r="E31" s="49" t="n">
        <v>68</v>
      </c>
      <c r="F31" s="37"/>
      <c r="G31" s="49" t="n">
        <v>96</v>
      </c>
      <c r="H31" s="37"/>
      <c r="I31" s="50" t="n">
        <v>102</v>
      </c>
      <c r="J31" s="32"/>
      <c r="K31" s="32" t="n">
        <v>100</v>
      </c>
      <c r="L31" s="33" t="n">
        <v>43</v>
      </c>
      <c r="M31" s="58" t="n">
        <v>0.26</v>
      </c>
      <c r="N31" s="32"/>
      <c r="O31" s="32" t="n">
        <v>107</v>
      </c>
      <c r="P31" s="33" t="n">
        <v>43</v>
      </c>
      <c r="Q31" s="59" t="n">
        <v>0.27</v>
      </c>
      <c r="R31" s="37"/>
      <c r="S31" s="38" t="n">
        <v>118</v>
      </c>
      <c r="T31" s="61" t="n">
        <v>43</v>
      </c>
      <c r="U31" s="62" t="n">
        <v>0.256521739130435</v>
      </c>
      <c r="V31" s="44"/>
      <c r="W31" s="42" t="n">
        <v>141</v>
      </c>
      <c r="Y31" s="48" t="n">
        <v>43</v>
      </c>
      <c r="Z31" s="59" t="n">
        <v>0.254512635379061</v>
      </c>
      <c r="AA31" s="63"/>
      <c r="AB31" s="42" t="n">
        <v>162</v>
      </c>
      <c r="AC31" s="1" t="n">
        <v>43</v>
      </c>
      <c r="AD31" s="56" t="n">
        <v>0.24</v>
      </c>
      <c r="AE31" s="47"/>
      <c r="AF31" s="42" t="n">
        <v>188</v>
      </c>
      <c r="AG31" s="42" t="n">
        <v>42</v>
      </c>
      <c r="AH31" s="56" t="n">
        <v>0.27</v>
      </c>
      <c r="AI31" s="47"/>
      <c r="AJ31" s="42" t="n">
        <v>229</v>
      </c>
      <c r="AK31" s="42" t="n">
        <v>41</v>
      </c>
      <c r="AL31" s="57" t="n">
        <v>0.32</v>
      </c>
    </row>
    <row r="32" customFormat="false" ht="15.75" hidden="false" customHeight="false" outlineLevel="0" collapsed="false">
      <c r="A32" s="27" t="s">
        <v>86</v>
      </c>
      <c r="B32" s="1" t="s">
        <v>87</v>
      </c>
      <c r="C32" s="27" t="s">
        <v>88</v>
      </c>
      <c r="D32" s="30" t="s">
        <v>33</v>
      </c>
      <c r="E32" s="49" t="n">
        <v>324</v>
      </c>
      <c r="F32" s="28" t="s">
        <v>33</v>
      </c>
      <c r="G32" s="49" t="n">
        <v>358</v>
      </c>
      <c r="H32" s="37" t="s">
        <v>33</v>
      </c>
      <c r="I32" s="49" t="n">
        <v>356</v>
      </c>
      <c r="J32" s="32"/>
      <c r="K32" s="36" t="n">
        <v>400</v>
      </c>
      <c r="L32" s="65" t="n">
        <v>32</v>
      </c>
      <c r="M32" s="58" t="n">
        <v>1.06</v>
      </c>
      <c r="N32" s="32" t="s">
        <v>33</v>
      </c>
      <c r="O32" s="32" t="n">
        <v>427</v>
      </c>
      <c r="P32" s="33" t="n">
        <v>31</v>
      </c>
      <c r="Q32" s="59" t="n">
        <v>1.08</v>
      </c>
      <c r="R32" s="37" t="s">
        <v>33</v>
      </c>
      <c r="S32" s="38" t="n">
        <v>474</v>
      </c>
      <c r="T32" s="61" t="n">
        <v>33</v>
      </c>
      <c r="U32" s="62" t="n">
        <v>1.0304347826087</v>
      </c>
      <c r="V32" s="44" t="s">
        <v>33</v>
      </c>
      <c r="W32" s="42" t="n">
        <v>580</v>
      </c>
      <c r="X32" s="64"/>
      <c r="Y32" s="48" t="n">
        <v>33</v>
      </c>
      <c r="Z32" s="59" t="n">
        <v>1.04693140794224</v>
      </c>
      <c r="AA32" s="63" t="s">
        <v>33</v>
      </c>
      <c r="AB32" s="42" t="n">
        <v>663</v>
      </c>
      <c r="AC32" s="1" t="n">
        <v>33</v>
      </c>
      <c r="AD32" s="56" t="n">
        <v>0.99</v>
      </c>
      <c r="AE32" s="47" t="s">
        <v>33</v>
      </c>
      <c r="AF32" s="42" t="n">
        <v>673</v>
      </c>
      <c r="AG32" s="42" t="n">
        <v>33</v>
      </c>
      <c r="AH32" s="56" t="n">
        <v>0.97</v>
      </c>
      <c r="AI32" s="47"/>
      <c r="AJ32" s="42" t="n">
        <v>548</v>
      </c>
      <c r="AK32" s="42" t="n">
        <v>34</v>
      </c>
      <c r="AL32" s="57" t="n">
        <v>0.77</v>
      </c>
    </row>
    <row r="33" customFormat="false" ht="15.75" hidden="false" customHeight="false" outlineLevel="0" collapsed="false">
      <c r="A33" s="27" t="s">
        <v>89</v>
      </c>
      <c r="B33" s="1" t="s">
        <v>90</v>
      </c>
      <c r="C33" s="27" t="s">
        <v>91</v>
      </c>
      <c r="D33" s="30"/>
      <c r="E33" s="49" t="n">
        <v>190</v>
      </c>
      <c r="F33" s="28" t="s">
        <v>33</v>
      </c>
      <c r="G33" s="49" t="n">
        <v>200</v>
      </c>
      <c r="H33" s="30" t="s">
        <v>33</v>
      </c>
      <c r="I33" s="49" t="n">
        <v>221</v>
      </c>
      <c r="J33" s="32"/>
      <c r="K33" s="36" t="n">
        <v>194</v>
      </c>
      <c r="L33" s="65" t="n">
        <v>39</v>
      </c>
      <c r="M33" s="58" t="n">
        <v>0.51</v>
      </c>
      <c r="N33" s="32" t="s">
        <v>33</v>
      </c>
      <c r="O33" s="32" t="n">
        <v>204</v>
      </c>
      <c r="P33" s="33" t="n">
        <v>38</v>
      </c>
      <c r="Q33" s="59" t="n">
        <v>0.52</v>
      </c>
      <c r="R33" s="37" t="s">
        <v>33</v>
      </c>
      <c r="S33" s="38" t="n">
        <v>211</v>
      </c>
      <c r="T33" s="61" t="n">
        <v>38</v>
      </c>
      <c r="U33" s="62" t="n">
        <v>0.458695652173913</v>
      </c>
      <c r="V33" s="44" t="s">
        <v>33</v>
      </c>
      <c r="W33" s="42" t="n">
        <v>250</v>
      </c>
      <c r="Y33" s="48" t="n">
        <v>38</v>
      </c>
      <c r="Z33" s="59" t="n">
        <v>0.451263537906137</v>
      </c>
      <c r="AA33" s="63" t="s">
        <v>33</v>
      </c>
      <c r="AB33" s="42" t="n">
        <v>288</v>
      </c>
      <c r="AC33" s="1" t="n">
        <v>38</v>
      </c>
      <c r="AD33" s="56" t="n">
        <v>0.43</v>
      </c>
      <c r="AE33" s="47" t="s">
        <v>33</v>
      </c>
      <c r="AF33" s="42" t="n">
        <v>277</v>
      </c>
      <c r="AG33" s="42" t="n">
        <v>38</v>
      </c>
      <c r="AH33" s="56" t="n">
        <v>0.4</v>
      </c>
      <c r="AI33" s="47"/>
      <c r="AJ33" s="42" t="n">
        <v>246</v>
      </c>
      <c r="AK33" s="42" t="n">
        <v>40</v>
      </c>
      <c r="AL33" s="57" t="n">
        <v>0.35</v>
      </c>
    </row>
    <row r="34" customFormat="false" ht="15.75" hidden="false" customHeight="false" outlineLevel="0" collapsed="false">
      <c r="A34" s="27" t="s">
        <v>92</v>
      </c>
      <c r="B34" s="1" t="s">
        <v>93</v>
      </c>
      <c r="C34" s="27" t="s">
        <v>94</v>
      </c>
      <c r="D34" s="30"/>
      <c r="E34" s="49" t="n">
        <v>1510</v>
      </c>
      <c r="F34" s="28"/>
      <c r="G34" s="49" t="n">
        <v>1640</v>
      </c>
      <c r="H34" s="30"/>
      <c r="I34" s="49" t="n">
        <v>1630</v>
      </c>
      <c r="J34" s="32"/>
      <c r="K34" s="36" t="n">
        <v>1480</v>
      </c>
      <c r="L34" s="65" t="n">
        <v>7</v>
      </c>
      <c r="M34" s="58" t="n">
        <v>3.9</v>
      </c>
      <c r="N34" s="32"/>
      <c r="O34" s="32" t="n">
        <v>1580</v>
      </c>
      <c r="P34" s="33" t="n">
        <v>7</v>
      </c>
      <c r="Q34" s="59" t="n">
        <v>3.99</v>
      </c>
      <c r="R34" s="37"/>
      <c r="S34" s="38" t="n">
        <v>1680</v>
      </c>
      <c r="T34" s="61" t="n">
        <v>9</v>
      </c>
      <c r="U34" s="62" t="n">
        <v>3.65217391304348</v>
      </c>
      <c r="V34" s="44"/>
      <c r="W34" s="42" t="n">
        <v>1740</v>
      </c>
      <c r="Y34" s="48" t="n">
        <v>11</v>
      </c>
      <c r="Z34" s="59" t="n">
        <v>3.15</v>
      </c>
      <c r="AA34" s="63"/>
      <c r="AB34" s="42" t="n">
        <v>1940</v>
      </c>
      <c r="AC34" s="1" t="n">
        <v>11</v>
      </c>
      <c r="AD34" s="56" t="n">
        <v>2.91</v>
      </c>
      <c r="AE34" s="47"/>
      <c r="AF34" s="42" t="n">
        <v>1970</v>
      </c>
      <c r="AG34" s="42" t="n">
        <v>12</v>
      </c>
      <c r="AH34" s="56" t="n">
        <v>2.83</v>
      </c>
      <c r="AI34" s="47"/>
      <c r="AJ34" s="42" t="n">
        <v>2050</v>
      </c>
      <c r="AK34" s="42" t="n">
        <v>11</v>
      </c>
      <c r="AL34" s="57" t="n">
        <v>2.88</v>
      </c>
    </row>
    <row r="35" customFormat="false" ht="15.75" hidden="false" customHeight="false" outlineLevel="0" collapsed="false">
      <c r="A35" s="27" t="s">
        <v>95</v>
      </c>
      <c r="B35" s="1" t="s">
        <v>96</v>
      </c>
      <c r="C35" s="27" t="s">
        <v>97</v>
      </c>
      <c r="D35" s="30"/>
      <c r="E35" s="49" t="n">
        <v>1510</v>
      </c>
      <c r="F35" s="28"/>
      <c r="G35" s="49" t="n">
        <v>1460</v>
      </c>
      <c r="H35" s="37" t="s">
        <v>33</v>
      </c>
      <c r="I35" s="49" t="n">
        <v>1080</v>
      </c>
      <c r="J35" s="36" t="s">
        <v>33</v>
      </c>
      <c r="K35" s="36" t="n">
        <v>1300</v>
      </c>
      <c r="L35" s="65" t="n">
        <v>8</v>
      </c>
      <c r="M35" s="58" t="n">
        <v>3.43</v>
      </c>
      <c r="N35" s="32" t="s">
        <v>33</v>
      </c>
      <c r="O35" s="32" t="n">
        <v>1320</v>
      </c>
      <c r="P35" s="33" t="n">
        <v>10</v>
      </c>
      <c r="Q35" s="59" t="n">
        <v>3.33</v>
      </c>
      <c r="R35" s="37" t="s">
        <v>33</v>
      </c>
      <c r="S35" s="38" t="n">
        <v>1880</v>
      </c>
      <c r="T35" s="61" t="n">
        <v>7</v>
      </c>
      <c r="U35" s="62" t="n">
        <v>4.1</v>
      </c>
      <c r="V35" s="44" t="s">
        <v>33</v>
      </c>
      <c r="W35" s="42" t="n">
        <v>2190</v>
      </c>
      <c r="Y35" s="48" t="n">
        <v>7</v>
      </c>
      <c r="Z35" s="59" t="n">
        <v>3.96</v>
      </c>
      <c r="AA35" s="63" t="s">
        <v>33</v>
      </c>
      <c r="AB35" s="42" t="n">
        <v>2540</v>
      </c>
      <c r="AC35" s="1" t="n">
        <v>8</v>
      </c>
      <c r="AD35" s="56" t="n">
        <v>3.8</v>
      </c>
      <c r="AE35" s="47" t="s">
        <v>33</v>
      </c>
      <c r="AF35" s="42" t="n">
        <v>2690</v>
      </c>
      <c r="AG35" s="42" t="n">
        <v>8</v>
      </c>
      <c r="AH35" s="56" t="n">
        <v>3.86</v>
      </c>
      <c r="AI35" s="47"/>
      <c r="AJ35" s="42" t="n">
        <v>3210</v>
      </c>
      <c r="AK35" s="42" t="n">
        <v>7</v>
      </c>
      <c r="AL35" s="57" t="n">
        <v>4.52</v>
      </c>
    </row>
    <row r="36" customFormat="false" ht="15.75" hidden="false" customHeight="false" outlineLevel="0" collapsed="false">
      <c r="A36" s="27" t="s">
        <v>98</v>
      </c>
      <c r="B36" s="1" t="s">
        <v>99</v>
      </c>
      <c r="C36" s="27" t="s">
        <v>100</v>
      </c>
      <c r="D36" s="30"/>
      <c r="E36" s="49" t="n">
        <v>131</v>
      </c>
      <c r="F36" s="28"/>
      <c r="G36" s="49" t="n">
        <v>149</v>
      </c>
      <c r="H36" s="30"/>
      <c r="I36" s="49" t="n">
        <v>177</v>
      </c>
      <c r="J36" s="32"/>
      <c r="K36" s="36" t="n">
        <v>178</v>
      </c>
      <c r="L36" s="65" t="n">
        <v>40</v>
      </c>
      <c r="M36" s="58" t="n">
        <v>0.47</v>
      </c>
      <c r="N36" s="32"/>
      <c r="O36" s="32" t="n">
        <v>193</v>
      </c>
      <c r="P36" s="33" t="n">
        <v>40</v>
      </c>
      <c r="Q36" s="59" t="n">
        <v>0.49</v>
      </c>
      <c r="R36" s="37"/>
      <c r="S36" s="38" t="n">
        <v>194</v>
      </c>
      <c r="T36" s="61" t="n">
        <v>40</v>
      </c>
      <c r="U36" s="62" t="n">
        <v>0.421739130434783</v>
      </c>
      <c r="V36" s="44"/>
      <c r="W36" s="42" t="n">
        <v>221</v>
      </c>
      <c r="Y36" s="48" t="n">
        <v>39</v>
      </c>
      <c r="Z36" s="59" t="n">
        <v>0.398916967509025</v>
      </c>
      <c r="AA36" s="63"/>
      <c r="AB36" s="42" t="n">
        <v>272</v>
      </c>
      <c r="AC36" s="1" t="n">
        <v>39</v>
      </c>
      <c r="AD36" s="56" t="n">
        <v>0.41</v>
      </c>
      <c r="AE36" s="47"/>
      <c r="AF36" s="42" t="n">
        <v>238</v>
      </c>
      <c r="AG36" s="42" t="n">
        <v>41</v>
      </c>
      <c r="AH36" s="56" t="n">
        <v>0.34</v>
      </c>
      <c r="AI36" s="47"/>
      <c r="AJ36" s="42" t="n">
        <v>228</v>
      </c>
      <c r="AK36" s="42" t="n">
        <v>42</v>
      </c>
      <c r="AL36" s="57" t="n">
        <v>0.32</v>
      </c>
    </row>
    <row r="37" customFormat="false" ht="15.75" hidden="false" customHeight="false" outlineLevel="0" collapsed="false">
      <c r="A37" s="27" t="s">
        <v>101</v>
      </c>
      <c r="B37" s="1" t="s">
        <v>102</v>
      </c>
      <c r="C37" s="27" t="s">
        <v>103</v>
      </c>
      <c r="D37" s="30"/>
      <c r="E37" s="49" t="n">
        <v>1140</v>
      </c>
      <c r="F37" s="28"/>
      <c r="G37" s="49" t="n">
        <v>1370</v>
      </c>
      <c r="H37" s="37"/>
      <c r="I37" s="49" t="n">
        <v>1320</v>
      </c>
      <c r="J37" s="32"/>
      <c r="K37" s="36" t="n">
        <v>1260</v>
      </c>
      <c r="L37" s="65" t="n">
        <v>10</v>
      </c>
      <c r="M37" s="58" t="n">
        <v>3.33</v>
      </c>
      <c r="N37" s="32"/>
      <c r="O37" s="32" t="n">
        <v>1340</v>
      </c>
      <c r="P37" s="33" t="n">
        <v>9</v>
      </c>
      <c r="Q37" s="59" t="n">
        <v>3.38</v>
      </c>
      <c r="R37" s="37"/>
      <c r="S37" s="38" t="n">
        <v>1620</v>
      </c>
      <c r="T37" s="61" t="n">
        <v>10</v>
      </c>
      <c r="U37" s="62" t="n">
        <v>3.53</v>
      </c>
      <c r="V37" s="44"/>
      <c r="W37" s="42" t="n">
        <v>1860</v>
      </c>
      <c r="Y37" s="48" t="n">
        <v>8</v>
      </c>
      <c r="Z37" s="59" t="n">
        <v>3.35</v>
      </c>
      <c r="AA37" s="63"/>
      <c r="AB37" s="42" t="n">
        <v>2010</v>
      </c>
      <c r="AC37" s="1" t="n">
        <v>10</v>
      </c>
      <c r="AD37" s="56" t="n">
        <v>3.01</v>
      </c>
      <c r="AE37" s="47"/>
      <c r="AF37" s="42" t="n">
        <v>2270</v>
      </c>
      <c r="AG37" s="42" t="n">
        <v>9</v>
      </c>
      <c r="AH37" s="56" t="n">
        <v>3.26</v>
      </c>
      <c r="AI37" s="47"/>
      <c r="AJ37" s="42" t="n">
        <v>2080</v>
      </c>
      <c r="AK37" s="42" t="n">
        <v>9</v>
      </c>
      <c r="AL37" s="57" t="n">
        <v>2.92</v>
      </c>
    </row>
    <row r="38" customFormat="false" ht="15.75" hidden="false" customHeight="false" outlineLevel="0" collapsed="false">
      <c r="A38" s="27" t="s">
        <v>104</v>
      </c>
      <c r="B38" s="1" t="s">
        <v>105</v>
      </c>
      <c r="C38" s="27" t="s">
        <v>106</v>
      </c>
      <c r="D38" s="30"/>
      <c r="E38" s="49" t="n">
        <v>575</v>
      </c>
      <c r="F38" s="28"/>
      <c r="G38" s="49" t="n">
        <v>596</v>
      </c>
      <c r="H38" s="37"/>
      <c r="I38" s="49" t="n">
        <v>575</v>
      </c>
      <c r="J38" s="32"/>
      <c r="K38" s="36" t="n">
        <v>471</v>
      </c>
      <c r="L38" s="65" t="n">
        <v>28</v>
      </c>
      <c r="M38" s="58" t="n">
        <v>1.24</v>
      </c>
      <c r="N38" s="32"/>
      <c r="O38" s="32" t="n">
        <v>494</v>
      </c>
      <c r="P38" s="33" t="n">
        <v>28</v>
      </c>
      <c r="Q38" s="59" t="n">
        <v>1.25</v>
      </c>
      <c r="R38" s="37"/>
      <c r="S38" s="38" t="n">
        <v>621</v>
      </c>
      <c r="T38" s="61" t="n">
        <v>26</v>
      </c>
      <c r="U38" s="62" t="n">
        <v>1.35</v>
      </c>
      <c r="V38" s="44"/>
      <c r="W38" s="42" t="n">
        <v>847</v>
      </c>
      <c r="Y38" s="48" t="n">
        <v>25</v>
      </c>
      <c r="Z38" s="59" t="n">
        <v>1.52888086642599</v>
      </c>
      <c r="AA38" s="63"/>
      <c r="AB38" s="42" t="n">
        <v>1070</v>
      </c>
      <c r="AC38" s="1" t="n">
        <v>21</v>
      </c>
      <c r="AD38" s="56" t="n">
        <v>1.6</v>
      </c>
      <c r="AE38" s="47"/>
      <c r="AF38" s="42" t="n">
        <v>1360</v>
      </c>
      <c r="AG38" s="42" t="n">
        <v>17</v>
      </c>
      <c r="AH38" s="56" t="n">
        <v>1.96</v>
      </c>
      <c r="AI38" s="47"/>
      <c r="AJ38" s="42" t="n">
        <v>1380</v>
      </c>
      <c r="AK38" s="42" t="n">
        <v>17</v>
      </c>
      <c r="AL38" s="57" t="n">
        <v>1.94</v>
      </c>
    </row>
    <row r="39" customFormat="false" ht="15.75" hidden="false" customHeight="false" outlineLevel="0" collapsed="false">
      <c r="A39" s="27" t="s">
        <v>107</v>
      </c>
      <c r="B39" s="1" t="s">
        <v>108</v>
      </c>
      <c r="C39" s="27" t="s">
        <v>109</v>
      </c>
      <c r="D39" s="30"/>
      <c r="E39" s="49" t="n">
        <v>146</v>
      </c>
      <c r="F39" s="28" t="s">
        <v>33</v>
      </c>
      <c r="G39" s="49" t="n">
        <v>84</v>
      </c>
      <c r="H39" s="37" t="s">
        <v>33</v>
      </c>
      <c r="I39" s="49" t="n">
        <v>90</v>
      </c>
      <c r="J39" s="36" t="s">
        <v>33</v>
      </c>
      <c r="K39" s="36" t="n">
        <v>98</v>
      </c>
      <c r="L39" s="65" t="n">
        <v>44</v>
      </c>
      <c r="M39" s="58" t="n">
        <v>0.26</v>
      </c>
      <c r="N39" s="32" t="s">
        <v>33</v>
      </c>
      <c r="O39" s="32" t="n">
        <v>95</v>
      </c>
      <c r="P39" s="33" t="n">
        <v>44</v>
      </c>
      <c r="Q39" s="59" t="n">
        <v>0.24</v>
      </c>
      <c r="R39" s="37" t="s">
        <v>33</v>
      </c>
      <c r="S39" s="38" t="n">
        <v>106</v>
      </c>
      <c r="T39" s="61" t="n">
        <v>44</v>
      </c>
      <c r="U39" s="62" t="n">
        <v>0.230434782608696</v>
      </c>
      <c r="V39" s="44" t="s">
        <v>33</v>
      </c>
      <c r="W39" s="42" t="n">
        <v>115</v>
      </c>
      <c r="X39" s="64"/>
      <c r="Y39" s="48" t="n">
        <v>45</v>
      </c>
      <c r="Z39" s="59" t="n">
        <v>0.207581227436823</v>
      </c>
      <c r="AA39" s="63" t="s">
        <v>33</v>
      </c>
      <c r="AB39" s="42" t="n">
        <v>130</v>
      </c>
      <c r="AC39" s="1" t="n">
        <v>45</v>
      </c>
      <c r="AD39" s="56" t="n">
        <v>0.2</v>
      </c>
      <c r="AE39" s="47" t="s">
        <v>33</v>
      </c>
      <c r="AF39" s="42" t="n">
        <v>147</v>
      </c>
      <c r="AG39" s="42" t="n">
        <v>45</v>
      </c>
      <c r="AH39" s="56" t="n">
        <v>0.21</v>
      </c>
      <c r="AI39" s="47" t="s">
        <v>33</v>
      </c>
      <c r="AJ39" s="42" t="n">
        <v>138</v>
      </c>
      <c r="AK39" s="42" t="n">
        <v>45</v>
      </c>
      <c r="AL39" s="57" t="n">
        <v>0.19</v>
      </c>
    </row>
    <row r="40" customFormat="false" ht="15.75" hidden="false" customHeight="false" outlineLevel="0" collapsed="false">
      <c r="A40" s="27" t="s">
        <v>110</v>
      </c>
      <c r="B40" s="1" t="s">
        <v>111</v>
      </c>
      <c r="C40" s="27" t="s">
        <v>112</v>
      </c>
      <c r="D40" s="28"/>
      <c r="E40" s="49" t="n">
        <v>3110</v>
      </c>
      <c r="F40" s="28"/>
      <c r="G40" s="49" t="n">
        <v>2980</v>
      </c>
      <c r="H40" s="30"/>
      <c r="I40" s="49" t="n">
        <v>2760</v>
      </c>
      <c r="J40" s="32"/>
      <c r="K40" s="36" t="n">
        <v>2910</v>
      </c>
      <c r="L40" s="65" t="n">
        <v>2</v>
      </c>
      <c r="M40" s="58" t="n">
        <v>7.69</v>
      </c>
      <c r="N40" s="2"/>
      <c r="O40" s="32" t="n">
        <v>3190</v>
      </c>
      <c r="P40" s="33" t="n">
        <v>2</v>
      </c>
      <c r="Q40" s="59" t="n">
        <v>8.06</v>
      </c>
      <c r="R40" s="37"/>
      <c r="S40" s="38" t="n">
        <v>3470</v>
      </c>
      <c r="T40" s="61" t="n">
        <v>2</v>
      </c>
      <c r="U40" s="62" t="n">
        <v>7.55</v>
      </c>
      <c r="V40" s="44"/>
      <c r="W40" s="42" t="n">
        <v>3890</v>
      </c>
      <c r="Y40" s="48" t="n">
        <v>3</v>
      </c>
      <c r="Z40" s="59" t="n">
        <v>7.03</v>
      </c>
      <c r="AA40" s="63"/>
      <c r="AB40" s="42" t="n">
        <v>5130</v>
      </c>
      <c r="AC40" s="1" t="n">
        <v>2</v>
      </c>
      <c r="AD40" s="56" t="n">
        <v>7.68</v>
      </c>
      <c r="AE40" s="47"/>
      <c r="AF40" s="42" t="n">
        <v>5370</v>
      </c>
      <c r="AG40" s="42" t="n">
        <v>2</v>
      </c>
      <c r="AH40" s="56" t="n">
        <v>7.72</v>
      </c>
      <c r="AI40" s="47"/>
      <c r="AJ40" s="42" t="n">
        <v>6480</v>
      </c>
      <c r="AK40" s="42" t="n">
        <v>2</v>
      </c>
      <c r="AL40" s="57" t="n">
        <v>9.1</v>
      </c>
    </row>
    <row r="41" customFormat="false" ht="15.75" hidden="false" customHeight="false" outlineLevel="0" collapsed="false">
      <c r="A41" s="27" t="s">
        <v>113</v>
      </c>
      <c r="B41" s="1" t="s">
        <v>114</v>
      </c>
      <c r="C41" s="27" t="s">
        <v>115</v>
      </c>
      <c r="D41" s="30" t="s">
        <v>33</v>
      </c>
      <c r="E41" s="49" t="n">
        <v>50</v>
      </c>
      <c r="F41" s="28" t="s">
        <v>33</v>
      </c>
      <c r="G41" s="49" t="n">
        <v>57</v>
      </c>
      <c r="H41" s="30" t="s">
        <v>33</v>
      </c>
      <c r="I41" s="49" t="n">
        <v>62</v>
      </c>
      <c r="J41" s="36" t="s">
        <v>33</v>
      </c>
      <c r="K41" s="36" t="n">
        <v>66</v>
      </c>
      <c r="L41" s="65" t="n">
        <v>47</v>
      </c>
      <c r="M41" s="58" t="n">
        <v>0.17</v>
      </c>
      <c r="N41" s="32" t="s">
        <v>33</v>
      </c>
      <c r="O41" s="32" t="n">
        <v>63</v>
      </c>
      <c r="P41" s="33" t="n">
        <v>47</v>
      </c>
      <c r="Q41" s="59" t="n">
        <v>0.16</v>
      </c>
      <c r="R41" s="37" t="s">
        <v>33</v>
      </c>
      <c r="S41" s="38" t="n">
        <v>70</v>
      </c>
      <c r="T41" s="61" t="n">
        <v>47</v>
      </c>
      <c r="U41" s="62" t="n">
        <v>0.152173913043478</v>
      </c>
      <c r="V41" s="44" t="s">
        <v>33</v>
      </c>
      <c r="W41" s="42" t="n">
        <v>88</v>
      </c>
      <c r="Y41" s="48" t="n">
        <v>47</v>
      </c>
      <c r="Z41" s="59" t="n">
        <v>0.15884476534296</v>
      </c>
      <c r="AA41" s="63" t="s">
        <v>33</v>
      </c>
      <c r="AB41" s="42" t="n">
        <v>117</v>
      </c>
      <c r="AC41" s="1" t="n">
        <v>46</v>
      </c>
      <c r="AD41" s="56" t="n">
        <v>0.18</v>
      </c>
      <c r="AE41" s="47" t="s">
        <v>33</v>
      </c>
      <c r="AF41" s="42" t="n">
        <v>118</v>
      </c>
      <c r="AG41" s="42" t="n">
        <v>46</v>
      </c>
      <c r="AH41" s="56" t="n">
        <v>0.17</v>
      </c>
      <c r="AI41" s="47"/>
      <c r="AJ41" s="42" t="n">
        <v>119</v>
      </c>
      <c r="AK41" s="42" t="n">
        <v>46</v>
      </c>
      <c r="AL41" s="57" t="n">
        <v>0.17</v>
      </c>
    </row>
    <row r="42" customFormat="false" ht="15.75" hidden="false" customHeight="false" outlineLevel="0" collapsed="false">
      <c r="A42" s="27" t="s">
        <v>116</v>
      </c>
      <c r="B42" s="1" t="s">
        <v>117</v>
      </c>
      <c r="C42" s="27" t="s">
        <v>118</v>
      </c>
      <c r="D42" s="30" t="s">
        <v>33</v>
      </c>
      <c r="E42" s="49" t="n">
        <v>243</v>
      </c>
      <c r="F42" s="28" t="s">
        <v>33</v>
      </c>
      <c r="G42" s="49" t="n">
        <v>291</v>
      </c>
      <c r="H42" s="30"/>
      <c r="I42" s="49" t="n">
        <v>321</v>
      </c>
      <c r="J42" s="32"/>
      <c r="K42" s="36" t="n">
        <v>260</v>
      </c>
      <c r="L42" s="65" t="n">
        <v>37</v>
      </c>
      <c r="M42" s="58" t="n">
        <v>0.69</v>
      </c>
      <c r="N42" s="32"/>
      <c r="O42" s="32" t="n">
        <v>321</v>
      </c>
      <c r="P42" s="33" t="n">
        <v>35</v>
      </c>
      <c r="Q42" s="59" t="n">
        <v>0.81</v>
      </c>
      <c r="R42" s="37" t="s">
        <v>33</v>
      </c>
      <c r="S42" s="38" t="n">
        <v>341</v>
      </c>
      <c r="T42" s="61" t="n">
        <v>37</v>
      </c>
      <c r="U42" s="62" t="n">
        <v>0.741304347826087</v>
      </c>
      <c r="V42" s="44"/>
      <c r="W42" s="42" t="n">
        <v>356</v>
      </c>
      <c r="Y42" s="48" t="n">
        <v>37</v>
      </c>
      <c r="Z42" s="59" t="n">
        <v>0.642599277978339</v>
      </c>
      <c r="AA42" s="63"/>
      <c r="AB42" s="42" t="n">
        <v>404</v>
      </c>
      <c r="AC42" s="1" t="n">
        <v>37</v>
      </c>
      <c r="AD42" s="56" t="n">
        <v>0.61</v>
      </c>
      <c r="AE42" s="47"/>
      <c r="AF42" s="42" t="n">
        <v>342</v>
      </c>
      <c r="AG42" s="42" t="n">
        <v>37</v>
      </c>
      <c r="AH42" s="56" t="n">
        <v>0.49</v>
      </c>
      <c r="AI42" s="47"/>
      <c r="AJ42" s="42" t="n">
        <v>326</v>
      </c>
      <c r="AK42" s="42" t="n">
        <v>37</v>
      </c>
      <c r="AL42" s="57" t="n">
        <v>0.46</v>
      </c>
    </row>
    <row r="43" customFormat="false" ht="15.75" hidden="false" customHeight="false" outlineLevel="0" collapsed="false">
      <c r="A43" s="27" t="s">
        <v>119</v>
      </c>
      <c r="B43" s="1" t="s">
        <v>120</v>
      </c>
      <c r="C43" s="27" t="s">
        <v>121</v>
      </c>
      <c r="D43" s="30"/>
      <c r="E43" s="49" t="n">
        <v>1130</v>
      </c>
      <c r="F43" s="28"/>
      <c r="G43" s="49" t="n">
        <v>786</v>
      </c>
      <c r="H43" s="37"/>
      <c r="I43" s="50" t="n">
        <v>597</v>
      </c>
      <c r="J43" s="32"/>
      <c r="K43" s="32" t="n">
        <v>561</v>
      </c>
      <c r="L43" s="33" t="n">
        <v>24</v>
      </c>
      <c r="M43" s="58" t="n">
        <v>1.48</v>
      </c>
      <c r="N43" s="32"/>
      <c r="O43" s="32" t="n">
        <v>569</v>
      </c>
      <c r="P43" s="33" t="n">
        <v>25</v>
      </c>
      <c r="Q43" s="59" t="n">
        <v>1.44</v>
      </c>
      <c r="R43" s="37"/>
      <c r="S43" s="38" t="n">
        <v>868</v>
      </c>
      <c r="T43" s="61" t="n">
        <v>20</v>
      </c>
      <c r="U43" s="62" t="n">
        <v>1.88695652173913</v>
      </c>
      <c r="V43" s="44"/>
      <c r="W43" s="42" t="n">
        <v>1150</v>
      </c>
      <c r="Y43" s="48" t="n">
        <v>18</v>
      </c>
      <c r="Z43" s="59" t="n">
        <v>2.09</v>
      </c>
      <c r="AA43" s="63"/>
      <c r="AB43" s="42" t="n">
        <v>1480</v>
      </c>
      <c r="AC43" s="1" t="n">
        <v>15</v>
      </c>
      <c r="AD43" s="56" t="n">
        <v>2.22</v>
      </c>
      <c r="AE43" s="47"/>
      <c r="AF43" s="42" t="n">
        <v>1560</v>
      </c>
      <c r="AG43" s="42" t="n">
        <v>15</v>
      </c>
      <c r="AH43" s="56" t="n">
        <v>2.25</v>
      </c>
      <c r="AI43" s="47"/>
      <c r="AJ43" s="42" t="n">
        <v>1810</v>
      </c>
      <c r="AK43" s="42" t="n">
        <v>14</v>
      </c>
      <c r="AL43" s="57" t="n">
        <v>2.54</v>
      </c>
    </row>
    <row r="44" customFormat="false" ht="15.75" hidden="false" customHeight="false" outlineLevel="0" collapsed="false">
      <c r="A44" s="27" t="s">
        <v>122</v>
      </c>
      <c r="B44" s="1" t="s">
        <v>123</v>
      </c>
      <c r="C44" s="27" t="s">
        <v>124</v>
      </c>
      <c r="D44" s="30"/>
      <c r="E44" s="49" t="n">
        <v>886</v>
      </c>
      <c r="F44" s="28"/>
      <c r="G44" s="49" t="n">
        <v>1020</v>
      </c>
      <c r="H44" s="37"/>
      <c r="I44" s="50" t="n">
        <v>1030</v>
      </c>
      <c r="J44" s="32"/>
      <c r="K44" s="32" t="n">
        <v>991</v>
      </c>
      <c r="L44" s="33" t="n">
        <v>14</v>
      </c>
      <c r="M44" s="58" t="n">
        <v>2.61</v>
      </c>
      <c r="N44" s="32"/>
      <c r="O44" s="32" t="n">
        <v>998</v>
      </c>
      <c r="P44" s="33" t="n">
        <v>15</v>
      </c>
      <c r="Q44" s="59" t="n">
        <v>2.52</v>
      </c>
      <c r="R44" s="37"/>
      <c r="S44" s="38" t="n">
        <v>1090</v>
      </c>
      <c r="T44" s="61" t="n">
        <v>14</v>
      </c>
      <c r="U44" s="62" t="n">
        <v>2.3695652173913</v>
      </c>
      <c r="V44" s="44"/>
      <c r="W44" s="42" t="n">
        <v>1290</v>
      </c>
      <c r="Y44" s="48" t="n">
        <v>15</v>
      </c>
      <c r="Z44" s="59" t="n">
        <v>2.33</v>
      </c>
      <c r="AA44" s="63"/>
      <c r="AB44" s="42" t="n">
        <v>1340</v>
      </c>
      <c r="AC44" s="1" t="n">
        <v>16</v>
      </c>
      <c r="AD44" s="56" t="n">
        <v>2</v>
      </c>
      <c r="AE44" s="47"/>
      <c r="AF44" s="42" t="n">
        <v>1530</v>
      </c>
      <c r="AG44" s="42" t="n">
        <v>16</v>
      </c>
      <c r="AH44" s="56" t="n">
        <v>2.21</v>
      </c>
      <c r="AI44" s="47"/>
      <c r="AJ44" s="42" t="n">
        <v>1520</v>
      </c>
      <c r="AK44" s="42" t="n">
        <v>16</v>
      </c>
      <c r="AL44" s="57" t="n">
        <v>2.13</v>
      </c>
    </row>
    <row r="45" customFormat="false" ht="15.75" hidden="false" customHeight="false" outlineLevel="0" collapsed="false">
      <c r="A45" s="27" t="s">
        <v>125</v>
      </c>
      <c r="B45" s="1" t="s">
        <v>126</v>
      </c>
      <c r="C45" s="27" t="s">
        <v>127</v>
      </c>
      <c r="D45" s="30"/>
      <c r="E45" s="49" t="n">
        <v>735</v>
      </c>
      <c r="F45" s="28"/>
      <c r="G45" s="49" t="n">
        <v>744</v>
      </c>
      <c r="H45" s="37"/>
      <c r="I45" s="50" t="n">
        <v>733</v>
      </c>
      <c r="J45" s="32"/>
      <c r="K45" s="32" t="n">
        <v>689</v>
      </c>
      <c r="L45" s="33" t="n">
        <v>20</v>
      </c>
      <c r="M45" s="58" t="n">
        <v>1.82</v>
      </c>
      <c r="N45" s="32"/>
      <c r="O45" s="32" t="n">
        <v>734</v>
      </c>
      <c r="P45" s="33" t="n">
        <v>19</v>
      </c>
      <c r="Q45" s="59" t="n">
        <v>1.85</v>
      </c>
      <c r="R45" s="37"/>
      <c r="S45" s="38" t="n">
        <v>805</v>
      </c>
      <c r="T45" s="61" t="n">
        <v>21</v>
      </c>
      <c r="U45" s="62" t="n">
        <v>1.75</v>
      </c>
      <c r="V45" s="44" t="s">
        <v>33</v>
      </c>
      <c r="W45" s="42" t="n">
        <v>862</v>
      </c>
      <c r="X45" s="64"/>
      <c r="Y45" s="48" t="n">
        <v>24</v>
      </c>
      <c r="Z45" s="59" t="n">
        <v>1.55595667870036</v>
      </c>
      <c r="AA45" s="63" t="s">
        <v>33</v>
      </c>
      <c r="AB45" s="42" t="n">
        <v>1040</v>
      </c>
      <c r="AC45" s="1" t="n">
        <v>22</v>
      </c>
      <c r="AD45" s="56" t="n">
        <v>1.55</v>
      </c>
      <c r="AE45" s="47"/>
      <c r="AF45" s="42" t="n">
        <v>1200</v>
      </c>
      <c r="AG45" s="42" t="n">
        <v>21</v>
      </c>
      <c r="AH45" s="56" t="n">
        <v>1.73</v>
      </c>
      <c r="AI45" s="47" t="s">
        <v>33</v>
      </c>
      <c r="AJ45" s="42" t="n">
        <v>876</v>
      </c>
      <c r="AK45" s="42" t="n">
        <v>25</v>
      </c>
      <c r="AL45" s="57" t="n">
        <v>1.23</v>
      </c>
    </row>
    <row r="46" customFormat="false" ht="15.75" hidden="false" customHeight="false" outlineLevel="0" collapsed="false">
      <c r="A46" s="27" t="s">
        <v>128</v>
      </c>
      <c r="B46" s="1" t="s">
        <v>129</v>
      </c>
      <c r="C46" s="27" t="s">
        <v>130</v>
      </c>
      <c r="D46" s="30"/>
      <c r="E46" s="49" t="n">
        <v>31</v>
      </c>
      <c r="F46" s="28"/>
      <c r="G46" s="49" t="n">
        <v>35</v>
      </c>
      <c r="H46" s="37"/>
      <c r="I46" s="50" t="n">
        <v>33</v>
      </c>
      <c r="J46" s="32"/>
      <c r="K46" s="32" t="n">
        <v>37</v>
      </c>
      <c r="L46" s="33" t="n">
        <v>48</v>
      </c>
      <c r="M46" s="58" t="n">
        <v>0.1</v>
      </c>
      <c r="N46" s="32"/>
      <c r="O46" s="32" t="n">
        <v>47</v>
      </c>
      <c r="P46" s="33" t="n">
        <v>48</v>
      </c>
      <c r="Q46" s="59" t="n">
        <v>0.12</v>
      </c>
      <c r="R46" s="37"/>
      <c r="S46" s="38" t="n">
        <v>44</v>
      </c>
      <c r="T46" s="61" t="n">
        <v>48</v>
      </c>
      <c r="U46" s="62" t="n">
        <v>0.0956521739130435</v>
      </c>
      <c r="V46" s="44" t="s">
        <v>33</v>
      </c>
      <c r="W46" s="42" t="n">
        <v>35</v>
      </c>
      <c r="Y46" s="48" t="n">
        <v>49</v>
      </c>
      <c r="Z46" s="59" t="n">
        <v>0.0631768953068592</v>
      </c>
      <c r="AA46" s="63" t="s">
        <v>33</v>
      </c>
      <c r="AB46" s="42" t="n">
        <v>44</v>
      </c>
      <c r="AC46" s="1" t="n">
        <v>48</v>
      </c>
      <c r="AD46" s="56" t="n">
        <v>0.07</v>
      </c>
      <c r="AE46" s="47" t="s">
        <v>33</v>
      </c>
      <c r="AF46" s="42" t="n">
        <v>50</v>
      </c>
      <c r="AG46" s="42" t="n">
        <v>49</v>
      </c>
      <c r="AH46" s="56" t="n">
        <v>0.07</v>
      </c>
      <c r="AI46" s="47"/>
      <c r="AJ46" s="42" t="n">
        <v>45</v>
      </c>
      <c r="AK46" s="42" t="n">
        <v>49</v>
      </c>
      <c r="AL46" s="57" t="n">
        <v>0.06</v>
      </c>
    </row>
    <row r="47" customFormat="false" ht="15.75" hidden="false" customHeight="false" outlineLevel="0" collapsed="false">
      <c r="A47" s="27" t="s">
        <v>131</v>
      </c>
      <c r="B47" s="1" t="s">
        <v>132</v>
      </c>
      <c r="C47" s="27" t="s">
        <v>133</v>
      </c>
      <c r="D47" s="30"/>
      <c r="E47" s="49" t="n">
        <v>891</v>
      </c>
      <c r="F47" s="28"/>
      <c r="G47" s="49" t="n">
        <v>999</v>
      </c>
      <c r="H47" s="37"/>
      <c r="I47" s="50" t="n">
        <v>1040</v>
      </c>
      <c r="J47" s="32"/>
      <c r="K47" s="32" t="n">
        <v>973</v>
      </c>
      <c r="L47" s="33" t="n">
        <v>15</v>
      </c>
      <c r="M47" s="58" t="n">
        <v>2.57</v>
      </c>
      <c r="N47" s="32"/>
      <c r="O47" s="32" t="n">
        <v>1010</v>
      </c>
      <c r="P47" s="33" t="n">
        <v>13</v>
      </c>
      <c r="Q47" s="59" t="n">
        <v>2.55</v>
      </c>
      <c r="R47" s="37"/>
      <c r="S47" s="38" t="n">
        <v>1130</v>
      </c>
      <c r="T47" s="61" t="n">
        <v>13</v>
      </c>
      <c r="U47" s="62" t="n">
        <v>2.45</v>
      </c>
      <c r="V47" s="44"/>
      <c r="W47" s="42" t="n">
        <v>1210</v>
      </c>
      <c r="Y47" s="48" t="n">
        <v>17</v>
      </c>
      <c r="Z47" s="59" t="n">
        <v>2.18</v>
      </c>
      <c r="AA47" s="63"/>
      <c r="AB47" s="42" t="n">
        <v>1270</v>
      </c>
      <c r="AC47" s="1" t="n">
        <v>19</v>
      </c>
      <c r="AD47" s="56" t="n">
        <v>1.91</v>
      </c>
      <c r="AE47" s="47"/>
      <c r="AF47" s="42" t="n">
        <v>1270</v>
      </c>
      <c r="AG47" s="42" t="n">
        <v>19</v>
      </c>
      <c r="AH47" s="56" t="n">
        <v>1.83</v>
      </c>
      <c r="AI47" s="47"/>
      <c r="AJ47" s="42" t="n">
        <v>1120</v>
      </c>
      <c r="AK47" s="42" t="n">
        <v>20</v>
      </c>
      <c r="AL47" s="57" t="n">
        <v>1.58</v>
      </c>
    </row>
    <row r="48" customFormat="false" ht="15.75" hidden="false" customHeight="false" outlineLevel="0" collapsed="false">
      <c r="A48" s="27" t="s">
        <v>134</v>
      </c>
      <c r="B48" s="1" t="s">
        <v>135</v>
      </c>
      <c r="C48" s="27" t="s">
        <v>136</v>
      </c>
      <c r="D48" s="30"/>
      <c r="E48" s="49" t="n">
        <v>357</v>
      </c>
      <c r="F48" s="28"/>
      <c r="G48" s="49" t="n">
        <v>473</v>
      </c>
      <c r="H48" s="37"/>
      <c r="I48" s="50" t="n">
        <v>478</v>
      </c>
      <c r="J48" s="32"/>
      <c r="K48" s="32" t="n">
        <v>473</v>
      </c>
      <c r="L48" s="33" t="n">
        <v>27</v>
      </c>
      <c r="M48" s="58" t="n">
        <v>1.25</v>
      </c>
      <c r="N48" s="32"/>
      <c r="O48" s="32" t="n">
        <v>470</v>
      </c>
      <c r="P48" s="33" t="n">
        <v>29</v>
      </c>
      <c r="Q48" s="59" t="n">
        <v>1.19</v>
      </c>
      <c r="R48" s="37"/>
      <c r="S48" s="38" t="n">
        <v>519</v>
      </c>
      <c r="T48" s="61" t="n">
        <v>30</v>
      </c>
      <c r="U48" s="62" t="n">
        <v>1.12826086956522</v>
      </c>
      <c r="V48" s="44"/>
      <c r="W48" s="42" t="n">
        <v>616</v>
      </c>
      <c r="Y48" s="48" t="n">
        <v>31</v>
      </c>
      <c r="Z48" s="59" t="n">
        <v>1.11191335740072</v>
      </c>
      <c r="AA48" s="63"/>
      <c r="AB48" s="42" t="n">
        <v>690</v>
      </c>
      <c r="AC48" s="1" t="n">
        <v>32</v>
      </c>
      <c r="AD48" s="56" t="n">
        <v>1.03</v>
      </c>
      <c r="AE48" s="47"/>
      <c r="AF48" s="42" t="n">
        <v>731</v>
      </c>
      <c r="AG48" s="42" t="n">
        <v>31</v>
      </c>
      <c r="AH48" s="56" t="n">
        <v>1.05</v>
      </c>
      <c r="AI48" s="47"/>
      <c r="AJ48" s="42" t="n">
        <v>746</v>
      </c>
      <c r="AK48" s="42" t="n">
        <v>30</v>
      </c>
      <c r="AL48" s="57" t="n">
        <v>1.05</v>
      </c>
    </row>
    <row r="49" customFormat="false" ht="15.75" hidden="false" customHeight="false" outlineLevel="0" collapsed="false">
      <c r="A49" s="27" t="s">
        <v>137</v>
      </c>
      <c r="B49" s="1" t="s">
        <v>138</v>
      </c>
      <c r="C49" s="27" t="s">
        <v>139</v>
      </c>
      <c r="D49" s="28"/>
      <c r="E49" s="49" t="n">
        <v>239</v>
      </c>
      <c r="F49" s="28"/>
      <c r="G49" s="49" t="n">
        <v>299</v>
      </c>
      <c r="H49" s="37"/>
      <c r="I49" s="50" t="n">
        <v>305</v>
      </c>
      <c r="J49" s="32"/>
      <c r="K49" s="32" t="n">
        <v>320</v>
      </c>
      <c r="L49" s="33" t="n">
        <v>34</v>
      </c>
      <c r="M49" s="58" t="n">
        <v>0.84</v>
      </c>
      <c r="N49" s="32"/>
      <c r="O49" s="32" t="n">
        <v>320</v>
      </c>
      <c r="P49" s="33" t="n">
        <v>36</v>
      </c>
      <c r="Q49" s="59" t="n">
        <v>0.81</v>
      </c>
      <c r="R49" s="37"/>
      <c r="S49" s="38" t="n">
        <v>367</v>
      </c>
      <c r="T49" s="61" t="n">
        <v>35</v>
      </c>
      <c r="U49" s="62" t="n">
        <v>0.797826086956522</v>
      </c>
      <c r="V49" s="44"/>
      <c r="W49" s="42" t="n">
        <v>439</v>
      </c>
      <c r="Y49" s="48" t="n">
        <v>35</v>
      </c>
      <c r="Z49" s="59" t="n">
        <v>0.792418772563177</v>
      </c>
      <c r="AA49" s="63"/>
      <c r="AB49" s="42" t="n">
        <v>536</v>
      </c>
      <c r="AC49" s="1" t="n">
        <v>35</v>
      </c>
      <c r="AD49" s="56" t="n">
        <v>0.8</v>
      </c>
      <c r="AE49" s="47"/>
      <c r="AF49" s="42" t="n">
        <v>493</v>
      </c>
      <c r="AG49" s="42" t="n">
        <v>36</v>
      </c>
      <c r="AH49" s="56" t="n">
        <v>0.71</v>
      </c>
      <c r="AI49" s="47"/>
      <c r="AJ49" s="42" t="n">
        <v>419</v>
      </c>
      <c r="AK49" s="42" t="n">
        <v>36</v>
      </c>
      <c r="AL49" s="57" t="n">
        <v>0.59</v>
      </c>
    </row>
    <row r="50" customFormat="false" ht="15.75" hidden="false" customHeight="false" outlineLevel="0" collapsed="false">
      <c r="A50" s="27" t="s">
        <v>140</v>
      </c>
      <c r="B50" s="1" t="s">
        <v>141</v>
      </c>
      <c r="C50" s="27" t="s">
        <v>142</v>
      </c>
      <c r="D50" s="30" t="s">
        <v>33</v>
      </c>
      <c r="E50" s="49" t="n">
        <v>1080</v>
      </c>
      <c r="F50" s="28" t="s">
        <v>33</v>
      </c>
      <c r="G50" s="49" t="n">
        <v>1250</v>
      </c>
      <c r="H50" s="37"/>
      <c r="I50" s="50" t="n">
        <v>1290</v>
      </c>
      <c r="J50" s="32"/>
      <c r="K50" s="32" t="n">
        <v>1290</v>
      </c>
      <c r="L50" s="33" t="n">
        <v>9</v>
      </c>
      <c r="M50" s="58" t="n">
        <v>3.41</v>
      </c>
      <c r="N50" s="32" t="s">
        <v>33</v>
      </c>
      <c r="O50" s="32" t="n">
        <v>1270</v>
      </c>
      <c r="P50" s="33" t="n">
        <v>11</v>
      </c>
      <c r="Q50" s="59" t="n">
        <v>3.21</v>
      </c>
      <c r="R50" s="37"/>
      <c r="S50" s="38" t="n">
        <v>1410</v>
      </c>
      <c r="T50" s="61" t="n">
        <v>11</v>
      </c>
      <c r="U50" s="62" t="n">
        <v>3.06</v>
      </c>
      <c r="V50" s="44" t="s">
        <v>33</v>
      </c>
      <c r="W50" s="42" t="n">
        <v>1560</v>
      </c>
      <c r="X50" s="64"/>
      <c r="Y50" s="48" t="n">
        <v>12</v>
      </c>
      <c r="Z50" s="59" t="n">
        <v>2.82</v>
      </c>
      <c r="AA50" s="63" t="s">
        <v>33</v>
      </c>
      <c r="AB50" s="42" t="n">
        <v>1730</v>
      </c>
      <c r="AC50" s="1" t="n">
        <v>12</v>
      </c>
      <c r="AD50" s="56" t="n">
        <v>2.59</v>
      </c>
      <c r="AE50" s="47" t="s">
        <v>33</v>
      </c>
      <c r="AF50" s="42" t="n">
        <v>1840</v>
      </c>
      <c r="AG50" s="42" t="n">
        <v>13</v>
      </c>
      <c r="AH50" s="56" t="n">
        <v>2.65</v>
      </c>
      <c r="AI50" s="47"/>
      <c r="AJ50" s="42" t="n">
        <v>1680</v>
      </c>
      <c r="AK50" s="42" t="n">
        <v>15</v>
      </c>
      <c r="AL50" s="57" t="n">
        <v>2.37</v>
      </c>
    </row>
    <row r="51" customFormat="false" ht="15.75" hidden="false" customHeight="false" outlineLevel="0" collapsed="false">
      <c r="A51" s="27" t="s">
        <v>143</v>
      </c>
      <c r="B51" s="1" t="s">
        <v>144</v>
      </c>
      <c r="C51" s="27" t="s">
        <v>145</v>
      </c>
      <c r="D51" s="30" t="s">
        <v>33</v>
      </c>
      <c r="E51" s="49" t="n">
        <v>31</v>
      </c>
      <c r="F51" s="28" t="s">
        <v>33</v>
      </c>
      <c r="G51" s="49" t="n">
        <v>20</v>
      </c>
      <c r="H51" s="37" t="s">
        <v>33</v>
      </c>
      <c r="I51" s="49" t="n">
        <v>20</v>
      </c>
      <c r="J51" s="36" t="s">
        <v>33</v>
      </c>
      <c r="K51" s="36" t="n">
        <v>26</v>
      </c>
      <c r="L51" s="33" t="n">
        <v>49</v>
      </c>
      <c r="M51" s="58" t="n">
        <v>0.07</v>
      </c>
      <c r="N51" s="32" t="s">
        <v>33</v>
      </c>
      <c r="O51" s="32" t="n">
        <v>32</v>
      </c>
      <c r="P51" s="33" t="n">
        <v>49</v>
      </c>
      <c r="Q51" s="59" t="n">
        <v>0.08</v>
      </c>
      <c r="R51" s="37" t="s">
        <v>33</v>
      </c>
      <c r="S51" s="38" t="n">
        <v>34.3</v>
      </c>
      <c r="T51" s="61" t="n">
        <v>49</v>
      </c>
      <c r="U51" s="62" t="n">
        <v>0.0745652173913043</v>
      </c>
      <c r="V51" s="44" t="s">
        <v>33</v>
      </c>
      <c r="W51" s="42" t="n">
        <v>35</v>
      </c>
      <c r="X51" s="64"/>
      <c r="Y51" s="48" t="n">
        <v>48</v>
      </c>
      <c r="Z51" s="59" t="n">
        <v>0.0631768953068592</v>
      </c>
      <c r="AA51" s="63" t="s">
        <v>33</v>
      </c>
      <c r="AB51" s="42" t="n">
        <v>47</v>
      </c>
      <c r="AC51" s="1" t="n">
        <v>48</v>
      </c>
      <c r="AD51" s="56" t="n">
        <v>0.07</v>
      </c>
      <c r="AE51" s="47" t="s">
        <v>33</v>
      </c>
      <c r="AF51" s="42" t="n">
        <v>52</v>
      </c>
      <c r="AG51" s="42" t="n">
        <v>48</v>
      </c>
      <c r="AH51" s="56" t="n">
        <v>0.08</v>
      </c>
      <c r="AI51" s="47"/>
      <c r="AJ51" s="42" t="n">
        <v>56</v>
      </c>
      <c r="AK51" s="42" t="n">
        <v>48</v>
      </c>
      <c r="AL51" s="57" t="n">
        <v>0.08</v>
      </c>
    </row>
    <row r="52" customFormat="false" ht="15.75" hidden="false" customHeight="false" outlineLevel="0" collapsed="false">
      <c r="A52" s="27" t="s">
        <v>146</v>
      </c>
      <c r="B52" s="1" t="s">
        <v>147</v>
      </c>
      <c r="C52" s="27" t="s">
        <v>148</v>
      </c>
      <c r="D52" s="30"/>
      <c r="E52" s="49" t="n">
        <v>447</v>
      </c>
      <c r="F52" s="28" t="s">
        <v>33</v>
      </c>
      <c r="G52" s="49" t="n">
        <v>551</v>
      </c>
      <c r="H52" s="30" t="s">
        <v>33</v>
      </c>
      <c r="I52" s="49" t="n">
        <v>459</v>
      </c>
      <c r="J52" s="36" t="s">
        <v>33</v>
      </c>
      <c r="K52" s="36" t="n">
        <v>460</v>
      </c>
      <c r="L52" s="33" t="n">
        <v>29</v>
      </c>
      <c r="M52" s="58" t="n">
        <v>1.21</v>
      </c>
      <c r="N52" s="32" t="s">
        <v>33</v>
      </c>
      <c r="O52" s="32" t="n">
        <v>508</v>
      </c>
      <c r="P52" s="33" t="n">
        <v>26</v>
      </c>
      <c r="Q52" s="59" t="n">
        <v>1.28</v>
      </c>
      <c r="R52" s="37" t="s">
        <v>33</v>
      </c>
      <c r="S52" s="38" t="n">
        <v>532</v>
      </c>
      <c r="T52" s="61" t="n">
        <v>28</v>
      </c>
      <c r="U52" s="62" t="n">
        <v>1.15652173913043</v>
      </c>
      <c r="V52" s="44"/>
      <c r="W52" s="42" t="n">
        <v>659</v>
      </c>
      <c r="Y52" s="48" t="n">
        <v>28</v>
      </c>
      <c r="Z52" s="59" t="n">
        <v>1.19</v>
      </c>
      <c r="AA52" s="63" t="s">
        <v>33</v>
      </c>
      <c r="AB52" s="42" t="n">
        <v>727</v>
      </c>
      <c r="AC52" s="1" t="n">
        <v>30</v>
      </c>
      <c r="AD52" s="56" t="n">
        <v>1.09</v>
      </c>
      <c r="AE52" s="47" t="s">
        <v>33</v>
      </c>
      <c r="AF52" s="42" t="n">
        <v>789</v>
      </c>
      <c r="AG52" s="42" t="n">
        <v>26</v>
      </c>
      <c r="AH52" s="56" t="n">
        <v>1.13</v>
      </c>
      <c r="AI52" s="47"/>
      <c r="AJ52" s="42" t="n">
        <v>617</v>
      </c>
      <c r="AK52" s="42" t="n">
        <v>32</v>
      </c>
      <c r="AL52" s="57" t="n">
        <v>0.87</v>
      </c>
    </row>
    <row r="53" customFormat="false" ht="15.75" hidden="false" customHeight="false" outlineLevel="0" collapsed="false">
      <c r="A53" s="27" t="s">
        <v>149</v>
      </c>
      <c r="B53" s="1" t="s">
        <v>150</v>
      </c>
      <c r="C53" s="27" t="s">
        <v>151</v>
      </c>
      <c r="D53" s="30"/>
      <c r="E53" s="49" t="n">
        <v>332</v>
      </c>
      <c r="F53" s="28"/>
      <c r="G53" s="49" t="n">
        <v>233</v>
      </c>
      <c r="H53" s="30"/>
      <c r="I53" s="50" t="n">
        <v>268</v>
      </c>
      <c r="J53" s="37"/>
      <c r="K53" s="32" t="n">
        <v>216</v>
      </c>
      <c r="L53" s="33" t="n">
        <v>38</v>
      </c>
      <c r="M53" s="58" t="n">
        <v>0.57</v>
      </c>
      <c r="N53" s="32"/>
      <c r="O53" s="32" t="n">
        <v>199</v>
      </c>
      <c r="P53" s="33" t="n">
        <v>39</v>
      </c>
      <c r="Q53" s="59" t="n">
        <v>0.5</v>
      </c>
      <c r="R53" s="37"/>
      <c r="S53" s="38" t="n">
        <v>211</v>
      </c>
      <c r="T53" s="61" t="n">
        <v>39</v>
      </c>
      <c r="U53" s="62" t="n">
        <v>0.458695652173913</v>
      </c>
      <c r="V53" s="44"/>
      <c r="W53" s="42" t="n">
        <v>217</v>
      </c>
      <c r="Y53" s="48" t="n">
        <v>40</v>
      </c>
      <c r="Z53" s="59" t="n">
        <v>0.391696750902527</v>
      </c>
      <c r="AA53" s="63"/>
      <c r="AB53" s="42" t="n">
        <v>230</v>
      </c>
      <c r="AC53" s="1" t="n">
        <v>40</v>
      </c>
      <c r="AD53" s="56" t="n">
        <v>0.34</v>
      </c>
      <c r="AE53" s="47"/>
      <c r="AF53" s="42" t="n">
        <v>270</v>
      </c>
      <c r="AG53" s="42" t="n">
        <v>39</v>
      </c>
      <c r="AH53" s="56" t="n">
        <v>0.39</v>
      </c>
      <c r="AI53" s="47"/>
      <c r="AJ53" s="42" t="n">
        <v>270</v>
      </c>
      <c r="AK53" s="42" t="n">
        <v>39</v>
      </c>
      <c r="AL53" s="57" t="n">
        <v>0.38</v>
      </c>
    </row>
    <row r="54" customFormat="false" ht="15.75" hidden="false" customHeight="false" outlineLevel="0" collapsed="false">
      <c r="A54" s="27" t="s">
        <v>152</v>
      </c>
      <c r="B54" s="1" t="s">
        <v>153</v>
      </c>
      <c r="C54" s="27" t="s">
        <v>154</v>
      </c>
      <c r="D54" s="30"/>
      <c r="E54" s="49" t="n">
        <v>683</v>
      </c>
      <c r="F54" s="28"/>
      <c r="G54" s="49" t="n">
        <v>737</v>
      </c>
      <c r="H54" s="37"/>
      <c r="I54" s="50" t="n">
        <v>709</v>
      </c>
      <c r="J54" s="37"/>
      <c r="K54" s="32" t="n">
        <v>648</v>
      </c>
      <c r="L54" s="33" t="n">
        <v>22</v>
      </c>
      <c r="M54" s="58" t="n">
        <v>1.71</v>
      </c>
      <c r="N54" s="32"/>
      <c r="O54" s="32" t="n">
        <v>623</v>
      </c>
      <c r="P54" s="33" t="n">
        <v>23</v>
      </c>
      <c r="Q54" s="59" t="n">
        <v>1.57</v>
      </c>
      <c r="R54" s="37"/>
      <c r="S54" s="38" t="n">
        <v>652</v>
      </c>
      <c r="T54" s="61" t="n">
        <v>25</v>
      </c>
      <c r="U54" s="62" t="n">
        <v>1.41739130434783</v>
      </c>
      <c r="V54" s="44"/>
      <c r="W54" s="42" t="n">
        <v>771</v>
      </c>
      <c r="Y54" s="48" t="n">
        <v>27</v>
      </c>
      <c r="Z54" s="59" t="n">
        <v>1.39169675090253</v>
      </c>
      <c r="AA54" s="63"/>
      <c r="AB54" s="42" t="n">
        <v>861</v>
      </c>
      <c r="AC54" s="1" t="n">
        <v>25</v>
      </c>
      <c r="AD54" s="56" t="n">
        <v>1.29</v>
      </c>
      <c r="AE54" s="47"/>
      <c r="AF54" s="42" t="n">
        <v>975</v>
      </c>
      <c r="AG54" s="42" t="n">
        <v>25</v>
      </c>
      <c r="AH54" s="56" t="n">
        <v>1.4</v>
      </c>
      <c r="AI54" s="47"/>
      <c r="AJ54" s="42" t="n">
        <v>856</v>
      </c>
      <c r="AK54" s="42" t="n">
        <v>26</v>
      </c>
      <c r="AL54" s="57" t="n">
        <v>1.2</v>
      </c>
    </row>
    <row r="55" customFormat="false" ht="15.75" hidden="false" customHeight="false" outlineLevel="0" collapsed="false">
      <c r="A55" s="27" t="s">
        <v>155</v>
      </c>
      <c r="B55" s="1" t="s">
        <v>156</v>
      </c>
      <c r="C55" s="27" t="s">
        <v>157</v>
      </c>
      <c r="D55" s="30"/>
      <c r="E55" s="49" t="n">
        <v>1680</v>
      </c>
      <c r="F55" s="28"/>
      <c r="G55" s="49" t="n">
        <v>1950</v>
      </c>
      <c r="H55" s="37"/>
      <c r="I55" s="50" t="n">
        <v>2160</v>
      </c>
      <c r="J55" s="37"/>
      <c r="K55" s="32" t="n">
        <v>2090</v>
      </c>
      <c r="L55" s="33" t="n">
        <v>3</v>
      </c>
      <c r="M55" s="58" t="n">
        <v>5.52</v>
      </c>
      <c r="N55" s="32"/>
      <c r="O55" s="32" t="n">
        <v>2190</v>
      </c>
      <c r="P55" s="33" t="n">
        <v>3</v>
      </c>
      <c r="Q55" s="59" t="n">
        <v>5.53</v>
      </c>
      <c r="R55" s="37"/>
      <c r="S55" s="38" t="n">
        <v>2330</v>
      </c>
      <c r="T55" s="61" t="n">
        <v>4</v>
      </c>
      <c r="U55" s="62" t="n">
        <v>5.06</v>
      </c>
      <c r="V55" s="44"/>
      <c r="W55" s="42" t="n">
        <v>2710</v>
      </c>
      <c r="Y55" s="48" t="n">
        <v>6</v>
      </c>
      <c r="Z55" s="59" t="n">
        <v>4.9</v>
      </c>
      <c r="AA55" s="63"/>
      <c r="AB55" s="42" t="n">
        <v>3080</v>
      </c>
      <c r="AC55" s="1" t="n">
        <v>6</v>
      </c>
      <c r="AD55" s="56" t="n">
        <v>4.61</v>
      </c>
      <c r="AE55" s="47"/>
      <c r="AF55" s="42" t="n">
        <v>3240</v>
      </c>
      <c r="AG55" s="42" t="n">
        <v>7</v>
      </c>
      <c r="AH55" s="56" t="n">
        <v>4.66</v>
      </c>
      <c r="AI55" s="47"/>
      <c r="AJ55" s="42" t="n">
        <v>3300</v>
      </c>
      <c r="AK55" s="42" t="n">
        <v>6</v>
      </c>
      <c r="AL55" s="57" t="n">
        <v>4.64</v>
      </c>
    </row>
    <row r="56" customFormat="false" ht="15.75" hidden="false" customHeight="false" outlineLevel="0" collapsed="false">
      <c r="A56" s="27" t="s">
        <v>158</v>
      </c>
      <c r="B56" s="1" t="s">
        <v>159</v>
      </c>
      <c r="C56" s="27" t="s">
        <v>160</v>
      </c>
      <c r="D56" s="30"/>
      <c r="E56" s="49" t="n">
        <v>1850</v>
      </c>
      <c r="F56" s="28"/>
      <c r="G56" s="49" t="n">
        <v>1430</v>
      </c>
      <c r="H56" s="37"/>
      <c r="I56" s="50" t="n">
        <v>1360</v>
      </c>
      <c r="J56" s="37"/>
      <c r="K56" s="32" t="n">
        <v>1240</v>
      </c>
      <c r="L56" s="33" t="n">
        <v>11</v>
      </c>
      <c r="M56" s="58" t="n">
        <v>3.27</v>
      </c>
      <c r="N56" s="32"/>
      <c r="O56" s="32" t="n">
        <v>1360</v>
      </c>
      <c r="P56" s="33" t="n">
        <v>8</v>
      </c>
      <c r="Q56" s="59" t="n">
        <v>3.43</v>
      </c>
      <c r="R56" s="37"/>
      <c r="S56" s="38" t="n">
        <v>1950</v>
      </c>
      <c r="T56" s="61" t="n">
        <v>6</v>
      </c>
      <c r="U56" s="62" t="n">
        <v>4.23</v>
      </c>
      <c r="V56" s="44"/>
      <c r="W56" s="42" t="n">
        <v>2800</v>
      </c>
      <c r="Y56" s="48" t="n">
        <v>5</v>
      </c>
      <c r="Z56" s="59" t="n">
        <v>5.06</v>
      </c>
      <c r="AA56" s="63"/>
      <c r="AB56" s="42" t="n">
        <v>4010</v>
      </c>
      <c r="AC56" s="1" t="n">
        <v>4</v>
      </c>
      <c r="AD56" s="56" t="n">
        <v>6.01</v>
      </c>
      <c r="AE56" s="47"/>
      <c r="AF56" s="42" t="n">
        <v>3880</v>
      </c>
      <c r="AG56" s="42" t="n">
        <v>4</v>
      </c>
      <c r="AH56" s="56" t="n">
        <v>5.57</v>
      </c>
      <c r="AI56" s="47"/>
      <c r="AJ56" s="42" t="n">
        <v>4170</v>
      </c>
      <c r="AK56" s="42" t="n">
        <v>4</v>
      </c>
      <c r="AL56" s="57" t="n">
        <v>5.86</v>
      </c>
    </row>
    <row r="57" customFormat="false" ht="15.75" hidden="false" customHeight="false" outlineLevel="0" collapsed="false">
      <c r="A57" s="27" t="s">
        <v>161</v>
      </c>
      <c r="B57" s="1" t="s">
        <v>162</v>
      </c>
      <c r="C57" s="27" t="s">
        <v>163</v>
      </c>
      <c r="D57" s="30" t="s">
        <v>33</v>
      </c>
      <c r="E57" s="49" t="n">
        <v>60</v>
      </c>
      <c r="F57" s="28" t="s">
        <v>33</v>
      </c>
      <c r="G57" s="49" t="n">
        <v>67</v>
      </c>
      <c r="H57" s="37" t="s">
        <v>33</v>
      </c>
      <c r="I57" s="49" t="n">
        <v>71</v>
      </c>
      <c r="J57" s="30"/>
      <c r="K57" s="32" t="n">
        <v>70.7</v>
      </c>
      <c r="L57" s="33" t="n">
        <v>46</v>
      </c>
      <c r="M57" s="58" t="n">
        <v>0.19</v>
      </c>
      <c r="N57" s="32" t="s">
        <v>33</v>
      </c>
      <c r="O57" s="32" t="n">
        <v>72</v>
      </c>
      <c r="P57" s="33" t="n">
        <v>46</v>
      </c>
      <c r="Q57" s="59" t="n">
        <v>0.18</v>
      </c>
      <c r="R57" s="37" t="s">
        <v>33</v>
      </c>
      <c r="S57" s="38" t="n">
        <v>85.4</v>
      </c>
      <c r="T57" s="61" t="n">
        <v>45</v>
      </c>
      <c r="U57" s="62" t="n">
        <v>0.185652173913043</v>
      </c>
      <c r="V57" s="44" t="s">
        <v>33</v>
      </c>
      <c r="W57" s="42" t="n">
        <v>98</v>
      </c>
      <c r="X57" s="64"/>
      <c r="Y57" s="48" t="n">
        <v>46</v>
      </c>
      <c r="Z57" s="59" t="n">
        <v>0.176895306859206</v>
      </c>
      <c r="AA57" s="63" t="s">
        <v>33</v>
      </c>
      <c r="AB57" s="42" t="n">
        <v>115</v>
      </c>
      <c r="AC57" s="1" t="n">
        <v>47</v>
      </c>
      <c r="AD57" s="56" t="n">
        <v>0.17</v>
      </c>
      <c r="AE57" s="47" t="s">
        <v>33</v>
      </c>
      <c r="AF57" s="42" t="n">
        <v>102</v>
      </c>
      <c r="AG57" s="42" t="n">
        <v>47</v>
      </c>
      <c r="AH57" s="56" t="n">
        <v>0.15</v>
      </c>
      <c r="AI57" s="47"/>
      <c r="AJ57" s="42" t="n">
        <v>99</v>
      </c>
      <c r="AK57" s="42" t="n">
        <v>47</v>
      </c>
      <c r="AL57" s="57" t="n">
        <v>0.14</v>
      </c>
    </row>
    <row r="58" customFormat="false" ht="15.75" hidden="false" customHeight="false" outlineLevel="0" collapsed="false">
      <c r="A58" s="27" t="s">
        <v>164</v>
      </c>
      <c r="B58" s="1" t="s">
        <v>165</v>
      </c>
      <c r="C58" s="27" t="s">
        <v>166</v>
      </c>
      <c r="D58" s="28"/>
      <c r="E58" s="49" t="n">
        <v>515</v>
      </c>
      <c r="F58" s="28"/>
      <c r="G58" s="49" t="n">
        <v>710</v>
      </c>
      <c r="H58" s="30"/>
      <c r="I58" s="49" t="n">
        <v>732</v>
      </c>
      <c r="J58" s="30"/>
      <c r="K58" s="32" t="n">
        <v>690</v>
      </c>
      <c r="L58" s="33" t="n">
        <v>19</v>
      </c>
      <c r="M58" s="58" t="n">
        <v>1.82</v>
      </c>
      <c r="N58" s="32"/>
      <c r="O58" s="32" t="n">
        <v>786</v>
      </c>
      <c r="P58" s="33" t="n">
        <v>18</v>
      </c>
      <c r="Q58" s="59" t="n">
        <v>1.98</v>
      </c>
      <c r="R58" s="37"/>
      <c r="S58" s="38" t="n">
        <v>891</v>
      </c>
      <c r="T58" s="61" t="n">
        <v>19</v>
      </c>
      <c r="U58" s="62" t="n">
        <v>1.93695652173913</v>
      </c>
      <c r="V58" s="44"/>
      <c r="W58" s="42" t="n">
        <v>1150</v>
      </c>
      <c r="Y58" s="48" t="n">
        <v>19</v>
      </c>
      <c r="Z58" s="59" t="n">
        <v>2.08</v>
      </c>
      <c r="AA58" s="63"/>
      <c r="AB58" s="42" t="n">
        <v>1290</v>
      </c>
      <c r="AC58" s="1" t="n">
        <v>18</v>
      </c>
      <c r="AD58" s="56" t="n">
        <v>1.93</v>
      </c>
      <c r="AE58" s="47"/>
      <c r="AF58" s="42" t="n">
        <v>1150</v>
      </c>
      <c r="AG58" s="42" t="n">
        <v>22</v>
      </c>
      <c r="AH58" s="56" t="n">
        <v>1.66</v>
      </c>
      <c r="AI58" s="47"/>
      <c r="AJ58" s="42" t="n">
        <v>1090</v>
      </c>
      <c r="AK58" s="42" t="n">
        <v>22</v>
      </c>
      <c r="AL58" s="57" t="n">
        <v>1.53</v>
      </c>
    </row>
    <row r="59" customFormat="false" ht="15.75" hidden="false" customHeight="false" outlineLevel="0" collapsed="false">
      <c r="A59" s="27" t="s">
        <v>167</v>
      </c>
      <c r="B59" s="1" t="s">
        <v>168</v>
      </c>
      <c r="C59" s="27" t="s">
        <v>169</v>
      </c>
      <c r="D59" s="28"/>
      <c r="E59" s="49" t="n">
        <v>582</v>
      </c>
      <c r="F59" s="28"/>
      <c r="G59" s="49" t="n">
        <v>607</v>
      </c>
      <c r="H59" s="37"/>
      <c r="I59" s="49" t="n">
        <v>498</v>
      </c>
      <c r="J59" s="30"/>
      <c r="K59" s="32" t="n">
        <v>437</v>
      </c>
      <c r="L59" s="33" t="n">
        <v>31</v>
      </c>
      <c r="M59" s="58" t="n">
        <v>1.15</v>
      </c>
      <c r="N59" s="32"/>
      <c r="O59" s="32" t="n">
        <v>396</v>
      </c>
      <c r="P59" s="33" t="n">
        <v>33</v>
      </c>
      <c r="Q59" s="59" t="n">
        <v>1</v>
      </c>
      <c r="R59" s="37"/>
      <c r="S59" s="38" t="n">
        <v>507</v>
      </c>
      <c r="T59" s="61" t="n">
        <v>31</v>
      </c>
      <c r="U59" s="62" t="n">
        <v>1.10217391304348</v>
      </c>
      <c r="V59" s="44"/>
      <c r="W59" s="42" t="n">
        <v>638</v>
      </c>
      <c r="Y59" s="48" t="n">
        <v>30</v>
      </c>
      <c r="Z59" s="59" t="n">
        <v>1.15</v>
      </c>
      <c r="AA59" s="63"/>
      <c r="AB59" s="42" t="n">
        <v>759</v>
      </c>
      <c r="AC59" s="1" t="n">
        <v>29</v>
      </c>
      <c r="AD59" s="56" t="n">
        <v>1.14</v>
      </c>
      <c r="AE59" s="47"/>
      <c r="AF59" s="42" t="n">
        <v>748</v>
      </c>
      <c r="AG59" s="42" t="n">
        <v>30</v>
      </c>
      <c r="AH59" s="56" t="n">
        <v>1.08</v>
      </c>
      <c r="AI59" s="47"/>
      <c r="AJ59" s="42" t="n">
        <v>619</v>
      </c>
      <c r="AK59" s="42" t="n">
        <v>31</v>
      </c>
      <c r="AL59" s="57" t="n">
        <v>0.87</v>
      </c>
    </row>
    <row r="60" customFormat="false" ht="15.75" hidden="false" customHeight="false" outlineLevel="0" collapsed="false">
      <c r="A60" s="27" t="s">
        <v>170</v>
      </c>
      <c r="B60" s="1" t="s">
        <v>171</v>
      </c>
      <c r="C60" s="27" t="s">
        <v>172</v>
      </c>
      <c r="D60" s="28"/>
      <c r="E60" s="49" t="n">
        <v>181</v>
      </c>
      <c r="F60" s="28"/>
      <c r="G60" s="49" t="n">
        <v>172</v>
      </c>
      <c r="H60" s="37"/>
      <c r="I60" s="49" t="n">
        <v>177</v>
      </c>
      <c r="J60" s="30"/>
      <c r="K60" s="32" t="n">
        <v>167</v>
      </c>
      <c r="L60" s="33" t="n">
        <v>41</v>
      </c>
      <c r="M60" s="58" t="n">
        <v>0.44</v>
      </c>
      <c r="N60" s="32"/>
      <c r="O60" s="32" t="n">
        <v>164</v>
      </c>
      <c r="P60" s="33" t="n">
        <v>41</v>
      </c>
      <c r="Q60" s="59" t="n">
        <v>0.41</v>
      </c>
      <c r="R60" s="37"/>
      <c r="S60" s="38" t="n">
        <v>166</v>
      </c>
      <c r="T60" s="61" t="n">
        <v>41</v>
      </c>
      <c r="U60" s="62" t="n">
        <v>0.360869565217391</v>
      </c>
      <c r="V60" s="44"/>
      <c r="W60" s="42" t="n">
        <v>209</v>
      </c>
      <c r="Y60" s="48" t="n">
        <v>41</v>
      </c>
      <c r="Z60" s="59" t="n">
        <v>0.377256317689531</v>
      </c>
      <c r="AA60" s="63"/>
      <c r="AB60" s="42" t="n">
        <v>230</v>
      </c>
      <c r="AC60" s="1" t="n">
        <v>41</v>
      </c>
      <c r="AD60" s="56" t="n">
        <v>0.34</v>
      </c>
      <c r="AE60" s="47"/>
      <c r="AF60" s="42" t="n">
        <v>268</v>
      </c>
      <c r="AG60" s="42" t="n">
        <v>40</v>
      </c>
      <c r="AH60" s="56" t="n">
        <v>0.39</v>
      </c>
      <c r="AI60" s="47"/>
      <c r="AJ60" s="42" t="n">
        <v>276</v>
      </c>
      <c r="AK60" s="42" t="n">
        <v>38</v>
      </c>
      <c r="AL60" s="57" t="n">
        <v>0.39</v>
      </c>
    </row>
    <row r="61" customFormat="false" ht="15.75" hidden="false" customHeight="false" outlineLevel="0" collapsed="false">
      <c r="A61" s="27" t="s">
        <v>173</v>
      </c>
      <c r="B61" s="1" t="s">
        <v>174</v>
      </c>
      <c r="C61" s="27" t="s">
        <v>175</v>
      </c>
      <c r="D61" s="28"/>
      <c r="E61" s="49" t="n">
        <v>416</v>
      </c>
      <c r="F61" s="28" t="s">
        <v>33</v>
      </c>
      <c r="G61" s="49" t="n">
        <v>372</v>
      </c>
      <c r="H61" s="37" t="s">
        <v>33</v>
      </c>
      <c r="I61" s="49" t="n">
        <v>365</v>
      </c>
      <c r="J61" s="30"/>
      <c r="K61" s="32" t="n">
        <v>392</v>
      </c>
      <c r="L61" s="33" t="n">
        <v>33</v>
      </c>
      <c r="M61" s="58" t="n">
        <v>1.03</v>
      </c>
      <c r="N61" s="32" t="s">
        <v>33</v>
      </c>
      <c r="O61" s="32" t="n">
        <v>417</v>
      </c>
      <c r="P61" s="33" t="n">
        <v>32</v>
      </c>
      <c r="Q61" s="59" t="n">
        <v>1.05</v>
      </c>
      <c r="R61" s="37" t="s">
        <v>33</v>
      </c>
      <c r="S61" s="38" t="n">
        <v>475</v>
      </c>
      <c r="T61" s="61" t="n">
        <v>32</v>
      </c>
      <c r="U61" s="62" t="n">
        <v>1.03260869565217</v>
      </c>
      <c r="V61" s="44" t="s">
        <v>33</v>
      </c>
      <c r="W61" s="42" t="n">
        <v>570</v>
      </c>
      <c r="X61" s="64"/>
      <c r="Y61" s="48" t="n">
        <v>34</v>
      </c>
      <c r="Z61" s="59" t="n">
        <v>1.03</v>
      </c>
      <c r="AA61" s="63" t="s">
        <v>33</v>
      </c>
      <c r="AB61" s="42" t="n">
        <v>587</v>
      </c>
      <c r="AC61" s="1" t="n">
        <v>34</v>
      </c>
      <c r="AD61" s="56" t="n">
        <v>0.88</v>
      </c>
      <c r="AE61" s="47" t="s">
        <v>33</v>
      </c>
      <c r="AF61" s="42" t="n">
        <v>540</v>
      </c>
      <c r="AG61" s="42" t="n">
        <v>35</v>
      </c>
      <c r="AH61" s="56" t="n">
        <v>0.78</v>
      </c>
      <c r="AI61" s="47"/>
      <c r="AJ61" s="42" t="n">
        <v>575</v>
      </c>
      <c r="AK61" s="42" t="n">
        <v>33</v>
      </c>
      <c r="AL61" s="57" t="n">
        <v>0.81</v>
      </c>
    </row>
    <row r="62" customFormat="false" ht="15.75" hidden="false" customHeight="false" outlineLevel="0" collapsed="false">
      <c r="A62" s="27" t="s">
        <v>176</v>
      </c>
      <c r="B62" s="1" t="s">
        <v>177</v>
      </c>
      <c r="C62" s="27" t="s">
        <v>178</v>
      </c>
      <c r="D62" s="28"/>
      <c r="E62" s="49" t="n">
        <v>973</v>
      </c>
      <c r="F62" s="30"/>
      <c r="G62" s="49" t="n">
        <v>978</v>
      </c>
      <c r="H62" s="30"/>
      <c r="I62" s="50" t="n">
        <v>1010</v>
      </c>
      <c r="J62" s="37"/>
      <c r="K62" s="32" t="n">
        <v>1010</v>
      </c>
      <c r="L62" s="33" t="n">
        <v>13</v>
      </c>
      <c r="M62" s="58" t="n">
        <v>2.66</v>
      </c>
      <c r="N62" s="52"/>
      <c r="O62" s="32" t="n">
        <v>999</v>
      </c>
      <c r="P62" s="33" t="n">
        <v>14</v>
      </c>
      <c r="Q62" s="59" t="n">
        <v>2.52</v>
      </c>
      <c r="R62" s="60"/>
      <c r="S62" s="38" t="n">
        <v>1050</v>
      </c>
      <c r="T62" s="61" t="n">
        <v>16</v>
      </c>
      <c r="U62" s="62" t="n">
        <v>2.27</v>
      </c>
      <c r="V62" s="60"/>
      <c r="W62" s="42" t="n">
        <v>1300</v>
      </c>
      <c r="Y62" s="48" t="n">
        <v>14</v>
      </c>
      <c r="Z62" s="59" t="n">
        <v>2.33657039711191</v>
      </c>
      <c r="AA62" s="60"/>
      <c r="AB62" s="42" t="n">
        <v>1590</v>
      </c>
      <c r="AC62" s="1" t="n">
        <v>14</v>
      </c>
      <c r="AD62" s="56" t="n">
        <v>2.38</v>
      </c>
      <c r="AE62" s="47"/>
      <c r="AF62" s="42" t="n">
        <v>1750</v>
      </c>
      <c r="AG62" s="42" t="n">
        <v>14</v>
      </c>
      <c r="AH62" s="56" t="n">
        <v>2.52</v>
      </c>
      <c r="AI62" s="47"/>
      <c r="AJ62" s="42" t="n">
        <v>1890</v>
      </c>
      <c r="AK62" s="42" t="n">
        <v>12</v>
      </c>
      <c r="AL62" s="57" t="n">
        <v>2.65</v>
      </c>
    </row>
    <row r="63" customFormat="false" ht="15.75" hidden="false" customHeight="false" outlineLevel="0" collapsed="false">
      <c r="A63" s="66" t="s">
        <v>179</v>
      </c>
      <c r="B63" s="7"/>
      <c r="C63" s="66"/>
      <c r="D63" s="6"/>
      <c r="E63" s="67" t="n">
        <v>121</v>
      </c>
      <c r="F63" s="68"/>
      <c r="G63" s="67" t="n">
        <v>157</v>
      </c>
      <c r="H63" s="69"/>
      <c r="I63" s="70" t="n">
        <v>231</v>
      </c>
      <c r="J63" s="71"/>
      <c r="K63" s="71" t="n">
        <v>202</v>
      </c>
      <c r="L63" s="72" t="s">
        <v>26</v>
      </c>
      <c r="M63" s="73" t="n">
        <v>0.53</v>
      </c>
      <c r="N63" s="72"/>
      <c r="O63" s="72" t="n">
        <v>220</v>
      </c>
      <c r="P63" s="72" t="s">
        <v>26</v>
      </c>
      <c r="Q63" s="74" t="n">
        <v>0.56</v>
      </c>
      <c r="R63" s="75"/>
      <c r="S63" s="76" t="n">
        <v>209</v>
      </c>
      <c r="T63" s="72" t="s">
        <v>26</v>
      </c>
      <c r="U63" s="77" t="n">
        <v>0.454347826086957</v>
      </c>
      <c r="V63" s="75"/>
      <c r="W63" s="78" t="n">
        <v>448</v>
      </c>
      <c r="X63" s="7"/>
      <c r="Y63" s="72" t="s">
        <v>26</v>
      </c>
      <c r="Z63" s="74" t="n">
        <v>0.808664259927798</v>
      </c>
      <c r="AA63" s="75"/>
      <c r="AB63" s="78" t="n">
        <v>490</v>
      </c>
      <c r="AC63" s="72" t="s">
        <v>26</v>
      </c>
      <c r="AD63" s="79" t="n">
        <v>0.73</v>
      </c>
      <c r="AE63" s="80"/>
      <c r="AF63" s="78" t="n">
        <v>286</v>
      </c>
      <c r="AG63" s="72" t="s">
        <v>26</v>
      </c>
      <c r="AH63" s="79" t="n">
        <v>0.41</v>
      </c>
      <c r="AI63" s="80"/>
      <c r="AJ63" s="78" t="n">
        <v>623</v>
      </c>
      <c r="AK63" s="72" t="s">
        <v>26</v>
      </c>
      <c r="AL63" s="81" t="n">
        <v>0.88</v>
      </c>
      <c r="AM63" s="82"/>
    </row>
    <row r="64" customFormat="false" ht="15.75" hidden="false" customHeight="false" outlineLevel="0" collapsed="false">
      <c r="A64" s="83"/>
      <c r="B64" s="83"/>
      <c r="C64" s="83"/>
      <c r="D64" s="83"/>
      <c r="E64" s="84"/>
      <c r="F64" s="84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</row>
    <row r="65" customFormat="false" ht="15.75" hidden="false" customHeight="false" outlineLevel="0" collapsed="false">
      <c r="A65" s="1" t="s">
        <v>180</v>
      </c>
    </row>
    <row r="66" customFormat="false" ht="15.75" hidden="false" customHeight="false" outlineLevel="0" collapsed="false">
      <c r="A66" s="1" t="s">
        <v>181</v>
      </c>
    </row>
  </sheetData>
  <mergeCells count="37">
    <mergeCell ref="A5:A10"/>
    <mergeCell ref="B5:B10"/>
    <mergeCell ref="C5:C10"/>
    <mergeCell ref="D5:E7"/>
    <mergeCell ref="F5:G7"/>
    <mergeCell ref="H5:I7"/>
    <mergeCell ref="J5:M7"/>
    <mergeCell ref="N5:Q7"/>
    <mergeCell ref="R5:U7"/>
    <mergeCell ref="V5:Z7"/>
    <mergeCell ref="AA5:AD7"/>
    <mergeCell ref="AE5:AH7"/>
    <mergeCell ref="AI5:AL7"/>
    <mergeCell ref="D8:E10"/>
    <mergeCell ref="F8:G10"/>
    <mergeCell ref="H8:I10"/>
    <mergeCell ref="J8:K10"/>
    <mergeCell ref="L8:L10"/>
    <mergeCell ref="M8:M10"/>
    <mergeCell ref="N8:O10"/>
    <mergeCell ref="P8:P10"/>
    <mergeCell ref="Q8:Q10"/>
    <mergeCell ref="R8:S10"/>
    <mergeCell ref="T8:T10"/>
    <mergeCell ref="U8:U10"/>
    <mergeCell ref="V8:W10"/>
    <mergeCell ref="Y8:Y10"/>
    <mergeCell ref="Z8:Z10"/>
    <mergeCell ref="AA8:AB10"/>
    <mergeCell ref="AC8:AC10"/>
    <mergeCell ref="AD8:AD10"/>
    <mergeCell ref="AE8:AF10"/>
    <mergeCell ref="AG8:AG10"/>
    <mergeCell ref="AH8:AH10"/>
    <mergeCell ref="AJ8:AJ10"/>
    <mergeCell ref="AK8:AK10"/>
    <mergeCell ref="AL8:AL10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4" t="s">
        <v>182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183</v>
      </c>
    </row>
    <row r="6" customFormat="false" ht="16.5" hidden="false" customHeight="false" outlineLevel="0" collapsed="false">
      <c r="A6" s="1" t="s">
        <v>184</v>
      </c>
    </row>
    <row r="8" customFormat="false" ht="15.75" hidden="false" customHeight="false" outlineLevel="0" collapsed="false">
      <c r="A8" s="1" t="s">
        <v>185</v>
      </c>
    </row>
    <row r="9" customFormat="false" ht="15.75" hidden="false" customHeight="false" outlineLevel="0" collapsed="false">
      <c r="A9" s="1" t="s">
        <v>186</v>
      </c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 t="s">
        <v>187</v>
      </c>
    </row>
    <row r="12" customFormat="false" ht="15.75" hidden="false" customHeight="false" outlineLevel="0" collapsed="false">
      <c r="A12" s="1" t="s">
        <v>188</v>
      </c>
    </row>
    <row r="13" customFormat="false" ht="15.75" hidden="false" customHeight="false" outlineLevel="0" collapsed="false">
      <c r="A13" s="1" t="s">
        <v>189</v>
      </c>
    </row>
    <row r="14" customFormat="false" ht="15.75" hidden="false" customHeight="false" outlineLevel="0" collapsed="false">
      <c r="A14" s="1" t="s">
        <v>190</v>
      </c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1" t="s">
        <v>180</v>
      </c>
    </row>
    <row r="17" customFormat="false" ht="15.75" hidden="false" customHeight="false" outlineLevel="0" collapsed="false">
      <c r="A17" s="1" t="s">
        <v>181</v>
      </c>
    </row>
    <row r="18" customFormat="false" ht="15.75" hidden="false" customHeight="false" outlineLevel="0" collapsed="false">
      <c r="A18" s="1"/>
    </row>
    <row r="19" customFormat="false" ht="15.75" hidden="false" customHeight="false" outlineLevel="0" collapsed="false">
      <c r="A19" s="1" t="s">
        <v>191</v>
      </c>
    </row>
    <row r="20" customFormat="false" ht="15.75" hidden="false" customHeight="false" outlineLevel="0" collapsed="false">
      <c r="A20" s="4" t="s">
        <v>192</v>
      </c>
    </row>
  </sheetData>
  <hyperlinks>
    <hyperlink ref="A3" location="Data!A1" display="Back to data"/>
    <hyperlink ref="A20" r:id="rId1" display="http://minerals.er.usgs.gov/minerals/pubs/mc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20:06:46Z</dcterms:created>
  <dc:creator>US Census Bureau</dc:creator>
  <dc:description/>
  <dc:language>en-US</dc:language>
  <cp:lastModifiedBy>mulli320</cp:lastModifiedBy>
  <cp:lastPrinted>2009-06-29T18:16:38Z</cp:lastPrinted>
  <dcterms:modified xsi:type="dcterms:W3CDTF">2009-11-23T21:24:50Z</dcterms:modified>
  <cp:revision>0</cp:revision>
  <dc:subject/>
  <dc:title>Value of Domestic Nonfuel Mineral Production by State</dc:title>
</cp:coreProperties>
</file>