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K$37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INTERNET" vbProcedure="false">#REF!</definedName>
    <definedName function="false" hidden="false" name="PRINT_AREA_MI" vbProcedure="false">Data!$A$1:$C$43</definedName>
    <definedName function="false" hidden="false" name="SOURCE" vbProcedure="false">Data!$A$38:$A$41</definedName>
    <definedName function="false" hidden="false" name="TERMS" vbProcedure="false">#REF!</definedName>
    <definedName function="false" hidden="false" name="TITLE" vbProcedure="false">Data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r>
      <rPr>
        <sz val="12"/>
        <rFont val="Courier New"/>
        <family val="3"/>
      </rPr>
      <t xml:space="preserve">Table 1037.</t>
    </r>
    <r>
      <rPr>
        <b val="true"/>
        <sz val="12"/>
        <rFont val="Courier New"/>
        <family val="3"/>
      </rPr>
      <t xml:space="preserve"> U.S. Scheduled Airline Industry--Summary</t>
    </r>
  </si>
  <si>
    <t xml:space="preserve">See Notes</t>
  </si>
  <si>
    <t xml:space="preserve">Item</t>
  </si>
  <si>
    <t xml:space="preserve">Unit</t>
  </si>
  <si>
    <t xml:space="preserve">2003 \1</t>
  </si>
  <si>
    <t xml:space="preserve">SCHEDULED SERVICE</t>
  </si>
  <si>
    <t xml:space="preserve">Revenue passengers enplaned </t>
  </si>
  <si>
    <t xml:space="preserve">Millions</t>
  </si>
  <si>
    <t xml:space="preserve">Revenue passenger miles</t>
  </si>
  <si>
    <t xml:space="preserve">Billions</t>
  </si>
  <si>
    <t xml:space="preserve">Available seat miles</t>
  </si>
  <si>
    <t xml:space="preserve">Revenue passenger load factor</t>
  </si>
  <si>
    <t xml:space="preserve">Percent</t>
  </si>
  <si>
    <t xml:space="preserve">Mean passenger trip length \2</t>
  </si>
  <si>
    <t xml:space="preserve">Miles</t>
  </si>
  <si>
    <t xml:space="preserve">Cargo ton miles</t>
  </si>
  <si>
    <t xml:space="preserve">Aircraft departures</t>
  </si>
  <si>
    <t xml:space="preserve">1,000 </t>
  </si>
  <si>
    <t xml:space="preserve">FINANCES \3</t>
  </si>
  <si>
    <t xml:space="preserve">  Total operating revenue \4</t>
  </si>
  <si>
    <t xml:space="preserve">Million dollars</t>
  </si>
  <si>
    <t xml:space="preserve">Passenger revenue </t>
  </si>
  <si>
    <t xml:space="preserve">Cargo revenue</t>
  </si>
  <si>
    <t xml:space="preserve">Charter revenue</t>
  </si>
  <si>
    <t xml:space="preserve">Total operating expense</t>
  </si>
  <si>
    <t xml:space="preserve">Operating profit (or loss)</t>
  </si>
  <si>
    <t xml:space="preserve">Interest income (or expense)</t>
  </si>
  <si>
    <t xml:space="preserve">Net profit (or loss)</t>
  </si>
  <si>
    <t xml:space="preserve">Adjusted Net Profit (or loss)\5</t>
  </si>
  <si>
    <t xml:space="preserve">Passenger revenue per passenger mile</t>
  </si>
  <si>
    <t xml:space="preserve">Cents</t>
  </si>
  <si>
    <t xml:space="preserve">Operating profit margin </t>
  </si>
  <si>
    <t xml:space="preserve">Net profit margin</t>
  </si>
  <si>
    <t xml:space="preserve">EMPLOYEES \6</t>
  </si>
  <si>
    <t xml:space="preserve">Total </t>
  </si>
  <si>
    <t xml:space="preserve">  Pilots and copilots</t>
  </si>
  <si>
    <t xml:space="preserve">(NA)</t>
  </si>
  <si>
    <t xml:space="preserve">Source: Air Transport Association of America, Washington, DC, </t>
  </si>
  <si>
    <t xml:space="preserve">Air Transport Annual Report.</t>
  </si>
  <si>
    <t xml:space="preserve">Back to Data</t>
  </si>
  <si>
    <t xml:space="preserve">HEADNOTE</t>
  </si>
  <si>
    <r>
      <rPr>
        <b val="true"/>
        <sz val="12"/>
        <rFont val="Courier New"/>
        <family val="3"/>
      </rPr>
      <t xml:space="preserve">[For calendar years or Dec. 31 (547.8 represents 547,800,000)</t>
    </r>
    <r>
      <rPr>
        <sz val="12"/>
        <rFont val="Courier New"/>
        <family val="0"/>
      </rPr>
      <t xml:space="preserve">. For domestic and international</t>
    </r>
  </si>
  <si>
    <t xml:space="preserve">operations. Covers carriers certificated under Section 401 of the</t>
  </si>
  <si>
    <t xml:space="preserve">Federal Aviation Act. Minus sign (-) indicates loss]</t>
  </si>
  <si>
    <t xml:space="preserve">FOOTNOTES</t>
  </si>
  <si>
    <t xml:space="preserve">\1 Includes security costs reimbursements remitted to carriers under the Emergency Wartime</t>
  </si>
  <si>
    <t xml:space="preserve">Supplemental Appropriations Act (P.L. 108-11).</t>
  </si>
  <si>
    <t xml:space="preserve">\2 For definition of mean, see Guide to Tabular Presentation.</t>
  </si>
  <si>
    <t xml:space="preserve">\3 2008 data are preliminary.</t>
  </si>
  <si>
    <t xml:space="preserve">\4 Includes other types of revenues, not shown separately.</t>
  </si>
  <si>
    <t xml:space="preserve">\5 Excludes special items: bankruptcy-related reorganization charges and fresh-start acconting gains; special goodwill charges.</t>
  </si>
  <si>
    <t xml:space="preserve">\6 Average full-time equivalents.</t>
  </si>
  <si>
    <t xml:space="preserve">INTERNET LINK</t>
  </si>
  <si>
    <t xml:space="preserve">http://www.airlines.org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"/>
    <numFmt numFmtId="168" formatCode="@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irlines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0.89"/>
    <col collapsed="false" customWidth="true" hidden="false" outlineLevel="0" max="2" min="2" style="2" width="20.59"/>
    <col collapsed="false" customWidth="true" hidden="false" outlineLevel="0" max="10" min="3" style="1" width="10.69"/>
    <col collapsed="false" customWidth="false" hidden="false" outlineLevel="0" max="257" min="11" style="1" width="9.69"/>
  </cols>
  <sheetData>
    <row r="1" customFormat="false" ht="16.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4" t="s">
        <v>1</v>
      </c>
    </row>
    <row r="5" customFormat="false" ht="15.75" hidden="false" customHeight="false" outlineLevel="0" collapsed="false">
      <c r="A5" s="5"/>
      <c r="B5" s="6"/>
      <c r="C5" s="7"/>
      <c r="D5" s="5"/>
      <c r="E5" s="5"/>
      <c r="F5" s="5"/>
      <c r="G5" s="5"/>
      <c r="H5" s="5"/>
      <c r="I5" s="5"/>
      <c r="J5" s="5"/>
    </row>
    <row r="6" customFormat="false" ht="16.5" hidden="false" customHeight="false" outlineLevel="0" collapsed="false">
      <c r="A6" s="8" t="s">
        <v>2</v>
      </c>
      <c r="B6" s="9" t="s">
        <v>3</v>
      </c>
      <c r="C6" s="10" t="n">
        <v>1995</v>
      </c>
      <c r="D6" s="11" t="n">
        <v>2000</v>
      </c>
      <c r="E6" s="12" t="s">
        <v>4</v>
      </c>
      <c r="F6" s="12" t="n">
        <v>2004</v>
      </c>
      <c r="G6" s="12" t="n">
        <v>2005</v>
      </c>
      <c r="H6" s="12" t="n">
        <v>2006</v>
      </c>
      <c r="I6" s="12" t="n">
        <v>2007</v>
      </c>
      <c r="J6" s="12" t="n">
        <v>2008</v>
      </c>
    </row>
    <row r="7" customFormat="false" ht="15.75" hidden="false" customHeight="false" outlineLevel="0" collapsed="false">
      <c r="A7" s="13"/>
      <c r="B7" s="14"/>
      <c r="C7" s="15"/>
      <c r="D7" s="13"/>
      <c r="E7" s="16"/>
      <c r="F7" s="16"/>
      <c r="G7" s="16"/>
      <c r="H7" s="17"/>
      <c r="I7" s="16"/>
      <c r="J7" s="17"/>
    </row>
    <row r="8" customFormat="false" ht="15.75" hidden="false" customHeight="false" outlineLevel="0" collapsed="false">
      <c r="A8" s="8" t="s">
        <v>5</v>
      </c>
      <c r="B8" s="18"/>
      <c r="C8" s="19"/>
    </row>
    <row r="9" customFormat="false" ht="15.75" hidden="false" customHeight="false" outlineLevel="0" collapsed="false">
      <c r="A9" s="20" t="s">
        <v>6</v>
      </c>
      <c r="B9" s="9" t="s">
        <v>7</v>
      </c>
      <c r="C9" s="21" t="n">
        <v>547.773</v>
      </c>
      <c r="D9" s="22" t="n">
        <v>666.15</v>
      </c>
      <c r="E9" s="22" t="n">
        <v>646.276</v>
      </c>
      <c r="F9" s="22" t="n">
        <v>702.9</v>
      </c>
      <c r="G9" s="22" t="n">
        <v>738.6</v>
      </c>
      <c r="H9" s="22" t="n">
        <v>744.2</v>
      </c>
      <c r="I9" s="22" t="n">
        <v>769.4</v>
      </c>
      <c r="J9" s="22" t="n">
        <v>741.4</v>
      </c>
    </row>
    <row r="10" customFormat="false" ht="15.75" hidden="false" customHeight="false" outlineLevel="0" collapsed="false">
      <c r="A10" s="20" t="s">
        <v>8</v>
      </c>
      <c r="B10" s="9" t="s">
        <v>9</v>
      </c>
      <c r="C10" s="21" t="n">
        <v>540.656211</v>
      </c>
      <c r="D10" s="22" t="n">
        <v>692.757241</v>
      </c>
      <c r="E10" s="22" t="n">
        <v>656.90923</v>
      </c>
      <c r="F10" s="22" t="n">
        <v>733.6</v>
      </c>
      <c r="G10" s="22" t="n">
        <v>779.014</v>
      </c>
      <c r="H10" s="22" t="n">
        <v>796.795</v>
      </c>
      <c r="I10" s="22" t="n">
        <v>829.1</v>
      </c>
      <c r="J10" s="22" t="n">
        <v>811.4</v>
      </c>
    </row>
    <row r="11" customFormat="false" ht="15.75" hidden="false" customHeight="false" outlineLevel="0" collapsed="false">
      <c r="A11" s="20" t="s">
        <v>10</v>
      </c>
      <c r="B11" s="9" t="s">
        <v>9</v>
      </c>
      <c r="C11" s="23" t="n">
        <v>807.077839</v>
      </c>
      <c r="D11" s="24" t="n">
        <v>956.950287</v>
      </c>
      <c r="E11" s="22" t="n">
        <v>893.823729</v>
      </c>
      <c r="F11" s="1" t="n">
        <v>971.4</v>
      </c>
      <c r="G11" s="22" t="n">
        <v>1003.3</v>
      </c>
      <c r="H11" s="22" t="n">
        <v>1005.536</v>
      </c>
      <c r="I11" s="22" t="n">
        <v>1037.2</v>
      </c>
      <c r="J11" s="22" t="n">
        <v>1020.1</v>
      </c>
    </row>
    <row r="12" customFormat="false" ht="15.75" hidden="false" customHeight="false" outlineLevel="0" collapsed="false">
      <c r="B12" s="18"/>
      <c r="C12" s="23"/>
      <c r="D12" s="24"/>
    </row>
    <row r="13" customFormat="false" ht="15.75" hidden="false" customHeight="false" outlineLevel="0" collapsed="false">
      <c r="A13" s="20" t="s">
        <v>11</v>
      </c>
      <c r="B13" s="9" t="s">
        <v>12</v>
      </c>
      <c r="C13" s="23" t="n">
        <v>66.9893515686038</v>
      </c>
      <c r="D13" s="24" t="n">
        <v>72.3921869726134</v>
      </c>
      <c r="E13" s="24" t="n">
        <f aca="false">E10/E11*100</f>
        <v>73.4942705912432</v>
      </c>
      <c r="F13" s="24" t="n">
        <v>75.5</v>
      </c>
      <c r="G13" s="24" t="n">
        <v>77.6</v>
      </c>
      <c r="H13" s="24" t="n">
        <v>79.2</v>
      </c>
      <c r="I13" s="24" t="n">
        <v>79.9</v>
      </c>
      <c r="J13" s="22" t="n">
        <v>79.5</v>
      </c>
    </row>
    <row r="14" customFormat="false" ht="15.75" hidden="false" customHeight="false" outlineLevel="0" collapsed="false">
      <c r="A14" s="20" t="s">
        <v>13</v>
      </c>
      <c r="B14" s="9" t="s">
        <v>14</v>
      </c>
      <c r="C14" s="25" t="n">
        <v>987.007776944099</v>
      </c>
      <c r="D14" s="26" t="n">
        <v>1039.94181640772</v>
      </c>
      <c r="E14" s="26" t="n">
        <f aca="false">E10/E9*1000</f>
        <v>1016.45307887033</v>
      </c>
      <c r="F14" s="26" t="n">
        <f aca="false">F10/F9*1000</f>
        <v>1043.67619860578</v>
      </c>
      <c r="G14" s="26" t="n">
        <v>1055</v>
      </c>
      <c r="H14" s="26" t="n">
        <v>1071</v>
      </c>
      <c r="I14" s="26" t="n">
        <v>1078</v>
      </c>
      <c r="J14" s="26" t="n">
        <v>1094</v>
      </c>
    </row>
    <row r="15" customFormat="false" ht="15.75" hidden="false" customHeight="false" outlineLevel="0" collapsed="false">
      <c r="A15" s="20" t="s">
        <v>15</v>
      </c>
      <c r="B15" s="9" t="s">
        <v>7</v>
      </c>
      <c r="C15" s="25" t="n">
        <v>16920.976</v>
      </c>
      <c r="D15" s="27" t="n">
        <v>23887.531</v>
      </c>
      <c r="E15" s="27" t="n">
        <v>26734.741</v>
      </c>
      <c r="F15" s="27" t="n">
        <v>27978</v>
      </c>
      <c r="G15" s="27" t="n">
        <v>28036</v>
      </c>
      <c r="H15" s="27" t="n">
        <v>29339</v>
      </c>
      <c r="I15" s="28" t="n">
        <v>29570</v>
      </c>
      <c r="J15" s="26" t="n">
        <v>28383</v>
      </c>
    </row>
    <row r="16" customFormat="false" ht="15.75" hidden="false" customHeight="false" outlineLevel="0" collapsed="false">
      <c r="B16" s="18"/>
      <c r="C16" s="25"/>
      <c r="D16" s="26"/>
      <c r="J16" s="26"/>
    </row>
    <row r="17" customFormat="false" ht="15.75" hidden="false" customHeight="false" outlineLevel="0" collapsed="false">
      <c r="A17" s="20" t="s">
        <v>16</v>
      </c>
      <c r="B17" s="9" t="s">
        <v>17</v>
      </c>
      <c r="C17" s="25" t="n">
        <v>8061.521</v>
      </c>
      <c r="D17" s="26" t="n">
        <v>9035.168</v>
      </c>
      <c r="E17" s="26" t="n">
        <v>10838.686</v>
      </c>
      <c r="F17" s="26" t="n">
        <v>11398</v>
      </c>
      <c r="G17" s="26" t="n">
        <v>11562</v>
      </c>
      <c r="H17" s="26" t="n">
        <v>11264</v>
      </c>
      <c r="I17" s="26" t="n">
        <v>11397</v>
      </c>
      <c r="J17" s="26" t="n">
        <v>10841</v>
      </c>
    </row>
    <row r="18" customFormat="false" ht="15.75" hidden="false" customHeight="false" outlineLevel="0" collapsed="false">
      <c r="B18" s="18"/>
      <c r="C18" s="19"/>
    </row>
    <row r="19" customFormat="false" ht="15.75" hidden="false" customHeight="false" outlineLevel="0" collapsed="false">
      <c r="A19" s="8" t="s">
        <v>18</v>
      </c>
      <c r="B19" s="18"/>
      <c r="C19" s="19"/>
    </row>
    <row r="20" s="33" customFormat="true" ht="16.5" hidden="false" customHeight="false" outlineLevel="0" collapsed="false">
      <c r="A20" s="29" t="s">
        <v>19</v>
      </c>
      <c r="B20" s="30" t="s">
        <v>20</v>
      </c>
      <c r="C20" s="31" t="n">
        <v>95117.473</v>
      </c>
      <c r="D20" s="32" t="n">
        <v>130838.619</v>
      </c>
      <c r="E20" s="32" t="n">
        <v>117920.23</v>
      </c>
      <c r="F20" s="32" t="n">
        <v>134299.55834</v>
      </c>
      <c r="G20" s="32" t="n">
        <v>151255</v>
      </c>
      <c r="H20" s="32" t="n">
        <v>164912</v>
      </c>
      <c r="I20" s="32" t="n">
        <v>174696</v>
      </c>
      <c r="J20" s="32" t="n">
        <v>185979</v>
      </c>
    </row>
    <row r="21" customFormat="false" ht="15.75" hidden="false" customHeight="false" outlineLevel="0" collapsed="false">
      <c r="A21" s="20" t="s">
        <v>21</v>
      </c>
      <c r="B21" s="34" t="s">
        <v>20</v>
      </c>
      <c r="C21" s="25" t="n">
        <v>69835.273</v>
      </c>
      <c r="D21" s="26" t="n">
        <v>93621.555</v>
      </c>
      <c r="E21" s="26" t="n">
        <v>77379.436</v>
      </c>
      <c r="F21" s="26" t="n">
        <v>85669</v>
      </c>
      <c r="G21" s="26" t="n">
        <v>93500</v>
      </c>
      <c r="H21" s="26" t="n">
        <v>101419</v>
      </c>
      <c r="I21" s="26" t="n">
        <v>107678</v>
      </c>
      <c r="J21" s="26" t="n">
        <v>111535</v>
      </c>
    </row>
    <row r="22" customFormat="false" ht="15.75" hidden="false" customHeight="false" outlineLevel="0" collapsed="false">
      <c r="A22" s="20" t="s">
        <v>22</v>
      </c>
      <c r="B22" s="34" t="s">
        <v>20</v>
      </c>
      <c r="C22" s="25" t="n">
        <v>9881.691</v>
      </c>
      <c r="D22" s="27" t="n">
        <v>14456.004</v>
      </c>
      <c r="E22" s="27" t="n">
        <v>15003.213</v>
      </c>
      <c r="F22" s="27" t="n">
        <v>17145.663939</v>
      </c>
      <c r="G22" s="26" t="n">
        <v>20704</v>
      </c>
      <c r="H22" s="26" t="n">
        <v>22848</v>
      </c>
      <c r="I22" s="26" t="n">
        <v>24531</v>
      </c>
      <c r="J22" s="26" t="n">
        <v>29852</v>
      </c>
    </row>
    <row r="23" customFormat="false" ht="15.75" hidden="false" customHeight="false" outlineLevel="0" collapsed="false">
      <c r="A23" s="20" t="s">
        <v>23</v>
      </c>
      <c r="B23" s="34" t="s">
        <v>20</v>
      </c>
      <c r="C23" s="25" t="n">
        <v>3742.342</v>
      </c>
      <c r="D23" s="26" t="n">
        <v>4913.307</v>
      </c>
      <c r="E23" s="26" t="n">
        <v>5589.343</v>
      </c>
      <c r="F23" s="26" t="n">
        <v>5503.354422</v>
      </c>
      <c r="G23" s="26" t="n">
        <v>6074</v>
      </c>
      <c r="H23" s="26" t="n">
        <v>6026</v>
      </c>
      <c r="I23" s="26" t="n">
        <v>5544</v>
      </c>
      <c r="J23" s="26" t="n">
        <v>4268</v>
      </c>
    </row>
    <row r="24" customFormat="false" ht="13.5" hidden="false" customHeight="true" outlineLevel="0" collapsed="false">
      <c r="B24" s="34" t="s">
        <v>20</v>
      </c>
      <c r="C24" s="25"/>
      <c r="D24" s="26"/>
    </row>
    <row r="25" customFormat="false" ht="15.75" hidden="false" customHeight="false" outlineLevel="0" collapsed="false">
      <c r="A25" s="20" t="s">
        <v>24</v>
      </c>
      <c r="B25" s="34" t="s">
        <v>20</v>
      </c>
      <c r="C25" s="25" t="n">
        <v>89265.589</v>
      </c>
      <c r="D25" s="26" t="n">
        <v>123839.688</v>
      </c>
      <c r="E25" s="26" t="n">
        <v>120028.484</v>
      </c>
      <c r="F25" s="26" t="n">
        <v>135781.986</v>
      </c>
      <c r="G25" s="26" t="n">
        <v>150828</v>
      </c>
      <c r="H25" s="26" t="n">
        <v>157398</v>
      </c>
      <c r="I25" s="26" t="n">
        <v>163353</v>
      </c>
      <c r="J25" s="26" t="n">
        <v>189645</v>
      </c>
    </row>
    <row r="26" customFormat="false" ht="15.75" hidden="false" customHeight="false" outlineLevel="0" collapsed="false">
      <c r="A26" s="20" t="s">
        <v>25</v>
      </c>
      <c r="B26" s="34" t="s">
        <v>20</v>
      </c>
      <c r="C26" s="25" t="n">
        <v>5851.884</v>
      </c>
      <c r="D26" s="26" t="n">
        <v>6998.931</v>
      </c>
      <c r="E26" s="26" t="n">
        <v>-2108.254</v>
      </c>
      <c r="F26" s="35" t="n">
        <v>-1491</v>
      </c>
      <c r="G26" s="35" t="n">
        <v>427</v>
      </c>
      <c r="H26" s="35" t="n">
        <v>7514</v>
      </c>
      <c r="I26" s="26" t="n">
        <v>9344</v>
      </c>
      <c r="J26" s="26" t="n">
        <v>-3666</v>
      </c>
    </row>
    <row r="27" customFormat="false" ht="15.75" hidden="false" customHeight="false" outlineLevel="0" collapsed="false">
      <c r="A27" s="20" t="s">
        <v>26</v>
      </c>
      <c r="B27" s="34" t="s">
        <v>20</v>
      </c>
      <c r="C27" s="25" t="n">
        <v>-2426.43</v>
      </c>
      <c r="D27" s="26" t="n">
        <v>-2192.653</v>
      </c>
      <c r="E27" s="26" t="n">
        <v>-3442.495</v>
      </c>
      <c r="F27" s="35" t="n">
        <v>-3715</v>
      </c>
      <c r="G27" s="35" t="n">
        <v>-4209</v>
      </c>
      <c r="H27" s="35" t="n">
        <v>-4150</v>
      </c>
      <c r="I27" s="26" t="n">
        <v>-3915</v>
      </c>
      <c r="J27" s="26" t="n">
        <v>-3743</v>
      </c>
    </row>
    <row r="28" customFormat="false" ht="15.75" hidden="false" customHeight="false" outlineLevel="0" collapsed="false">
      <c r="A28" s="36" t="s">
        <v>27</v>
      </c>
      <c r="B28" s="34" t="s">
        <v>20</v>
      </c>
      <c r="C28" s="37" t="n">
        <v>2314</v>
      </c>
      <c r="D28" s="26" t="n">
        <v>2618</v>
      </c>
      <c r="E28" s="26" t="n">
        <v>-1700</v>
      </c>
      <c r="F28" s="35" t="n">
        <v>-9061</v>
      </c>
      <c r="G28" s="35" t="n">
        <v>-27217</v>
      </c>
      <c r="H28" s="35" t="n">
        <v>18183</v>
      </c>
      <c r="I28" s="26" t="n">
        <v>7691</v>
      </c>
      <c r="J28" s="26" t="n">
        <v>-23562</v>
      </c>
    </row>
    <row r="29" customFormat="false" ht="15.75" hidden="false" customHeight="false" outlineLevel="0" collapsed="false">
      <c r="A29" s="20" t="s">
        <v>28</v>
      </c>
      <c r="B29" s="18"/>
      <c r="C29" s="25" t="n">
        <v>2282.915</v>
      </c>
      <c r="D29" s="26" t="n">
        <v>2486</v>
      </c>
      <c r="E29" s="26" t="n">
        <v>-2371</v>
      </c>
      <c r="F29" s="26" t="n">
        <v>-7643</v>
      </c>
      <c r="G29" s="35" t="n">
        <v>-5782</v>
      </c>
      <c r="H29" s="35" t="n">
        <v>3123</v>
      </c>
      <c r="I29" s="26" t="n">
        <v>4998</v>
      </c>
      <c r="J29" s="26" t="n">
        <v>-9464</v>
      </c>
    </row>
    <row r="30" customFormat="false" ht="15.75" hidden="false" customHeight="false" outlineLevel="0" collapsed="false">
      <c r="A30" s="20" t="s">
        <v>29</v>
      </c>
      <c r="B30" s="9" t="s">
        <v>30</v>
      </c>
      <c r="C30" s="23" t="n">
        <v>12.916761442698</v>
      </c>
      <c r="D30" s="24" t="n">
        <v>13.5143379901532</v>
      </c>
      <c r="E30" s="24" t="n">
        <f aca="false">E21/E10/1000*100</f>
        <v>11.779319343709</v>
      </c>
      <c r="F30" s="24" t="n">
        <f aca="false">F21/F10/1000*100</f>
        <v>11.6778898582334</v>
      </c>
      <c r="G30" s="38" t="n">
        <v>12</v>
      </c>
      <c r="H30" s="24" t="n">
        <f aca="false">H21/H10/1000*100</f>
        <v>12.7283680243977</v>
      </c>
      <c r="I30" s="24" t="n">
        <v>13</v>
      </c>
      <c r="J30" s="22" t="n">
        <v>13.8</v>
      </c>
    </row>
    <row r="31" customFormat="false" ht="15.75" hidden="false" customHeight="false" outlineLevel="0" collapsed="false">
      <c r="A31" s="20" t="s">
        <v>31</v>
      </c>
      <c r="B31" s="9" t="s">
        <v>12</v>
      </c>
      <c r="C31" s="23" t="n">
        <v>6.15227025638076</v>
      </c>
      <c r="D31" s="24" t="n">
        <v>5.34928529014816</v>
      </c>
      <c r="E31" s="24" t="n">
        <f aca="false">E26/E20*100</f>
        <v>-1.78786455894803</v>
      </c>
      <c r="F31" s="39" t="n">
        <f aca="false">F26/F20*100</f>
        <v>-1.11020469346988</v>
      </c>
      <c r="G31" s="38" t="n">
        <v>0.3</v>
      </c>
      <c r="H31" s="39" t="n">
        <f aca="false">H26/H20*100</f>
        <v>4.55636945765014</v>
      </c>
      <c r="I31" s="39" t="n">
        <v>5.3</v>
      </c>
      <c r="J31" s="22" t="n">
        <v>-2</v>
      </c>
    </row>
    <row r="32" customFormat="false" ht="15.75" hidden="false" customHeight="false" outlineLevel="0" collapsed="false">
      <c r="A32" s="36" t="s">
        <v>32</v>
      </c>
      <c r="B32" s="9" t="s">
        <v>12</v>
      </c>
      <c r="C32" s="40" t="n">
        <v>2.4</v>
      </c>
      <c r="D32" s="22" t="n">
        <v>1.9</v>
      </c>
      <c r="E32" s="22" t="n">
        <v>-1.4</v>
      </c>
      <c r="F32" s="22" t="n">
        <v>-6.7</v>
      </c>
      <c r="G32" s="38" t="n">
        <v>-18</v>
      </c>
      <c r="H32" s="22" t="n">
        <v>11</v>
      </c>
      <c r="I32" s="1" t="n">
        <v>4.4</v>
      </c>
      <c r="J32" s="22" t="n">
        <v>-12.7</v>
      </c>
    </row>
    <row r="33" customFormat="false" ht="15.75" hidden="false" customHeight="false" outlineLevel="0" collapsed="false">
      <c r="A33" s="20" t="s">
        <v>28</v>
      </c>
      <c r="B33" s="18"/>
      <c r="C33" s="23" t="n">
        <v>2.40010055775977</v>
      </c>
      <c r="D33" s="24" t="n">
        <v>1.90027838798879</v>
      </c>
      <c r="E33" s="24" t="n">
        <f aca="false">E29/E20*100</f>
        <v>-2.01068128852869</v>
      </c>
      <c r="F33" s="24" t="n">
        <f aca="false">F29/F20*100</f>
        <v>-5.69100903567424</v>
      </c>
      <c r="G33" s="1" t="n">
        <v>-3.8</v>
      </c>
      <c r="H33" s="24" t="n">
        <f aca="false">H29/H20*100</f>
        <v>1.89373726593577</v>
      </c>
      <c r="I33" s="24" t="n">
        <v>2.9</v>
      </c>
      <c r="J33" s="22" t="n">
        <v>-5.1</v>
      </c>
    </row>
    <row r="34" customFormat="false" ht="15.75" hidden="false" customHeight="false" outlineLevel="0" collapsed="false">
      <c r="A34" s="8" t="s">
        <v>33</v>
      </c>
      <c r="B34" s="18"/>
      <c r="C34" s="19"/>
      <c r="J34" s="22"/>
    </row>
    <row r="35" s="45" customFormat="true" ht="15.75" hidden="false" customHeight="false" outlineLevel="0" collapsed="false">
      <c r="A35" s="41" t="s">
        <v>34</v>
      </c>
      <c r="B35" s="34" t="s">
        <v>17</v>
      </c>
      <c r="C35" s="42" t="n">
        <v>547</v>
      </c>
      <c r="D35" s="43" t="n">
        <v>680</v>
      </c>
      <c r="E35" s="43" t="n">
        <v>569.778</v>
      </c>
      <c r="F35" s="43" t="n">
        <v>569.498</v>
      </c>
      <c r="G35" s="43" t="n">
        <v>562.467</v>
      </c>
      <c r="H35" s="43" t="n">
        <v>545.695</v>
      </c>
      <c r="I35" s="43" t="n">
        <v>560.997</v>
      </c>
      <c r="J35" s="44" t="n">
        <v>556.92</v>
      </c>
    </row>
    <row r="36" customFormat="false" ht="15.75" hidden="false" customHeight="false" outlineLevel="0" collapsed="false">
      <c r="A36" s="46" t="s">
        <v>35</v>
      </c>
      <c r="B36" s="14" t="s">
        <v>17</v>
      </c>
      <c r="C36" s="47" t="n">
        <v>55.4</v>
      </c>
      <c r="D36" s="48" t="n">
        <v>72.4</v>
      </c>
      <c r="E36" s="48" t="n">
        <v>67.8273936783029</v>
      </c>
      <c r="F36" s="48" t="n">
        <v>81.951</v>
      </c>
      <c r="G36" s="48" t="n">
        <v>74.478</v>
      </c>
      <c r="H36" s="48" t="n">
        <v>71.05</v>
      </c>
      <c r="I36" s="48" t="n">
        <v>69.379</v>
      </c>
      <c r="J36" s="49" t="s">
        <v>36</v>
      </c>
    </row>
    <row r="38" customFormat="false" ht="15.75" hidden="false" customHeight="false" outlineLevel="0" collapsed="false">
      <c r="A38" s="20" t="s">
        <v>37</v>
      </c>
    </row>
    <row r="39" customFormat="false" ht="15.75" hidden="false" customHeight="false" outlineLevel="0" collapsed="false">
      <c r="A39" s="20" t="s">
        <v>38</v>
      </c>
    </row>
    <row r="40" customFormat="false" ht="15.75" hidden="false" customHeight="false" outlineLevel="0" collapsed="false">
      <c r="A40" s="20"/>
    </row>
    <row r="41" customFormat="false" ht="15.75" hidden="false" customHeight="false" outlineLevel="0" collapsed="false">
      <c r="A41" s="20"/>
    </row>
    <row r="42" customFormat="false" ht="15.75" hidden="false" customHeight="false" outlineLevel="0" collapsed="false">
      <c r="A42" s="50"/>
    </row>
    <row r="43" customFormat="false" ht="15.75" hidden="false" customHeight="false" outlineLevel="0" collapsed="false">
      <c r="A43" s="51"/>
    </row>
    <row r="44" customFormat="false" ht="13.5" hidden="false" customHeight="true" outlineLevel="0" collapsed="false"/>
  </sheetData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4" t="s">
        <v>39</v>
      </c>
    </row>
    <row r="5" customFormat="false" ht="15.75" hidden="false" customHeight="false" outlineLevel="0" collapsed="false">
      <c r="A5" s="1" t="s">
        <v>40</v>
      </c>
    </row>
    <row r="6" customFormat="false" ht="16.5" hidden="false" customHeight="false" outlineLevel="0" collapsed="false">
      <c r="A6" s="29" t="s">
        <v>41</v>
      </c>
    </row>
    <row r="7" customFormat="false" ht="15.75" hidden="false" customHeight="false" outlineLevel="0" collapsed="false">
      <c r="A7" s="20" t="s">
        <v>42</v>
      </c>
    </row>
    <row r="8" customFormat="false" ht="15.75" hidden="false" customHeight="false" outlineLevel="0" collapsed="false">
      <c r="A8" s="20" t="s">
        <v>43</v>
      </c>
    </row>
    <row r="10" customFormat="false" ht="15.75" hidden="false" customHeight="false" outlineLevel="0" collapsed="false">
      <c r="A10" s="1" t="s">
        <v>44</v>
      </c>
    </row>
    <row r="11" customFormat="false" ht="15.75" hidden="false" customHeight="false" outlineLevel="0" collapsed="false">
      <c r="A11" s="20" t="s">
        <v>45</v>
      </c>
    </row>
    <row r="12" customFormat="false" ht="15.75" hidden="false" customHeight="false" outlineLevel="0" collapsed="false">
      <c r="A12" s="20" t="s">
        <v>46</v>
      </c>
    </row>
    <row r="13" customFormat="false" ht="15.75" hidden="false" customHeight="false" outlineLevel="0" collapsed="false">
      <c r="A13" s="20" t="s">
        <v>47</v>
      </c>
    </row>
    <row r="14" customFormat="false" ht="15.75" hidden="false" customHeight="false" outlineLevel="0" collapsed="false">
      <c r="A14" s="20" t="s">
        <v>48</v>
      </c>
    </row>
    <row r="15" customFormat="false" ht="15.75" hidden="false" customHeight="false" outlineLevel="0" collapsed="false">
      <c r="A15" s="20" t="s">
        <v>49</v>
      </c>
    </row>
    <row r="16" customFormat="false" ht="15.75" hidden="false" customHeight="false" outlineLevel="0" collapsed="false">
      <c r="A16" s="20" t="s">
        <v>50</v>
      </c>
    </row>
    <row r="17" customFormat="false" ht="15.75" hidden="false" customHeight="false" outlineLevel="0" collapsed="false">
      <c r="A17" s="20" t="s">
        <v>51</v>
      </c>
    </row>
    <row r="18" customFormat="false" ht="15.75" hidden="false" customHeight="false" outlineLevel="0" collapsed="false">
      <c r="A18" s="20" t="s">
        <v>51</v>
      </c>
    </row>
    <row r="20" customFormat="false" ht="15.75" hidden="false" customHeight="false" outlineLevel="0" collapsed="false">
      <c r="A20" s="20" t="s">
        <v>37</v>
      </c>
    </row>
    <row r="21" customFormat="false" ht="15.75" hidden="false" customHeight="false" outlineLevel="0" collapsed="false">
      <c r="A21" s="20" t="s">
        <v>38</v>
      </c>
    </row>
    <row r="23" customFormat="false" ht="15.75" hidden="false" customHeight="false" outlineLevel="0" collapsed="false">
      <c r="A23" s="20" t="s">
        <v>52</v>
      </c>
    </row>
    <row r="24" customFormat="false" ht="15.75" hidden="false" customHeight="false" outlineLevel="0" collapsed="false">
      <c r="A24" s="4" t="s">
        <v>53</v>
      </c>
    </row>
  </sheetData>
  <hyperlinks>
    <hyperlink ref="A3" location="Data!A1" display="Back to Data"/>
    <hyperlink ref="A24" r:id="rId1" display="http://www.airlines.org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5T13:03:51Z</dcterms:created>
  <dc:creator/>
  <dc:description/>
  <dc:language>en-US</dc:language>
  <cp:lastModifiedBy>wilbu305</cp:lastModifiedBy>
  <cp:lastPrinted>2009-06-25T16:25:06Z</cp:lastPrinted>
  <dcterms:modified xsi:type="dcterms:W3CDTF">2009-11-30T20:04:13Z</dcterms:modified>
  <cp:revision>0</cp:revision>
  <dc:subject/>
  <dc:title/>
</cp:coreProperties>
</file>