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N$54</definedName>
    <definedName function="false" hidden="false" name="LATESTYR" vbProcedure="false">Data!$B$33:$B$33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r>
      <rPr>
        <sz val="12"/>
        <rFont val="Courier New"/>
        <family val="3"/>
      </rPr>
      <t xml:space="preserve">Table 1183.</t>
    </r>
    <r>
      <rPr>
        <b val="true"/>
        <sz val="12"/>
        <rFont val="Courier New"/>
        <family val="3"/>
      </rPr>
      <t xml:space="preserve"> Life Insurance in Force and Purchases in the United States--Summary</t>
    </r>
  </si>
  <si>
    <t xml:space="preserve">See notes</t>
  </si>
  <si>
    <t xml:space="preserve"> </t>
  </si>
  <si>
    <t xml:space="preserve">LIFE INSURANCE IN FORCE</t>
  </si>
  <si>
    <t xml:space="preserve">LIFE INSURANCE PURCHASES \2</t>
  </si>
  <si>
    <t xml:space="preserve">Number of policies, total (millions)</t>
  </si>
  <si>
    <t xml:space="preserve">Value (billion dollars)</t>
  </si>
  <si>
    <t xml:space="preserve">Number (1,000)</t>
  </si>
  <si>
    <t xml:space="preserve">Amount (billion dollars)</t>
  </si>
  <si>
    <t xml:space="preserve">YEAR</t>
  </si>
  <si>
    <t xml:space="preserve">addcheck</t>
  </si>
  <si>
    <t xml:space="preserve">Total</t>
  </si>
  <si>
    <t xml:space="preserve">Individual</t>
  </si>
  <si>
    <t xml:space="preserve">Group</t>
  </si>
  <si>
    <t xml:space="preserve">Credit \1</t>
  </si>
  <si>
    <t xml:space="preserve">number</t>
  </si>
  <si>
    <t xml:space="preserve">amount</t>
  </si>
  <si>
    <t xml:space="preserve">1970</t>
  </si>
  <si>
    <t xml:space="preserve">\3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Source: American Council of Life Insurers, Washington, DC,</t>
  </si>
  <si>
    <t xml:space="preserve">Life Insurers Fact Book, annual (copyright).</t>
  </si>
  <si>
    <t xml:space="preserve">Back to data</t>
  </si>
  <si>
    <t xml:space="preserve">HEADNOTE</t>
  </si>
  <si>
    <t xml:space="preserve">[As of December 31 or calendar year,</t>
  </si>
  <si>
    <t xml:space="preserve">as applicable (355 represents 355,000,000). Covers life insurance with life insurance companies</t>
  </si>
  <si>
    <t xml:space="preserve">only. Data represent U.S. life insurers and, as of 2003, fraternal benefit societies. Represents all </t>
  </si>
  <si>
    <t xml:space="preserve">life insurance in force on lives of U.S. residents whether issued by U.S. or foreign companies. For definition of</t>
  </si>
  <si>
    <t xml:space="preserve">household, see text, Section 1, Population]</t>
  </si>
  <si>
    <t xml:space="preserve">FOOTNOTES</t>
  </si>
  <si>
    <t xml:space="preserve">\1 Insures borrower to cover consumer loan in case of death.</t>
  </si>
  <si>
    <t xml:space="preserve">\2 Excludes revivals, increases, dividend additions,</t>
  </si>
  <si>
    <t xml:space="preserve">and reinsurance acquired. Includes long-term credit</t>
  </si>
  <si>
    <t xml:space="preserve">insurance (life insurance on loans of more than 10 years' duration).</t>
  </si>
  <si>
    <t xml:space="preserve">\3 Includes Servicemen's Group Life Insurance: $17.1 billion in 1970,</t>
  </si>
  <si>
    <t xml:space="preserve">$29.2 billion in 1974, $1.7 billion in 1975,</t>
  </si>
  <si>
    <t xml:space="preserve">$45.6 billion in 1981, $51.0 billion in 1986 and $166.7 billion in 1991;</t>
  </si>
  <si>
    <t xml:space="preserve">as well as Federal Employees' Group Life Insurance:</t>
  </si>
  <si>
    <t xml:space="preserve">$84.4 billion in 1981 and $10.8 billion in 1985.</t>
  </si>
  <si>
    <t xml:space="preserve">For more information:</t>
  </si>
  <si>
    <t xml:space="preserve">http://www.acli.com/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0"/>
    <numFmt numFmtId="166" formatCode="General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cl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15.19"/>
    <col collapsed="false" customWidth="true" hidden="false" outlineLevel="0" max="2" min="2" style="1" width="10.59"/>
    <col collapsed="false" customWidth="false" hidden="false" outlineLevel="0" max="3" min="3" style="1" width="9.69"/>
    <col collapsed="false" customWidth="true" hidden="false" outlineLevel="0" max="4" min="4" style="1" width="10.89"/>
    <col collapsed="false" customWidth="false" hidden="false" outlineLevel="0" max="5" min="5" style="1" width="9.69"/>
    <col collapsed="false" customWidth="true" hidden="true" outlineLevel="0" max="6" min="6" style="1" width="11.69"/>
    <col collapsed="false" customWidth="false" hidden="false" outlineLevel="0" max="7" min="7" style="1" width="9.69"/>
    <col collapsed="false" customWidth="true" hidden="false" outlineLevel="0" max="8" min="8" style="1" width="11.79"/>
    <col collapsed="false" customWidth="false" hidden="false" outlineLevel="0" max="9" min="9" style="1" width="9.69"/>
    <col collapsed="false" customWidth="true" hidden="false" outlineLevel="0" max="10" min="10" style="1" width="6.69"/>
    <col collapsed="false" customWidth="true" hidden="false" outlineLevel="0" max="11" min="11" style="1" width="6.79"/>
    <col collapsed="false" customWidth="true" hidden="false" outlineLevel="0" max="12" min="12" style="1" width="12.69"/>
    <col collapsed="false" customWidth="true" hidden="false" outlineLevel="0" max="14" min="13" style="1" width="6.69"/>
    <col collapsed="false" customWidth="false" hidden="true" outlineLevel="0" max="17" min="15" style="1" width="9.69"/>
    <col collapsed="false" customWidth="false" hidden="false" outlineLevel="0" max="257" min="18" style="1" width="9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4"/>
      <c r="B5" s="5"/>
      <c r="C5" s="4"/>
      <c r="D5" s="4"/>
      <c r="E5" s="4"/>
      <c r="F5" s="6"/>
      <c r="G5" s="5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7" t="s">
        <v>2</v>
      </c>
      <c r="B6" s="8" t="s">
        <v>3</v>
      </c>
      <c r="C6" s="8"/>
      <c r="D6" s="8"/>
      <c r="E6" s="8"/>
      <c r="F6" s="8"/>
      <c r="G6" s="9" t="s">
        <v>4</v>
      </c>
      <c r="H6" s="9"/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7" t="s">
        <v>2</v>
      </c>
      <c r="B7" s="10"/>
      <c r="C7" s="11"/>
      <c r="D7" s="12"/>
      <c r="E7" s="12"/>
      <c r="F7" s="13"/>
      <c r="G7" s="10"/>
      <c r="J7" s="11"/>
    </row>
    <row r="8" customFormat="false" ht="15.75" hidden="false" customHeight="true" outlineLevel="0" collapsed="false">
      <c r="B8" s="14" t="s">
        <v>5</v>
      </c>
      <c r="C8" s="8" t="s">
        <v>6</v>
      </c>
      <c r="D8" s="8"/>
      <c r="E8" s="8"/>
      <c r="F8" s="8"/>
      <c r="G8" s="8" t="s">
        <v>7</v>
      </c>
      <c r="H8" s="8"/>
      <c r="I8" s="8"/>
      <c r="J8" s="9" t="s">
        <v>8</v>
      </c>
      <c r="K8" s="9"/>
      <c r="L8" s="9"/>
      <c r="M8" s="9"/>
      <c r="N8" s="9"/>
    </row>
    <row r="9" customFormat="false" ht="15.75" hidden="false" customHeight="false" outlineLevel="0" collapsed="false">
      <c r="A9" s="15" t="s">
        <v>9</v>
      </c>
      <c r="B9" s="14"/>
      <c r="C9" s="16"/>
      <c r="D9" s="17"/>
      <c r="E9" s="17"/>
      <c r="F9" s="18"/>
      <c r="G9" s="19"/>
      <c r="H9" s="20"/>
      <c r="I9" s="20"/>
      <c r="J9" s="19"/>
      <c r="K9" s="20"/>
      <c r="L9" s="20"/>
      <c r="M9" s="20"/>
      <c r="N9" s="20"/>
    </row>
    <row r="10" customFormat="false" ht="15.75" hidden="false" customHeight="false" outlineLevel="0" collapsed="false">
      <c r="A10" s="7"/>
      <c r="B10" s="14"/>
      <c r="C10" s="10"/>
      <c r="D10" s="21"/>
      <c r="E10" s="21"/>
      <c r="F10" s="22"/>
      <c r="G10" s="10"/>
      <c r="J10" s="10"/>
      <c r="O10" s="7" t="s">
        <v>10</v>
      </c>
      <c r="P10" s="15" t="s">
        <v>10</v>
      </c>
      <c r="Q10" s="15" t="s">
        <v>10</v>
      </c>
    </row>
    <row r="11" customFormat="false" ht="15.75" hidden="false" customHeight="false" outlineLevel="0" collapsed="false">
      <c r="A11" s="7"/>
      <c r="B11" s="14"/>
      <c r="C11" s="23" t="s">
        <v>11</v>
      </c>
      <c r="D11" s="24" t="s">
        <v>12</v>
      </c>
      <c r="E11" s="24" t="s">
        <v>13</v>
      </c>
      <c r="F11" s="25" t="s">
        <v>14</v>
      </c>
      <c r="G11" s="23" t="s">
        <v>11</v>
      </c>
      <c r="H11" s="26" t="s">
        <v>12</v>
      </c>
      <c r="I11" s="26" t="s">
        <v>13</v>
      </c>
      <c r="J11" s="10"/>
      <c r="K11" s="26" t="s">
        <v>11</v>
      </c>
      <c r="L11" s="26" t="s">
        <v>12</v>
      </c>
      <c r="M11" s="27"/>
      <c r="N11" s="26" t="s">
        <v>13</v>
      </c>
      <c r="P11" s="15" t="s">
        <v>15</v>
      </c>
      <c r="Q11" s="15" t="s">
        <v>16</v>
      </c>
    </row>
    <row r="12" customFormat="false" ht="15.75" hidden="false" customHeight="false" outlineLevel="0" collapsed="false">
      <c r="A12" s="28"/>
      <c r="B12" s="29"/>
      <c r="C12" s="29"/>
      <c r="D12" s="28"/>
      <c r="E12" s="28"/>
      <c r="F12" s="30"/>
      <c r="G12" s="29"/>
      <c r="H12" s="28"/>
      <c r="I12" s="28"/>
      <c r="J12" s="29"/>
      <c r="K12" s="28"/>
      <c r="L12" s="28"/>
      <c r="M12" s="28"/>
      <c r="N12" s="28"/>
    </row>
    <row r="13" customFormat="false" ht="15.75" hidden="false" customHeight="false" outlineLevel="0" collapsed="false">
      <c r="A13" s="7" t="s">
        <v>17</v>
      </c>
      <c r="B13" s="31" t="n">
        <v>355</v>
      </c>
      <c r="C13" s="31" t="n">
        <v>1402.123</v>
      </c>
      <c r="D13" s="32" t="n">
        <v>773.374</v>
      </c>
      <c r="E13" s="32" t="n">
        <v>551.357</v>
      </c>
      <c r="F13" s="33" t="n">
        <v>77.392</v>
      </c>
      <c r="G13" s="31" t="n">
        <v>23769</v>
      </c>
      <c r="H13" s="34" t="n">
        <v>18550</v>
      </c>
      <c r="I13" s="34" t="n">
        <v>5219</v>
      </c>
      <c r="J13" s="23" t="s">
        <v>18</v>
      </c>
      <c r="K13" s="34" t="n">
        <v>193.122</v>
      </c>
      <c r="L13" s="34" t="n">
        <v>129.432</v>
      </c>
      <c r="M13" s="26" t="s">
        <v>18</v>
      </c>
      <c r="N13" s="34" t="n">
        <v>63.69</v>
      </c>
      <c r="O13" s="35" t="n">
        <f aca="false">C13-SUM(D13:F13)</f>
        <v>0</v>
      </c>
      <c r="P13" s="1" t="n">
        <f aca="false">G13-H13-I13</f>
        <v>0</v>
      </c>
      <c r="Q13" s="35" t="n">
        <f aca="false">K13-L13-N13</f>
        <v>0</v>
      </c>
    </row>
    <row r="14" customFormat="false" ht="15.75" hidden="false" customHeight="false" outlineLevel="0" collapsed="false">
      <c r="A14" s="7" t="s">
        <v>19</v>
      </c>
      <c r="B14" s="10" t="n">
        <v>357</v>
      </c>
      <c r="C14" s="31" t="n">
        <v>1503</v>
      </c>
      <c r="D14" s="32" t="n">
        <f aca="false">792+39</f>
        <v>831</v>
      </c>
      <c r="E14" s="32" t="n">
        <v>590</v>
      </c>
      <c r="F14" s="22" t="n">
        <v>82</v>
      </c>
      <c r="G14" s="31" t="n">
        <v>25010</v>
      </c>
      <c r="H14" s="34" t="n">
        <f aca="false">11281+8326</f>
        <v>19607</v>
      </c>
      <c r="I14" s="34" t="n">
        <v>5403</v>
      </c>
      <c r="J14" s="10"/>
      <c r="K14" s="34" t="n">
        <v>188.8</v>
      </c>
      <c r="L14" s="34" t="n">
        <f aca="false">132.1+7.3</f>
        <v>139.4</v>
      </c>
      <c r="M14" s="36"/>
      <c r="N14" s="34" t="n">
        <v>50</v>
      </c>
      <c r="O14" s="35" t="n">
        <f aca="false">C14-SUM(D14:F14)</f>
        <v>0</v>
      </c>
      <c r="P14" s="1" t="n">
        <f aca="false">G14-H14-I14</f>
        <v>0</v>
      </c>
      <c r="Q14" s="35" t="n">
        <f aca="false">K14-L14-N14</f>
        <v>-0.599999999999994</v>
      </c>
    </row>
    <row r="15" customFormat="false" ht="15.75" hidden="false" customHeight="false" outlineLevel="0" collapsed="false">
      <c r="A15" s="7" t="s">
        <v>20</v>
      </c>
      <c r="B15" s="10" t="n">
        <v>365</v>
      </c>
      <c r="C15" s="31" t="n">
        <v>1628</v>
      </c>
      <c r="D15" s="32" t="n">
        <f aca="false">854+40</f>
        <v>894</v>
      </c>
      <c r="E15" s="32" t="n">
        <v>641</v>
      </c>
      <c r="F15" s="22" t="n">
        <v>93</v>
      </c>
      <c r="G15" s="31" t="n">
        <v>26665</v>
      </c>
      <c r="H15" s="34" t="n">
        <f aca="false">11844+8123</f>
        <v>19967</v>
      </c>
      <c r="I15" s="34" t="n">
        <v>6698</v>
      </c>
      <c r="J15" s="10"/>
      <c r="K15" s="34" t="n">
        <v>208.7</v>
      </c>
      <c r="L15" s="34" t="n">
        <f aca="false">145.5+7.4</f>
        <v>152.9</v>
      </c>
      <c r="M15" s="36"/>
      <c r="N15" s="34" t="n">
        <v>55.8</v>
      </c>
      <c r="O15" s="35" t="n">
        <f aca="false">C15-SUM(D15:F15)</f>
        <v>0</v>
      </c>
      <c r="P15" s="1" t="n">
        <f aca="false">G15-H15-I15</f>
        <v>0</v>
      </c>
      <c r="Q15" s="35" t="n">
        <f aca="false">K15-L15-N15</f>
        <v>0</v>
      </c>
    </row>
    <row r="16" customFormat="false" ht="15.75" hidden="false" customHeight="false" outlineLevel="0" collapsed="false">
      <c r="A16" s="7" t="s">
        <v>21</v>
      </c>
      <c r="B16" s="10" t="n">
        <v>369</v>
      </c>
      <c r="C16" s="31" t="n">
        <v>1778</v>
      </c>
      <c r="D16" s="32" t="n">
        <f aca="false">928+41</f>
        <v>969</v>
      </c>
      <c r="E16" s="32" t="n">
        <v>708</v>
      </c>
      <c r="F16" s="22" t="n">
        <v>101</v>
      </c>
      <c r="G16" s="31" t="n">
        <v>26769</v>
      </c>
      <c r="H16" s="34" t="n">
        <f aca="false">12198+7506</f>
        <v>19704</v>
      </c>
      <c r="I16" s="34" t="n">
        <v>7065</v>
      </c>
      <c r="J16" s="10"/>
      <c r="K16" s="34" t="n">
        <v>234.2</v>
      </c>
      <c r="L16" s="34" t="n">
        <f aca="false">162.5+7.2</f>
        <v>169.7</v>
      </c>
      <c r="M16" s="36"/>
      <c r="N16" s="34" t="n">
        <v>64</v>
      </c>
      <c r="O16" s="35" t="n">
        <f aca="false">C16-SUM(D16:F16)</f>
        <v>0</v>
      </c>
      <c r="P16" s="1" t="n">
        <f aca="false">G16-H16-I16</f>
        <v>0</v>
      </c>
      <c r="Q16" s="35" t="n">
        <f aca="false">K16-L16-N16</f>
        <v>0.5</v>
      </c>
    </row>
    <row r="17" customFormat="false" ht="15.75" hidden="false" customHeight="false" outlineLevel="0" collapsed="false">
      <c r="A17" s="7" t="s">
        <v>22</v>
      </c>
      <c r="B17" s="10" t="n">
        <v>380</v>
      </c>
      <c r="C17" s="31" t="n">
        <v>1985</v>
      </c>
      <c r="D17" s="32" t="n">
        <f aca="false">1009+39</f>
        <v>1048</v>
      </c>
      <c r="E17" s="32" t="n">
        <v>827</v>
      </c>
      <c r="F17" s="22" t="n">
        <v>110</v>
      </c>
      <c r="G17" s="31" t="n">
        <v>27504</v>
      </c>
      <c r="H17" s="34" t="n">
        <f aca="false">12763+6747</f>
        <v>19510</v>
      </c>
      <c r="I17" s="34" t="n">
        <v>7994</v>
      </c>
      <c r="J17" s="23" t="s">
        <v>18</v>
      </c>
      <c r="K17" s="34" t="n">
        <v>301.1</v>
      </c>
      <c r="L17" s="34" t="n">
        <f aca="false">182.8+6.7</f>
        <v>189.5</v>
      </c>
      <c r="M17" s="37" t="s">
        <v>18</v>
      </c>
      <c r="N17" s="34" t="n">
        <v>111</v>
      </c>
      <c r="O17" s="35" t="n">
        <f aca="false">C17-SUM(D17:F17)</f>
        <v>0</v>
      </c>
      <c r="P17" s="1" t="n">
        <f aca="false">G17-H17-I17</f>
        <v>0</v>
      </c>
      <c r="Q17" s="35" t="n">
        <f aca="false">K17-L17-N17</f>
        <v>0.600000000000023</v>
      </c>
    </row>
    <row r="18" customFormat="false" ht="15.75" hidden="false" customHeight="false" outlineLevel="0" collapsed="false">
      <c r="A18" s="7" t="s">
        <v>23</v>
      </c>
      <c r="B18" s="31" t="n">
        <v>380</v>
      </c>
      <c r="C18" s="31" t="n">
        <v>2139.571</v>
      </c>
      <c r="D18" s="32" t="n">
        <v>1122.844</v>
      </c>
      <c r="E18" s="32" t="n">
        <v>904.695</v>
      </c>
      <c r="F18" s="33" t="n">
        <v>112.032</v>
      </c>
      <c r="G18" s="31" t="n">
        <v>27092</v>
      </c>
      <c r="H18" s="34" t="n">
        <v>18946</v>
      </c>
      <c r="I18" s="34" t="n">
        <v>8146</v>
      </c>
      <c r="J18" s="23" t="s">
        <v>18</v>
      </c>
      <c r="K18" s="34" t="n">
        <v>289.922</v>
      </c>
      <c r="L18" s="34" t="n">
        <v>194.732</v>
      </c>
      <c r="M18" s="37" t="s">
        <v>18</v>
      </c>
      <c r="N18" s="34" t="n">
        <v>95.19</v>
      </c>
      <c r="O18" s="35" t="n">
        <f aca="false">C18-SUM(D18:F18)</f>
        <v>0</v>
      </c>
      <c r="P18" s="1" t="n">
        <f aca="false">G18-H18-I18</f>
        <v>0</v>
      </c>
      <c r="Q18" s="35" t="n">
        <f aca="false">K18-L18-N18</f>
        <v>0</v>
      </c>
    </row>
    <row r="19" customFormat="false" ht="15.75" hidden="false" customHeight="false" outlineLevel="0" collapsed="false">
      <c r="A19" s="7" t="s">
        <v>24</v>
      </c>
      <c r="B19" s="10" t="n">
        <v>382</v>
      </c>
      <c r="C19" s="31" t="n">
        <v>2343.063</v>
      </c>
      <c r="D19" s="32" t="n">
        <v>1216.847</v>
      </c>
      <c r="E19" s="32" t="n">
        <v>1002.647</v>
      </c>
      <c r="F19" s="22" t="n">
        <v>123.569</v>
      </c>
      <c r="G19" s="31" t="n">
        <v>28326</v>
      </c>
      <c r="H19" s="34" t="n">
        <f aca="false">13219+5962</f>
        <v>19181</v>
      </c>
      <c r="I19" s="34" t="n">
        <v>9145</v>
      </c>
      <c r="J19" s="10"/>
      <c r="K19" s="34" t="n">
        <v>324.9</v>
      </c>
      <c r="L19" s="34" t="n">
        <f aca="false">213.8+6.4</f>
        <v>220.2</v>
      </c>
      <c r="M19" s="36"/>
      <c r="N19" s="34" t="n">
        <v>104.7</v>
      </c>
      <c r="O19" s="35" t="n">
        <f aca="false">C19-SUM(D19:F19)</f>
        <v>0</v>
      </c>
      <c r="P19" s="1" t="n">
        <f aca="false">G19-H19-I19</f>
        <v>0</v>
      </c>
      <c r="Q19" s="35" t="n">
        <f aca="false">K19-L19-N19</f>
        <v>0</v>
      </c>
    </row>
    <row r="20" customFormat="false" ht="15.75" hidden="false" customHeight="false" outlineLevel="0" collapsed="false">
      <c r="A20" s="7" t="s">
        <v>25</v>
      </c>
      <c r="B20" s="10" t="n">
        <v>390</v>
      </c>
      <c r="C20" s="31" t="n">
        <v>2582.815</v>
      </c>
      <c r="D20" s="32" t="n">
        <v>1328.366</v>
      </c>
      <c r="E20" s="32" t="n">
        <v>1115.047</v>
      </c>
      <c r="F20" s="22" t="n">
        <v>139.402</v>
      </c>
      <c r="G20" s="31" t="n">
        <v>29137</v>
      </c>
      <c r="H20" s="34" t="n">
        <f aca="false">13679+5859</f>
        <v>19538</v>
      </c>
      <c r="I20" s="34" t="n">
        <v>9599</v>
      </c>
      <c r="J20" s="10"/>
      <c r="K20" s="34" t="n">
        <v>369.8</v>
      </c>
      <c r="L20" s="34" t="n">
        <f aca="false">247+6.5</f>
        <v>253.5</v>
      </c>
      <c r="M20" s="36"/>
      <c r="N20" s="34" t="n">
        <v>115.8</v>
      </c>
      <c r="O20" s="35" t="n">
        <f aca="false">C20-SUM(D20:F20)</f>
        <v>0</v>
      </c>
      <c r="P20" s="1" t="n">
        <f aca="false">G20-H20-I20</f>
        <v>0</v>
      </c>
      <c r="Q20" s="35" t="n">
        <f aca="false">K20-L20-N20</f>
        <v>0.500000000000014</v>
      </c>
    </row>
    <row r="21" customFormat="false" ht="15.75" hidden="false" customHeight="false" outlineLevel="0" collapsed="false">
      <c r="A21" s="7" t="s">
        <v>26</v>
      </c>
      <c r="B21" s="10" t="n">
        <v>401</v>
      </c>
      <c r="C21" s="31" t="n">
        <v>2870.25</v>
      </c>
      <c r="D21" s="32" t="n">
        <v>1463.175</v>
      </c>
      <c r="E21" s="32" t="n">
        <v>1243.994</v>
      </c>
      <c r="F21" s="22" t="n">
        <v>163.081</v>
      </c>
      <c r="G21" s="31" t="n">
        <v>28699</v>
      </c>
      <c r="H21" s="34" t="n">
        <f aca="false">13987+5445</f>
        <v>19432</v>
      </c>
      <c r="I21" s="34" t="n">
        <v>9267</v>
      </c>
      <c r="J21" s="10"/>
      <c r="K21" s="34" t="n">
        <v>414.2</v>
      </c>
      <c r="L21" s="34" t="n">
        <f aca="false">283.1+6</f>
        <v>289.1</v>
      </c>
      <c r="M21" s="36"/>
      <c r="N21" s="34" t="n">
        <v>125.1</v>
      </c>
      <c r="O21" s="35" t="n">
        <f aca="false">C21-SUM(D21:F21)</f>
        <v>0</v>
      </c>
      <c r="P21" s="1" t="n">
        <f aca="false">G21-H21-I21</f>
        <v>0</v>
      </c>
      <c r="Q21" s="35" t="n">
        <f aca="false">K21-L21-N21</f>
        <v>0</v>
      </c>
    </row>
    <row r="22" customFormat="false" ht="15.75" hidden="false" customHeight="false" outlineLevel="0" collapsed="false">
      <c r="A22" s="7" t="s">
        <v>27</v>
      </c>
      <c r="B22" s="10" t="n">
        <v>407</v>
      </c>
      <c r="C22" s="31" t="n">
        <v>3222.34</v>
      </c>
      <c r="D22" s="32" t="n">
        <v>1623.672</v>
      </c>
      <c r="E22" s="32" t="n">
        <v>1419.418</v>
      </c>
      <c r="F22" s="22" t="n">
        <v>179.25</v>
      </c>
      <c r="G22" s="31" t="n">
        <v>27961</v>
      </c>
      <c r="H22" s="34" t="n">
        <f aca="false">14259+4457</f>
        <v>18716</v>
      </c>
      <c r="I22" s="34" t="n">
        <v>9245</v>
      </c>
      <c r="J22" s="10"/>
      <c r="K22" s="34" t="n">
        <v>492.8</v>
      </c>
      <c r="L22" s="34" t="n">
        <f aca="false">329.6+5.3</f>
        <v>334.9</v>
      </c>
      <c r="M22" s="36"/>
      <c r="N22" s="34" t="n">
        <v>157.9</v>
      </c>
      <c r="O22" s="35" t="n">
        <f aca="false">C22-SUM(D22:F22)</f>
        <v>0</v>
      </c>
      <c r="P22" s="1" t="n">
        <f aca="false">G22-H22-I22</f>
        <v>0</v>
      </c>
      <c r="Q22" s="35" t="n">
        <f aca="false">K22-L22-N22</f>
        <v>0</v>
      </c>
    </row>
    <row r="23" customFormat="false" ht="15.75" hidden="false" customHeight="false" outlineLevel="0" collapsed="false">
      <c r="A23" s="7" t="s">
        <v>28</v>
      </c>
      <c r="B23" s="31" t="n">
        <v>402</v>
      </c>
      <c r="C23" s="31" t="n">
        <v>3541.038</v>
      </c>
      <c r="D23" s="32" t="n">
        <v>1796.468</v>
      </c>
      <c r="E23" s="32" t="n">
        <v>1579.355</v>
      </c>
      <c r="F23" s="33" t="n">
        <v>165.215</v>
      </c>
      <c r="G23" s="31" t="n">
        <v>29007</v>
      </c>
      <c r="H23" s="34" t="n">
        <v>17628</v>
      </c>
      <c r="I23" s="34" t="n">
        <v>11379</v>
      </c>
      <c r="J23" s="10"/>
      <c r="K23" s="34" t="n">
        <v>572.602</v>
      </c>
      <c r="L23" s="34" t="n">
        <v>389.184</v>
      </c>
      <c r="N23" s="34" t="n">
        <v>183.418</v>
      </c>
      <c r="O23" s="35" t="n">
        <f aca="false">C23-SUM(D23:F23)</f>
        <v>0</v>
      </c>
      <c r="P23" s="1" t="n">
        <f aca="false">G23-H23-I23</f>
        <v>0</v>
      </c>
      <c r="Q23" s="35" t="n">
        <f aca="false">K23-L23-N23</f>
        <v>0</v>
      </c>
    </row>
    <row r="24" customFormat="false" ht="15.75" hidden="false" customHeight="false" outlineLevel="0" collapsed="false">
      <c r="A24" s="7" t="s">
        <v>29</v>
      </c>
      <c r="B24" s="31" t="n">
        <v>400</v>
      </c>
      <c r="C24" s="31" t="n">
        <v>4063.595</v>
      </c>
      <c r="D24" s="32" t="n">
        <v>2012.627</v>
      </c>
      <c r="E24" s="32" t="n">
        <v>1888.612</v>
      </c>
      <c r="F24" s="33" t="n">
        <v>162.356</v>
      </c>
      <c r="G24" s="31" t="n">
        <v>29552</v>
      </c>
      <c r="H24" s="34" t="n">
        <v>17629</v>
      </c>
      <c r="I24" s="34" t="n">
        <v>11923</v>
      </c>
      <c r="J24" s="23" t="s">
        <v>18</v>
      </c>
      <c r="K24" s="34" t="n">
        <v>831.114</v>
      </c>
      <c r="L24" s="34" t="n">
        <v>484.412</v>
      </c>
      <c r="M24" s="26" t="s">
        <v>18</v>
      </c>
      <c r="N24" s="34" t="n">
        <v>346.702</v>
      </c>
      <c r="O24" s="35" t="n">
        <f aca="false">C24-SUM(D24:F24)</f>
        <v>0</v>
      </c>
      <c r="P24" s="1" t="n">
        <f aca="false">G24-H24-I24</f>
        <v>0</v>
      </c>
      <c r="Q24" s="35" t="n">
        <f aca="false">K24-L24-N24</f>
        <v>0</v>
      </c>
    </row>
    <row r="25" customFormat="false" ht="15.75" hidden="false" customHeight="false" outlineLevel="0" collapsed="false">
      <c r="A25" s="7" t="s">
        <v>30</v>
      </c>
      <c r="B25" s="31" t="n">
        <v>389</v>
      </c>
      <c r="C25" s="31" t="n">
        <v>4476.659</v>
      </c>
      <c r="D25" s="32" t="n">
        <v>2249.154</v>
      </c>
      <c r="E25" s="32" t="n">
        <v>2066.361</v>
      </c>
      <c r="F25" s="33" t="n">
        <v>161.144</v>
      </c>
      <c r="G25" s="31" t="n">
        <v>28894</v>
      </c>
      <c r="H25" s="34" t="n">
        <v>16964</v>
      </c>
      <c r="I25" s="34" t="n">
        <v>11930</v>
      </c>
      <c r="J25" s="10"/>
      <c r="K25" s="34" t="n">
        <v>837.874</v>
      </c>
      <c r="L25" s="34" t="n">
        <v>587.342</v>
      </c>
      <c r="N25" s="34" t="n">
        <v>250.532</v>
      </c>
      <c r="O25" s="35" t="n">
        <f aca="false">C25-SUM(D25:F25)</f>
        <v>0</v>
      </c>
      <c r="P25" s="1" t="n">
        <f aca="false">G25-H25-I25</f>
        <v>0</v>
      </c>
      <c r="Q25" s="35" t="n">
        <f aca="false">K25-L25-N25</f>
        <v>0</v>
      </c>
    </row>
    <row r="26" customFormat="false" ht="15.75" hidden="false" customHeight="false" outlineLevel="0" collapsed="false">
      <c r="A26" s="7" t="s">
        <v>31</v>
      </c>
      <c r="B26" s="31" t="n">
        <v>387</v>
      </c>
      <c r="C26" s="31" t="n">
        <v>4965.861</v>
      </c>
      <c r="D26" s="32" t="n">
        <v>2575.629</v>
      </c>
      <c r="E26" s="32" t="n">
        <v>2219.573</v>
      </c>
      <c r="F26" s="33" t="n">
        <v>170.659</v>
      </c>
      <c r="G26" s="31" t="n">
        <v>32021</v>
      </c>
      <c r="H26" s="34" t="n">
        <v>18571</v>
      </c>
      <c r="I26" s="34" t="n">
        <v>13450</v>
      </c>
      <c r="J26" s="10"/>
      <c r="K26" s="34" t="n">
        <v>1026.441</v>
      </c>
      <c r="L26" s="34" t="n">
        <v>754.832</v>
      </c>
      <c r="N26" s="34" t="n">
        <v>271.609</v>
      </c>
      <c r="O26" s="35" t="n">
        <f aca="false">C26-SUM(D26:F26)</f>
        <v>0</v>
      </c>
      <c r="P26" s="1" t="n">
        <f aca="false">G26-H26-I26</f>
        <v>0</v>
      </c>
      <c r="Q26" s="35" t="n">
        <f aca="false">K26-L26-N26</f>
        <v>0</v>
      </c>
    </row>
    <row r="27" customFormat="false" ht="15.75" hidden="false" customHeight="false" outlineLevel="0" collapsed="false">
      <c r="A27" s="7" t="s">
        <v>32</v>
      </c>
      <c r="B27" s="31" t="n">
        <v>385</v>
      </c>
      <c r="C27" s="31" t="n">
        <v>5499.987</v>
      </c>
      <c r="D27" s="32" t="n">
        <v>2917.678</v>
      </c>
      <c r="E27" s="32" t="n">
        <v>2392.358</v>
      </c>
      <c r="F27" s="33" t="n">
        <v>189.951</v>
      </c>
      <c r="G27" s="31" t="n">
        <v>33012</v>
      </c>
      <c r="H27" s="34" t="n">
        <v>18407</v>
      </c>
      <c r="I27" s="34" t="n">
        <v>14605</v>
      </c>
      <c r="J27" s="10"/>
      <c r="K27" s="34" t="n">
        <v>1114.779</v>
      </c>
      <c r="L27" s="34" t="n">
        <v>821.258</v>
      </c>
      <c r="N27" s="34" t="n">
        <v>293.521</v>
      </c>
      <c r="O27" s="35" t="n">
        <f aca="false">C27-SUM(D27:F27)</f>
        <v>0</v>
      </c>
      <c r="P27" s="1" t="n">
        <f aca="false">G27-H27-I27</f>
        <v>0</v>
      </c>
      <c r="Q27" s="35" t="n">
        <f aca="false">K27-L27-N27</f>
        <v>0</v>
      </c>
    </row>
    <row r="28" customFormat="false" ht="15.75" hidden="false" customHeight="false" outlineLevel="0" collapsed="false">
      <c r="A28" s="7" t="s">
        <v>33</v>
      </c>
      <c r="B28" s="31" t="n">
        <v>386</v>
      </c>
      <c r="C28" s="31" t="n">
        <v>6053.107</v>
      </c>
      <c r="D28" s="32" t="n">
        <v>3275.539</v>
      </c>
      <c r="E28" s="32" t="n">
        <v>2561.595</v>
      </c>
      <c r="F28" s="33" t="n">
        <v>215.973</v>
      </c>
      <c r="G28" s="31" t="n">
        <v>33880</v>
      </c>
      <c r="H28" s="34" t="n">
        <v>17637</v>
      </c>
      <c r="I28" s="34" t="n">
        <v>16243</v>
      </c>
      <c r="J28" s="23" t="s">
        <v>18</v>
      </c>
      <c r="K28" s="34" t="n">
        <v>1231.169</v>
      </c>
      <c r="L28" s="34" t="n">
        <v>911.666</v>
      </c>
      <c r="M28" s="26" t="s">
        <v>18</v>
      </c>
      <c r="N28" s="34" t="n">
        <v>319.503</v>
      </c>
      <c r="O28" s="35" t="n">
        <f aca="false">C28-SUM(D28:F28)</f>
        <v>0</v>
      </c>
      <c r="P28" s="1" t="n">
        <f aca="false">G28-H28-I28</f>
        <v>0</v>
      </c>
      <c r="Q28" s="35" t="n">
        <f aca="false">K28-L28-N28</f>
        <v>0</v>
      </c>
    </row>
    <row r="29" customFormat="false" ht="15.75" hidden="false" customHeight="false" outlineLevel="0" collapsed="false">
      <c r="A29" s="7" t="s">
        <v>34</v>
      </c>
      <c r="B29" s="31" t="n">
        <v>391</v>
      </c>
      <c r="C29" s="31" t="n">
        <v>6720.279</v>
      </c>
      <c r="D29" s="32" t="n">
        <v>3685.371</v>
      </c>
      <c r="E29" s="32" t="n">
        <v>2801.049</v>
      </c>
      <c r="F29" s="33" t="n">
        <v>233.859</v>
      </c>
      <c r="G29" s="31" t="n">
        <v>34623</v>
      </c>
      <c r="H29" s="34" t="n">
        <v>17116</v>
      </c>
      <c r="I29" s="34" t="n">
        <v>17507</v>
      </c>
      <c r="J29" s="23" t="s">
        <v>18</v>
      </c>
      <c r="K29" s="34" t="n">
        <v>1308.751</v>
      </c>
      <c r="L29" s="34" t="n">
        <v>934.01</v>
      </c>
      <c r="M29" s="26" t="s">
        <v>18</v>
      </c>
      <c r="N29" s="34" t="n">
        <v>375.741</v>
      </c>
      <c r="O29" s="35" t="n">
        <f aca="false">C29-SUM(D29:F29)</f>
        <v>0</v>
      </c>
      <c r="P29" s="1" t="n">
        <f aca="false">G29-H29-I29</f>
        <v>0</v>
      </c>
      <c r="Q29" s="35" t="n">
        <f aca="false">K29-L29-N29</f>
        <v>-1</v>
      </c>
    </row>
    <row r="30" customFormat="false" ht="15.75" hidden="false" customHeight="false" outlineLevel="0" collapsed="false">
      <c r="A30" s="7" t="s">
        <v>35</v>
      </c>
      <c r="B30" s="31" t="n">
        <v>395</v>
      </c>
      <c r="C30" s="31" t="n">
        <v>7452.498</v>
      </c>
      <c r="D30" s="32" t="n">
        <v>4165.739</v>
      </c>
      <c r="E30" s="32" t="n">
        <v>3043.782</v>
      </c>
      <c r="F30" s="33" t="n">
        <v>242.977</v>
      </c>
      <c r="G30" s="31" t="n">
        <v>33153</v>
      </c>
      <c r="H30" s="34" t="n">
        <v>16455</v>
      </c>
      <c r="I30" s="34" t="n">
        <v>16698</v>
      </c>
      <c r="J30" s="10"/>
      <c r="K30" s="34" t="n">
        <v>1352.513</v>
      </c>
      <c r="L30" s="34" t="n">
        <v>986.984</v>
      </c>
      <c r="N30" s="34" t="n">
        <v>365.529</v>
      </c>
      <c r="O30" s="35" t="n">
        <f aca="false">C30-SUM(D30:F30)</f>
        <v>0</v>
      </c>
      <c r="P30" s="1" t="n">
        <f aca="false">G30-H30-I30</f>
        <v>0</v>
      </c>
      <c r="Q30" s="35" t="n">
        <f aca="false">K30-L30-N30</f>
        <v>0</v>
      </c>
    </row>
    <row r="31" customFormat="false" ht="15.75" hidden="false" customHeight="false" outlineLevel="0" collapsed="false">
      <c r="A31" s="7" t="s">
        <v>36</v>
      </c>
      <c r="B31" s="31" t="n">
        <v>391</v>
      </c>
      <c r="C31" s="31" t="n">
        <v>8020.159</v>
      </c>
      <c r="D31" s="32" t="n">
        <v>4537.064</v>
      </c>
      <c r="E31" s="32" t="n">
        <v>3232.08</v>
      </c>
      <c r="F31" s="33" t="n">
        <v>251.015</v>
      </c>
      <c r="G31" s="31" t="n">
        <v>31589</v>
      </c>
      <c r="H31" s="34" t="n">
        <v>15796</v>
      </c>
      <c r="I31" s="34" t="n">
        <v>15793</v>
      </c>
      <c r="J31" s="10"/>
      <c r="K31" s="34" t="n">
        <v>1406.854</v>
      </c>
      <c r="L31" s="34" t="n">
        <v>996.006</v>
      </c>
      <c r="N31" s="34" t="n">
        <v>410.848</v>
      </c>
      <c r="O31" s="35" t="n">
        <f aca="false">C31-SUM(D31:F31)</f>
        <v>0</v>
      </c>
      <c r="P31" s="1" t="n">
        <f aca="false">G31-H31-I31</f>
        <v>0</v>
      </c>
      <c r="Q31" s="35" t="n">
        <f aca="false">K31-L31-N31</f>
        <v>0</v>
      </c>
    </row>
    <row r="32" customFormat="false" ht="15.75" hidden="false" customHeight="false" outlineLevel="0" collapsed="false">
      <c r="A32" s="7" t="s">
        <v>37</v>
      </c>
      <c r="B32" s="31" t="n">
        <v>394</v>
      </c>
      <c r="C32" s="31" t="n">
        <v>8694.015</v>
      </c>
      <c r="D32" s="32" t="n">
        <v>4964.41</v>
      </c>
      <c r="E32" s="32" t="n">
        <v>3469.498</v>
      </c>
      <c r="F32" s="33" t="n">
        <v>260.107</v>
      </c>
      <c r="G32" s="31" t="n">
        <v>29960</v>
      </c>
      <c r="H32" s="34" t="n">
        <v>14850</v>
      </c>
      <c r="I32" s="34" t="n">
        <v>15110</v>
      </c>
      <c r="J32" s="10"/>
      <c r="K32" s="34" t="n">
        <v>1441.678</v>
      </c>
      <c r="L32" s="34" t="n">
        <v>1020.971</v>
      </c>
      <c r="N32" s="34" t="n">
        <v>420.707</v>
      </c>
      <c r="O32" s="35" t="n">
        <f aca="false">C32-SUM(D32:F32)</f>
        <v>0</v>
      </c>
      <c r="P32" s="1" t="n">
        <f aca="false">G32-H32-I32</f>
        <v>0</v>
      </c>
      <c r="Q32" s="35" t="n">
        <f aca="false">K32-L32-N32</f>
        <v>0</v>
      </c>
    </row>
    <row r="33" customFormat="false" ht="15.75" hidden="false" customHeight="false" outlineLevel="0" collapsed="false">
      <c r="A33" s="7" t="s">
        <v>38</v>
      </c>
      <c r="B33" s="10" t="n">
        <v>389</v>
      </c>
      <c r="C33" s="31" t="n">
        <v>9392.597</v>
      </c>
      <c r="D33" s="32" t="n">
        <v>5391.053</v>
      </c>
      <c r="E33" s="32" t="n">
        <v>3753.506</v>
      </c>
      <c r="F33" s="22" t="n">
        <v>248.038</v>
      </c>
      <c r="G33" s="31" t="n">
        <v>28791</v>
      </c>
      <c r="H33" s="34" t="n">
        <v>14199</v>
      </c>
      <c r="I33" s="34" t="n">
        <v>14592</v>
      </c>
      <c r="J33" s="10"/>
      <c r="K33" s="34" t="n">
        <v>1529.151</v>
      </c>
      <c r="L33" s="34" t="n">
        <v>1069.88</v>
      </c>
      <c r="N33" s="34" t="n">
        <v>459.271</v>
      </c>
      <c r="O33" s="35" t="n">
        <f aca="false">C33-SUM(D33:F33)</f>
        <v>0</v>
      </c>
      <c r="P33" s="1" t="n">
        <f aca="false">G33-H33-I33</f>
        <v>0</v>
      </c>
      <c r="Q33" s="35" t="n">
        <f aca="false">K33-L33-N33</f>
        <v>0</v>
      </c>
    </row>
    <row r="34" customFormat="false" ht="15.75" hidden="false" customHeight="false" outlineLevel="0" collapsed="false">
      <c r="A34" s="7" t="s">
        <v>39</v>
      </c>
      <c r="B34" s="31" t="n">
        <v>375</v>
      </c>
      <c r="C34" s="31" t="n">
        <v>9986.336</v>
      </c>
      <c r="D34" s="32" t="n">
        <v>5700.252</v>
      </c>
      <c r="E34" s="32" t="n">
        <v>4057.606</v>
      </c>
      <c r="F34" s="33" t="n">
        <v>228.478</v>
      </c>
      <c r="G34" s="31" t="n">
        <v>29813</v>
      </c>
      <c r="H34" s="34" t="n">
        <v>13583</v>
      </c>
      <c r="I34" s="34" t="n">
        <v>16230</v>
      </c>
      <c r="J34" s="23" t="s">
        <v>18</v>
      </c>
      <c r="K34" s="34" t="n">
        <v>1615.659</v>
      </c>
      <c r="L34" s="34" t="n">
        <v>1041.706</v>
      </c>
      <c r="M34" s="26" t="s">
        <v>18</v>
      </c>
      <c r="N34" s="34" t="n">
        <v>573.953</v>
      </c>
      <c r="O34" s="35" t="n">
        <f aca="false">C34-SUM(D34:F34)</f>
        <v>0</v>
      </c>
      <c r="P34" s="1" t="n">
        <f aca="false">G34-H34-I34</f>
        <v>0</v>
      </c>
      <c r="Q34" s="35" t="n">
        <f aca="false">K34-L34-N34</f>
        <v>0</v>
      </c>
    </row>
    <row r="35" customFormat="false" ht="15.75" hidden="false" customHeight="false" outlineLevel="0" collapsed="false">
      <c r="A35" s="7" t="s">
        <v>40</v>
      </c>
      <c r="B35" s="10" t="n">
        <v>366</v>
      </c>
      <c r="C35" s="31" t="n">
        <v>10405.792</v>
      </c>
      <c r="D35" s="32" t="n">
        <v>5962.783</v>
      </c>
      <c r="E35" s="32" t="n">
        <v>4240.919</v>
      </c>
      <c r="F35" s="22" t="n">
        <v>202.09</v>
      </c>
      <c r="G35" s="31" t="n">
        <v>28382</v>
      </c>
      <c r="H35" s="34" t="n">
        <v>13452</v>
      </c>
      <c r="I35" s="34" t="n">
        <v>14930</v>
      </c>
      <c r="J35" s="31"/>
      <c r="K35" s="34" t="n">
        <v>1488.5</v>
      </c>
      <c r="L35" s="34" t="n">
        <v>1048.357</v>
      </c>
      <c r="N35" s="1" t="n">
        <v>440.143</v>
      </c>
      <c r="O35" s="35" t="n">
        <f aca="false">C35-SUM(D35:F35)</f>
        <v>0</v>
      </c>
      <c r="P35" s="1" t="n">
        <f aca="false">G35-H35-I35</f>
        <v>0</v>
      </c>
      <c r="Q35" s="35" t="n">
        <f aca="false">K35-L35-N35</f>
        <v>0</v>
      </c>
    </row>
    <row r="36" customFormat="false" ht="15.75" hidden="false" customHeight="false" outlineLevel="0" collapsed="false">
      <c r="A36" s="7" t="s">
        <v>41</v>
      </c>
      <c r="B36" s="10" t="n">
        <v>363</v>
      </c>
      <c r="C36" s="10" t="n">
        <v>11104.741</v>
      </c>
      <c r="D36" s="21" t="n">
        <v>6448.885</v>
      </c>
      <c r="E36" s="21" t="n">
        <v>4456.338</v>
      </c>
      <c r="F36" s="22" t="n">
        <v>199.518</v>
      </c>
      <c r="G36" s="31" t="n">
        <v>31238</v>
      </c>
      <c r="H36" s="34" t="n">
        <v>13664</v>
      </c>
      <c r="I36" s="34" t="n">
        <v>17574</v>
      </c>
      <c r="J36" s="38" t="s">
        <v>2</v>
      </c>
      <c r="K36" s="34" t="n">
        <v>1678.299</v>
      </c>
      <c r="L36" s="34" t="n">
        <v>1101.476</v>
      </c>
      <c r="M36" s="7" t="s">
        <v>2</v>
      </c>
      <c r="N36" s="1" t="n">
        <v>576.823</v>
      </c>
      <c r="O36" s="35" t="n">
        <f aca="false">C36-SUM(D36:F36)</f>
        <v>0</v>
      </c>
      <c r="P36" s="1" t="n">
        <f aca="false">G36-H36-I36</f>
        <v>0</v>
      </c>
      <c r="Q36" s="35" t="n">
        <f aca="false">K36-L36-N36</f>
        <v>0</v>
      </c>
    </row>
    <row r="37" customFormat="false" ht="15.75" hidden="false" customHeight="false" outlineLevel="0" collapsed="false">
      <c r="A37" s="7" t="s">
        <v>42</v>
      </c>
      <c r="B37" s="10" t="n">
        <v>366</v>
      </c>
      <c r="C37" s="10" t="n">
        <v>11081.335</v>
      </c>
      <c r="D37" s="21" t="n">
        <v>6448.758</v>
      </c>
      <c r="E37" s="21" t="n">
        <v>4443.179</v>
      </c>
      <c r="F37" s="22" t="n">
        <v>189.398</v>
      </c>
      <c r="G37" s="31" t="n">
        <v>32225</v>
      </c>
      <c r="H37" s="34" t="n">
        <v>13835</v>
      </c>
      <c r="I37" s="34" t="n">
        <v>18390</v>
      </c>
      <c r="J37" s="31"/>
      <c r="K37" s="34" t="n">
        <v>1617.465</v>
      </c>
      <c r="L37" s="34" t="n">
        <v>1057.233</v>
      </c>
      <c r="M37" s="34"/>
      <c r="N37" s="34" t="n">
        <v>560.232</v>
      </c>
      <c r="O37" s="35" t="n">
        <f aca="false">C37-SUM(D37:F37)</f>
        <v>0</v>
      </c>
      <c r="P37" s="1" t="n">
        <f aca="false">G37-H37-I37</f>
        <v>0</v>
      </c>
      <c r="Q37" s="35" t="n">
        <f aca="false">K37-L37-N37</f>
        <v>0</v>
      </c>
    </row>
    <row r="38" customFormat="false" ht="15.75" hidden="false" customHeight="false" outlineLevel="0" collapsed="false">
      <c r="A38" s="7" t="s">
        <v>43</v>
      </c>
      <c r="B38" s="10" t="n">
        <v>370</v>
      </c>
      <c r="C38" s="10" t="n">
        <v>11696.325</v>
      </c>
      <c r="D38" s="21" t="n">
        <v>6890.386</v>
      </c>
      <c r="E38" s="21" t="n">
        <v>4604.856</v>
      </c>
      <c r="F38" s="22" t="n">
        <v>201.083</v>
      </c>
      <c r="G38" s="31" t="n">
        <v>31999</v>
      </c>
      <c r="H38" s="34" t="n">
        <v>12595</v>
      </c>
      <c r="I38" s="34" t="n">
        <v>19404</v>
      </c>
      <c r="J38" s="31"/>
      <c r="K38" s="34" t="n">
        <v>1577.086</v>
      </c>
      <c r="L38" s="34" t="n">
        <v>1039.258</v>
      </c>
      <c r="M38" s="34"/>
      <c r="N38" s="34" t="n">
        <v>537.828</v>
      </c>
      <c r="O38" s="35" t="n">
        <f aca="false">C38-SUM(D38:F38)</f>
        <v>0</v>
      </c>
      <c r="P38" s="1" t="n">
        <f aca="false">G38-H38-I38</f>
        <v>0</v>
      </c>
      <c r="Q38" s="35" t="n">
        <f aca="false">K38-L38-N38</f>
        <v>0</v>
      </c>
    </row>
    <row r="39" customFormat="false" ht="15.75" hidden="false" customHeight="false" outlineLevel="0" collapsed="false">
      <c r="A39" s="7" t="s">
        <v>44</v>
      </c>
      <c r="B39" s="10" t="n">
        <v>355</v>
      </c>
      <c r="C39" s="10" t="n">
        <v>12704.296</v>
      </c>
      <c r="D39" s="21" t="n">
        <v>7425.746</v>
      </c>
      <c r="E39" s="21" t="n">
        <v>5067.804</v>
      </c>
      <c r="F39" s="22" t="n">
        <v>210.746</v>
      </c>
      <c r="G39" s="31" t="n">
        <v>30783</v>
      </c>
      <c r="H39" s="34" t="n">
        <v>12022</v>
      </c>
      <c r="I39" s="34" t="n">
        <v>18761</v>
      </c>
      <c r="J39" s="31"/>
      <c r="K39" s="34" t="n">
        <v>1703.833</v>
      </c>
      <c r="L39" s="34" t="n">
        <v>1089.268</v>
      </c>
      <c r="M39" s="34"/>
      <c r="N39" s="34" t="n">
        <v>614.565</v>
      </c>
      <c r="O39" s="35" t="n">
        <f aca="false">C39-SUM(D39:F39)</f>
        <v>0</v>
      </c>
      <c r="P39" s="1" t="n">
        <f aca="false">G39-H39-I39</f>
        <v>0</v>
      </c>
      <c r="Q39" s="35" t="n">
        <f aca="false">K39-L39-N39</f>
        <v>0</v>
      </c>
    </row>
    <row r="40" customFormat="false" ht="15.75" hidden="false" customHeight="false" outlineLevel="0" collapsed="false">
      <c r="A40" s="7" t="s">
        <v>45</v>
      </c>
      <c r="B40" s="10" t="n">
        <v>351</v>
      </c>
      <c r="C40" s="10" t="n">
        <v>13363.858</v>
      </c>
      <c r="D40" s="21" t="n">
        <v>7872.561</v>
      </c>
      <c r="E40" s="21" t="n">
        <v>5279.042</v>
      </c>
      <c r="F40" s="22" t="n">
        <v>212.255</v>
      </c>
      <c r="G40" s="31" t="n">
        <v>31707</v>
      </c>
      <c r="H40" s="34" t="n">
        <v>11734</v>
      </c>
      <c r="I40" s="34" t="n">
        <v>19973</v>
      </c>
      <c r="J40" s="31"/>
      <c r="K40" s="34" t="n">
        <v>1892.27</v>
      </c>
      <c r="L40" s="34" t="n">
        <v>1203.681</v>
      </c>
      <c r="M40" s="34"/>
      <c r="N40" s="34" t="n">
        <v>688.589</v>
      </c>
      <c r="O40" s="35" t="n">
        <f aca="false">C40-SUM(D40:F40)</f>
        <v>0</v>
      </c>
      <c r="P40" s="1" t="n">
        <f aca="false">G40-H40-I40</f>
        <v>0</v>
      </c>
      <c r="Q40" s="35" t="n">
        <f aca="false">K40-L40-N40</f>
        <v>0</v>
      </c>
    </row>
    <row r="41" customFormat="false" ht="15.75" hidden="false" customHeight="false" outlineLevel="0" collapsed="false">
      <c r="A41" s="7" t="s">
        <v>46</v>
      </c>
      <c r="B41" s="10" t="n">
        <v>358</v>
      </c>
      <c r="C41" s="10" t="n">
        <v>14471.449</v>
      </c>
      <c r="D41" s="21" t="n">
        <v>8523.259</v>
      </c>
      <c r="E41" s="21" t="n">
        <v>5735.273</v>
      </c>
      <c r="F41" s="22" t="n">
        <v>212.917</v>
      </c>
      <c r="G41" s="31" t="n">
        <v>31891</v>
      </c>
      <c r="H41" s="34" t="n">
        <v>11559</v>
      </c>
      <c r="I41" s="34" t="n">
        <v>20332</v>
      </c>
      <c r="J41" s="31"/>
      <c r="K41" s="34" t="n">
        <v>2064.179</v>
      </c>
      <c r="L41" s="34" t="n">
        <v>1324.671</v>
      </c>
      <c r="M41" s="34"/>
      <c r="N41" s="34" t="n">
        <v>739.508</v>
      </c>
      <c r="O41" s="35" t="n">
        <f aca="false">C41-SUM(D41:F41)</f>
        <v>0</v>
      </c>
      <c r="P41" s="1" t="n">
        <f aca="false">G41-H41-I41</f>
        <v>0</v>
      </c>
      <c r="Q41" s="35" t="n">
        <f aca="false">K41-L41-N41</f>
        <v>0</v>
      </c>
    </row>
    <row r="42" customFormat="false" ht="15.75" hidden="false" customHeight="false" outlineLevel="0" collapsed="false">
      <c r="A42" s="7" t="s">
        <v>47</v>
      </c>
      <c r="B42" s="10" t="n">
        <v>367</v>
      </c>
      <c r="C42" s="10" t="n">
        <v>15496.069</v>
      </c>
      <c r="D42" s="21" t="n">
        <v>9172.397</v>
      </c>
      <c r="E42" s="21" t="n">
        <v>6110.218</v>
      </c>
      <c r="F42" s="22" t="n">
        <v>213.453</v>
      </c>
      <c r="G42" s="31" t="n">
        <v>38584</v>
      </c>
      <c r="H42" s="34" t="n">
        <v>11673</v>
      </c>
      <c r="I42" s="34" t="n">
        <v>26912</v>
      </c>
      <c r="J42" s="31"/>
      <c r="K42" s="34" t="n">
        <v>2366.706</v>
      </c>
      <c r="L42" s="34" t="n">
        <v>1399.848</v>
      </c>
      <c r="M42" s="34"/>
      <c r="N42" s="34" t="n">
        <v>966.858</v>
      </c>
      <c r="O42" s="35" t="n">
        <f aca="false">C42-SUM(D42:F42)</f>
        <v>0.000999999998384737</v>
      </c>
      <c r="P42" s="1" t="n">
        <f aca="false">G42-H42-I42</f>
        <v>-1</v>
      </c>
      <c r="Q42" s="35" t="n">
        <f aca="false">K42-L42-N42</f>
        <v>0</v>
      </c>
    </row>
    <row r="43" customFormat="false" ht="15.75" hidden="false" customHeight="false" outlineLevel="0" collapsed="false">
      <c r="A43" s="7" t="s">
        <v>48</v>
      </c>
      <c r="B43" s="10" t="n">
        <v>369</v>
      </c>
      <c r="C43" s="10" t="n">
        <v>15953.267</v>
      </c>
      <c r="D43" s="21" t="n">
        <v>9376.37</v>
      </c>
      <c r="E43" s="21" t="n">
        <v>6376.127</v>
      </c>
      <c r="F43" s="22" t="n">
        <v>200.77</v>
      </c>
      <c r="G43" s="31" t="n">
        <v>34882</v>
      </c>
      <c r="H43" s="34" t="n">
        <v>13345</v>
      </c>
      <c r="I43" s="34" t="n">
        <v>21537</v>
      </c>
      <c r="J43" s="31"/>
      <c r="K43" s="34" t="n">
        <v>2514.908</v>
      </c>
      <c r="L43" s="34" t="n">
        <v>1593.907</v>
      </c>
      <c r="M43" s="34"/>
      <c r="N43" s="34" t="n">
        <v>921.001</v>
      </c>
      <c r="O43" s="35" t="n">
        <f aca="false">C43-SUM(D43:F43)</f>
        <v>0</v>
      </c>
      <c r="P43" s="1" t="n">
        <f aca="false">G43-H43-I43</f>
        <v>0</v>
      </c>
      <c r="Q43" s="35" t="n">
        <f aca="false">K43-L43-N43</f>
        <v>0</v>
      </c>
    </row>
    <row r="44" customFormat="false" ht="15.75" hidden="false" customHeight="false" outlineLevel="0" collapsed="false">
      <c r="A44" s="7" t="s">
        <v>49</v>
      </c>
      <c r="B44" s="10" t="n">
        <v>377</v>
      </c>
      <c r="C44" s="10" t="n">
        <v>16289.648</v>
      </c>
      <c r="D44" s="21" t="n">
        <v>9345.723</v>
      </c>
      <c r="E44" s="21" t="n">
        <v>6765.074</v>
      </c>
      <c r="F44" s="22" t="n">
        <v>178.851</v>
      </c>
      <c r="G44" s="31" t="n">
        <v>40095</v>
      </c>
      <c r="H44" s="34" t="n">
        <v>14059</v>
      </c>
      <c r="I44" s="34" t="n">
        <v>26036</v>
      </c>
      <c r="J44" s="31"/>
      <c r="K44" s="34" t="n">
        <v>2772.551</v>
      </c>
      <c r="L44" s="34" t="n">
        <v>1600.471</v>
      </c>
      <c r="M44" s="34"/>
      <c r="N44" s="34" t="n">
        <v>1172.08</v>
      </c>
      <c r="O44" s="35" t="n">
        <f aca="false">C44-SUM(D44:F44)</f>
        <v>0</v>
      </c>
      <c r="P44" s="1" t="n">
        <f aca="false">G44-H44-I44</f>
        <v>0</v>
      </c>
      <c r="Q44" s="35" t="n">
        <f aca="false">K44-L44-N44</f>
        <v>0</v>
      </c>
    </row>
    <row r="45" customFormat="false" ht="16.5" hidden="false" customHeight="true" outlineLevel="0" collapsed="false">
      <c r="A45" s="39" t="n">
        <v>2002</v>
      </c>
      <c r="B45" s="40" t="n">
        <v>375</v>
      </c>
      <c r="C45" s="10" t="n">
        <v>16346.338</v>
      </c>
      <c r="D45" s="21" t="n">
        <v>9311.729</v>
      </c>
      <c r="E45" s="21" t="n">
        <v>6876.075</v>
      </c>
      <c r="F45" s="22" t="n">
        <v>158.534</v>
      </c>
      <c r="G45" s="31" t="n">
        <v>38713</v>
      </c>
      <c r="H45" s="34" t="n">
        <v>14692</v>
      </c>
      <c r="I45" s="34" t="n">
        <v>24020</v>
      </c>
      <c r="J45" s="31"/>
      <c r="K45" s="34" t="n">
        <v>2766.669</v>
      </c>
      <c r="L45" s="34" t="n">
        <v>1752.941</v>
      </c>
      <c r="M45" s="34"/>
      <c r="N45" s="34" t="n">
        <v>1013.728</v>
      </c>
      <c r="O45" s="35" t="n">
        <f aca="false">C45-SUM(D45:F45)</f>
        <v>0</v>
      </c>
      <c r="P45" s="1" t="n">
        <f aca="false">G45-H45-I45</f>
        <v>1</v>
      </c>
      <c r="Q45" s="35" t="n">
        <f aca="false">K45-L45-N45</f>
        <v>0</v>
      </c>
    </row>
    <row r="46" customFormat="false" ht="16.5" hidden="false" customHeight="true" outlineLevel="0" collapsed="false">
      <c r="A46" s="39" t="n">
        <v>2003</v>
      </c>
      <c r="B46" s="10" t="n">
        <v>379</v>
      </c>
      <c r="C46" s="10" t="n">
        <v>17044</v>
      </c>
      <c r="D46" s="21" t="n">
        <v>9655</v>
      </c>
      <c r="E46" s="21" t="n">
        <v>7236</v>
      </c>
      <c r="F46" s="22" t="n">
        <v>153</v>
      </c>
      <c r="G46" s="31" t="n">
        <v>35767</v>
      </c>
      <c r="H46" s="34" t="n">
        <v>13821</v>
      </c>
      <c r="I46" s="34" t="n">
        <v>21946</v>
      </c>
      <c r="J46" s="31"/>
      <c r="K46" s="34" t="n">
        <v>2823</v>
      </c>
      <c r="L46" s="34" t="n">
        <v>1773</v>
      </c>
      <c r="M46" s="34"/>
      <c r="N46" s="34" t="n">
        <v>1050</v>
      </c>
      <c r="O46" s="35" t="n">
        <f aca="false">C46-SUM(D46:F46)</f>
        <v>0</v>
      </c>
      <c r="P46" s="1" t="n">
        <f aca="false">G46-H46-I46</f>
        <v>0</v>
      </c>
      <c r="Q46" s="35" t="n">
        <f aca="false">K46-L46-N46</f>
        <v>0</v>
      </c>
    </row>
    <row r="47" customFormat="false" ht="16.5" hidden="false" customHeight="true" outlineLevel="0" collapsed="false">
      <c r="A47" s="39" t="n">
        <v>2004</v>
      </c>
      <c r="B47" s="10" t="n">
        <v>373</v>
      </c>
      <c r="C47" s="10" t="n">
        <v>17508</v>
      </c>
      <c r="D47" s="21" t="n">
        <v>9717</v>
      </c>
      <c r="E47" s="21" t="n">
        <v>7631</v>
      </c>
      <c r="F47" s="22" t="n">
        <v>160</v>
      </c>
      <c r="G47" s="31" t="n">
        <v>38453</v>
      </c>
      <c r="H47" s="34" t="n">
        <v>12581</v>
      </c>
      <c r="I47" s="34" t="n">
        <v>25872</v>
      </c>
      <c r="J47" s="31"/>
      <c r="K47" s="34" t="n">
        <v>2948</v>
      </c>
      <c r="L47" s="34" t="n">
        <v>1846</v>
      </c>
      <c r="M47" s="34"/>
      <c r="N47" s="34" t="n">
        <v>1102</v>
      </c>
      <c r="O47" s="35" t="n">
        <f aca="false">C47-SUM(D47:F47)</f>
        <v>0</v>
      </c>
      <c r="P47" s="1" t="n">
        <f aca="false">G47-H47-I47</f>
        <v>0</v>
      </c>
      <c r="Q47" s="35" t="n">
        <f aca="false">K47-L47-N47</f>
        <v>0</v>
      </c>
    </row>
    <row r="48" customFormat="false" ht="16.5" hidden="false" customHeight="true" outlineLevel="0" collapsed="false">
      <c r="A48" s="39" t="n">
        <v>2005</v>
      </c>
      <c r="B48" s="10" t="n">
        <v>373</v>
      </c>
      <c r="C48" s="10" t="n">
        <v>18398.523</v>
      </c>
      <c r="D48" s="21" t="n">
        <v>9969.899</v>
      </c>
      <c r="E48" s="21" t="n">
        <v>8263.019</v>
      </c>
      <c r="F48" s="22" t="n">
        <v>165.605</v>
      </c>
      <c r="G48" s="31" t="n">
        <v>34519</v>
      </c>
      <c r="H48" s="34" t="n">
        <v>11407</v>
      </c>
      <c r="I48" s="34" t="n">
        <v>23112</v>
      </c>
      <c r="J48" s="31"/>
      <c r="K48" s="34" t="n">
        <v>2836.262</v>
      </c>
      <c r="L48" s="34" t="n">
        <v>1796.384</v>
      </c>
      <c r="M48" s="34"/>
      <c r="N48" s="34" t="n">
        <v>1039.878</v>
      </c>
      <c r="O48" s="35" t="n">
        <f aca="false">C48-SUM(D48:F48)</f>
        <v>0</v>
      </c>
      <c r="P48" s="1" t="n">
        <f aca="false">G48-H48-I48</f>
        <v>0</v>
      </c>
      <c r="Q48" s="35" t="n">
        <f aca="false">K48-L48-N48</f>
        <v>0</v>
      </c>
    </row>
    <row r="49" customFormat="false" ht="16.5" hidden="false" customHeight="true" outlineLevel="0" collapsed="false">
      <c r="A49" s="39" t="n">
        <v>2006</v>
      </c>
      <c r="B49" s="10" t="n">
        <v>375</v>
      </c>
      <c r="C49" s="10" t="n">
        <v>19112.436</v>
      </c>
      <c r="D49" s="21" t="n">
        <v>10056.501</v>
      </c>
      <c r="E49" s="21" t="n">
        <v>8905.646</v>
      </c>
      <c r="F49" s="22" t="n">
        <v>150.289</v>
      </c>
      <c r="G49" s="31" t="n">
        <v>29287</v>
      </c>
      <c r="H49" s="34" t="n">
        <v>10908</v>
      </c>
      <c r="I49" s="34" t="n">
        <v>18378</v>
      </c>
      <c r="J49" s="31"/>
      <c r="K49" s="34" t="n">
        <v>2835.18</v>
      </c>
      <c r="L49" s="34" t="n">
        <v>1813.1</v>
      </c>
      <c r="M49" s="34"/>
      <c r="N49" s="34" t="n">
        <v>1022.08</v>
      </c>
      <c r="O49" s="35" t="n">
        <f aca="false">C49-SUM(D49:F49)</f>
        <v>0</v>
      </c>
      <c r="P49" s="1" t="n">
        <f aca="false">G49-H49-I49</f>
        <v>1</v>
      </c>
      <c r="Q49" s="35" t="n">
        <f aca="false">K49-L49-N49</f>
        <v>0</v>
      </c>
    </row>
    <row r="50" customFormat="false" ht="16.5" hidden="false" customHeight="true" outlineLevel="0" collapsed="false">
      <c r="A50" s="39" t="n">
        <v>2007</v>
      </c>
      <c r="B50" s="41" t="n">
        <v>373.706017775798</v>
      </c>
      <c r="C50" s="41" t="n">
        <v>19539.21882</v>
      </c>
      <c r="D50" s="42" t="n">
        <v>10231.76462</v>
      </c>
      <c r="E50" s="42" t="n">
        <v>9157.91857</v>
      </c>
      <c r="F50" s="43" t="n">
        <v>149.53563</v>
      </c>
      <c r="G50" s="44" t="n">
        <v>30787.573</v>
      </c>
      <c r="H50" s="45" t="n">
        <v>10826.064</v>
      </c>
      <c r="I50" s="45" t="n">
        <v>19961.509</v>
      </c>
      <c r="J50" s="44"/>
      <c r="K50" s="45" t="n">
        <v>2993.642649</v>
      </c>
      <c r="L50" s="45" t="n">
        <v>1890.988837</v>
      </c>
      <c r="M50" s="2"/>
      <c r="N50" s="45" t="n">
        <v>1102.653812</v>
      </c>
      <c r="O50" s="35" t="n">
        <f aca="false">C50-SUM(D50:F50)</f>
        <v>0</v>
      </c>
      <c r="P50" s="1" t="n">
        <f aca="false">G50-H50-I50</f>
        <v>0</v>
      </c>
      <c r="Q50" s="35" t="n">
        <f aca="false">K50-L50-N50</f>
        <v>0</v>
      </c>
    </row>
    <row r="51" customFormat="false" ht="15.75" hidden="false" customHeight="false" outlineLevel="0" collapsed="false">
      <c r="A51" s="28"/>
      <c r="B51" s="29"/>
      <c r="C51" s="29"/>
      <c r="D51" s="28"/>
      <c r="E51" s="28"/>
      <c r="F51" s="30"/>
      <c r="G51" s="29"/>
      <c r="H51" s="28"/>
      <c r="I51" s="28"/>
      <c r="J51" s="29"/>
      <c r="K51" s="28"/>
      <c r="L51" s="28"/>
      <c r="M51" s="28"/>
      <c r="N51" s="28"/>
    </row>
    <row r="52" customFormat="false" ht="19.5" hidden="false" customHeight="false" outlineLevel="0" collapsed="false">
      <c r="A52" s="2"/>
    </row>
    <row r="53" customFormat="false" ht="15.75" hidden="false" customHeight="false" outlineLevel="0" collapsed="false">
      <c r="A53" s="7" t="s">
        <v>50</v>
      </c>
    </row>
    <row r="54" customFormat="false" ht="15.75" hidden="false" customHeight="false" outlineLevel="0" collapsed="false">
      <c r="A54" s="7" t="s">
        <v>51</v>
      </c>
    </row>
    <row r="59" customFormat="false" ht="15.75" hidden="false" customHeight="false" outlineLevel="0" collapsed="false">
      <c r="A59" s="7"/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</row>
  </sheetData>
  <mergeCells count="6">
    <mergeCell ref="B6:F6"/>
    <mergeCell ref="G6:N6"/>
    <mergeCell ref="B8:B11"/>
    <mergeCell ref="C8:F8"/>
    <mergeCell ref="G8:I8"/>
    <mergeCell ref="J8:N8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52</v>
      </c>
    </row>
    <row r="5" customFormat="false" ht="15.75" hidden="false" customHeight="false" outlineLevel="0" collapsed="false">
      <c r="A5" s="1" t="s">
        <v>53</v>
      </c>
    </row>
    <row r="6" customFormat="false" ht="16.5" hidden="false" customHeight="false" outlineLevel="0" collapsed="false">
      <c r="A6" s="46" t="s">
        <v>54</v>
      </c>
    </row>
    <row r="7" customFormat="false" ht="15.75" hidden="false" customHeight="false" outlineLevel="0" collapsed="false">
      <c r="A7" s="7" t="s">
        <v>55</v>
      </c>
    </row>
    <row r="8" customFormat="false" ht="15.75" hidden="false" customHeight="false" outlineLevel="0" collapsed="false">
      <c r="A8" s="7" t="s">
        <v>56</v>
      </c>
    </row>
    <row r="9" customFormat="false" ht="15.75" hidden="false" customHeight="false" outlineLevel="0" collapsed="false">
      <c r="A9" s="7" t="s">
        <v>57</v>
      </c>
    </row>
    <row r="10" customFormat="false" ht="15.75" hidden="false" customHeight="false" outlineLevel="0" collapsed="false">
      <c r="A10" s="7" t="s">
        <v>58</v>
      </c>
    </row>
    <row r="12" customFormat="false" ht="15.75" hidden="false" customHeight="false" outlineLevel="0" collapsed="false">
      <c r="A12" s="1" t="s">
        <v>59</v>
      </c>
    </row>
    <row r="13" customFormat="false" ht="15.75" hidden="false" customHeight="false" outlineLevel="0" collapsed="false">
      <c r="A13" s="7" t="s">
        <v>60</v>
      </c>
    </row>
    <row r="14" customFormat="false" ht="15.75" hidden="false" customHeight="false" outlineLevel="0" collapsed="false">
      <c r="A14" s="7" t="s">
        <v>61</v>
      </c>
    </row>
    <row r="15" customFormat="false" ht="15.75" hidden="false" customHeight="false" outlineLevel="0" collapsed="false">
      <c r="A15" s="7" t="s">
        <v>62</v>
      </c>
    </row>
    <row r="16" customFormat="false" ht="15.75" hidden="false" customHeight="false" outlineLevel="0" collapsed="false">
      <c r="A16" s="7" t="s">
        <v>63</v>
      </c>
    </row>
    <row r="17" customFormat="false" ht="15.75" hidden="false" customHeight="false" outlineLevel="0" collapsed="false">
      <c r="A17" s="7" t="s">
        <v>64</v>
      </c>
    </row>
    <row r="18" customFormat="false" ht="15.75" hidden="false" customHeight="false" outlineLevel="0" collapsed="false">
      <c r="A18" s="7" t="s">
        <v>65</v>
      </c>
    </row>
    <row r="19" customFormat="false" ht="15.75" hidden="false" customHeight="false" outlineLevel="0" collapsed="false">
      <c r="A19" s="7" t="s">
        <v>66</v>
      </c>
    </row>
    <row r="20" customFormat="false" ht="15.75" hidden="false" customHeight="false" outlineLevel="0" collapsed="false">
      <c r="A20" s="7" t="s">
        <v>67</v>
      </c>
    </row>
    <row r="21" customFormat="false" ht="15.75" hidden="false" customHeight="false" outlineLevel="0" collapsed="false">
      <c r="A21" s="7" t="s">
        <v>68</v>
      </c>
    </row>
    <row r="23" customFormat="false" ht="15.75" hidden="false" customHeight="false" outlineLevel="0" collapsed="false">
      <c r="A23" s="7" t="s">
        <v>50</v>
      </c>
    </row>
    <row r="24" customFormat="false" ht="15.75" hidden="false" customHeight="false" outlineLevel="0" collapsed="false">
      <c r="A24" s="7" t="s">
        <v>51</v>
      </c>
    </row>
    <row r="26" customFormat="false" ht="15.75" hidden="false" customHeight="false" outlineLevel="0" collapsed="false">
      <c r="A26" s="47" t="s">
        <v>69</v>
      </c>
    </row>
    <row r="27" customFormat="false" ht="15.75" hidden="false" customHeight="false" outlineLevel="0" collapsed="false">
      <c r="A27" s="48" t="s">
        <v>70</v>
      </c>
    </row>
  </sheetData>
  <hyperlinks>
    <hyperlink ref="A3" location="Data!A6" display="Back to data"/>
    <hyperlink ref="A27" r:id="rId1" display="http://www.acli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1:55:21Z</dcterms:created>
  <dc:creator>US Census Bureau</dc:creator>
  <dc:description/>
  <dc:language>en-US</dc:language>
  <cp:lastModifiedBy>kerse002</cp:lastModifiedBy>
  <cp:lastPrinted>2009-06-04T12:13:19Z</cp:lastPrinted>
  <dcterms:modified xsi:type="dcterms:W3CDTF">2009-11-25T14:39:25Z</dcterms:modified>
  <cp:revision>0</cp:revision>
  <dc:subject/>
  <dc:title>Life Insurance in Force and Purchases in the United States--Summ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