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BJ$50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TITLE" vbProcedure="false">Data!$A$1</definedName>
    <definedName function="false" hidden="false" name="_Fill" vbProcedure="false">Data!$B$8:$S$8</definedName>
    <definedName function="false" hidden="false" localSheetId="0" name="Print_Area_MI" vbProcedure="false">Data!$B$1:$BH$50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sz val="12"/>
        <rFont val="Courier New"/>
        <family val="3"/>
      </rPr>
      <t xml:space="preserve">Table 1132.</t>
    </r>
    <r>
      <rPr>
        <b val="true"/>
        <sz val="12"/>
        <rFont val="Courier New"/>
        <family val="3"/>
      </rPr>
      <t xml:space="preserve"> Flow of Funds Accounts--Assets and Liabilities of Households</t>
    </r>
  </si>
  <si>
    <t xml:space="preserve">See notes</t>
  </si>
  <si>
    <t xml:space="preserve">TYPE OF INSTRUMENT</t>
  </si>
  <si>
    <t xml:space="preserve">TOTAL (billion dollars)</t>
  </si>
  <si>
    <t xml:space="preserve">PERCENT DISTRIBUTION</t>
  </si>
  <si>
    <t xml:space="preserve">    Total financial assets</t>
  </si>
  <si>
    <t xml:space="preserve">Deposits</t>
  </si>
  <si>
    <t xml:space="preserve">  Foreign deposits</t>
  </si>
  <si>
    <t xml:space="preserve">  Checkable deposits and currency</t>
  </si>
  <si>
    <t xml:space="preserve">  Time and savings deposits</t>
  </si>
  <si>
    <t xml:space="preserve">  Money market fund shares</t>
  </si>
  <si>
    <t xml:space="preserve">Credit market instruments</t>
  </si>
  <si>
    <t xml:space="preserve">  Open-market paper</t>
  </si>
  <si>
    <t xml:space="preserve">  Treasury securities</t>
  </si>
  <si>
    <t xml:space="preserve">    Savings bonds</t>
  </si>
  <si>
    <t xml:space="preserve">    Other Treasury</t>
  </si>
  <si>
    <t xml:space="preserve">  Agency and Government-sponsored enterprises-backed securities</t>
  </si>
  <si>
    <t xml:space="preserve">  Municipal securities</t>
  </si>
  <si>
    <t xml:space="preserve">  Corporate and foreign bonds</t>
  </si>
  <si>
    <t xml:space="preserve">  Other loans and advances \1</t>
  </si>
  <si>
    <t xml:space="preserve">  Mortgages</t>
  </si>
  <si>
    <t xml:space="preserve">Corporate equities \2</t>
  </si>
  <si>
    <t xml:space="preserve">Mutual fund shares</t>
  </si>
  <si>
    <t xml:space="preserve">Security credit</t>
  </si>
  <si>
    <t xml:space="preserve">Life insurance reserves</t>
  </si>
  <si>
    <t xml:space="preserve">Pension fund reserves \3</t>
  </si>
  <si>
    <t xml:space="preserve">Equity in noncorporate business</t>
  </si>
  <si>
    <t xml:space="preserve">Miscellaneous assets</t>
  </si>
  <si>
    <t xml:space="preserve">    Total liabilities</t>
  </si>
  <si>
    <t xml:space="preserve">  Home mortgages \4</t>
  </si>
  <si>
    <t xml:space="preserve">  Consumer credit</t>
  </si>
  <si>
    <t xml:space="preserve">  Bank loans, not elsewhere classified</t>
  </si>
  <si>
    <t xml:space="preserve">  Other loans and advances</t>
  </si>
  <si>
    <t xml:space="preserve">  Commercial mortgages</t>
  </si>
  <si>
    <t xml:space="preserve">Trade payables</t>
  </si>
  <si>
    <t xml:space="preserve">Unpaid life insurance premiums \5</t>
  </si>
  <si>
    <t xml:space="preserve">Source: Board of Governors of the Federal Reserve System,</t>
  </si>
  <si>
    <t xml:space="preserve">"Federal Reserve Statistical Release, Z.1, Flow of Funds Accounts of the United States";</t>
  </si>
  <si>
    <t xml:space="preserve">published 12 March 2009;</t>
  </si>
  <si>
    <t xml:space="preserve">&lt;http://www.federalreserve.gov/releases/z1/20090312/&gt;.</t>
  </si>
  <si>
    <t xml:space="preserve">-</t>
  </si>
  <si>
    <t xml:space="preserve">Back to data</t>
  </si>
  <si>
    <t xml:space="preserve">HEADNOTE</t>
  </si>
  <si>
    <t xml:space="preserve">[As of December 31 (830 represents $830,000,000,000).</t>
  </si>
  <si>
    <t xml:space="preserve">Includes nonprofit organizations. See also Table 706\]</t>
  </si>
  <si>
    <t xml:space="preserve">FOOTNOTES</t>
  </si>
  <si>
    <t xml:space="preserve">\1 Syndicated loans to nonfinancial corporate business by nonprofits and domestic hedge funds.</t>
  </si>
  <si>
    <t xml:space="preserve">\2 Only those directly held and those in closed-end and exchange-traded funds. Other equities</t>
  </si>
  <si>
    <t xml:space="preserve">are included in mutual funds and life insurance and pension reserves.</t>
  </si>
  <si>
    <t xml:space="preserve">\3 See also Table 1180.</t>
  </si>
  <si>
    <t xml:space="preserve">\4 Includes loans made under home equity lines of credit and home equity loans secured</t>
  </si>
  <si>
    <t xml:space="preserve">by junior liens.</t>
  </si>
  <si>
    <t xml:space="preserve">\5 Includes deferred premiums.</t>
  </si>
  <si>
    <t xml:space="preserve">For more information:</t>
  </si>
  <si>
    <t xml:space="preserve">http://www.federalreserve.gov/rnd.htm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[$-409]#,##0"/>
    <numFmt numFmtId="167" formatCode="#,##0.0_);\(#,##0.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8.7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r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16.8671875" defaultRowHeight="15.75" zeroHeight="false" outlineLevelRow="0" outlineLevelCol="0"/>
  <cols>
    <col collapsed="false" customWidth="true" hidden="false" outlineLevel="0" max="1" min="1" style="1" width="77.99"/>
    <col collapsed="false" customWidth="true" hidden="false" outlineLevel="0" max="39" min="2" style="1" width="9.62"/>
    <col collapsed="false" customWidth="true" hidden="false" outlineLevel="0" max="40" min="40" style="1" width="11.24"/>
    <col collapsed="false" customWidth="true" hidden="true" outlineLevel="0" max="44" min="41" style="1" width="9.62"/>
    <col collapsed="false" customWidth="true" hidden="true" outlineLevel="0" max="45" min="45" style="1" width="11.37"/>
    <col collapsed="false" customWidth="true" hidden="true" outlineLevel="0" max="49" min="46" style="1" width="9.62"/>
    <col collapsed="false" customWidth="true" hidden="false" outlineLevel="0" max="50" min="50" style="1" width="10.87"/>
    <col collapsed="false" customWidth="true" hidden="false" outlineLevel="0" max="51" min="51" style="1" width="9.62"/>
    <col collapsed="false" customWidth="true" hidden="false" outlineLevel="0" max="52" min="52" style="1" width="10.74"/>
    <col collapsed="false" customWidth="true" hidden="false" outlineLevel="0" max="58" min="53" style="1" width="11.62"/>
    <col collapsed="false" customWidth="true" hidden="false" outlineLevel="0" max="60" min="59" style="1" width="9.62"/>
    <col collapsed="false" customWidth="true" hidden="true" outlineLevel="0" max="61" min="61" style="1" width="9.74"/>
    <col collapsed="false" customWidth="true" hidden="false" outlineLevel="0" max="62" min="62" style="1" width="10.99"/>
    <col collapsed="false" customWidth="false" hidden="false" outlineLevel="0" max="257" min="63" style="1" width="16.87"/>
  </cols>
  <sheetData>
    <row r="1" customFormat="false" ht="16.5" hidden="false" customHeight="tru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5"/>
      <c r="BH5" s="4"/>
      <c r="BI5" s="4"/>
      <c r="BJ5" s="4"/>
    </row>
    <row r="6" customFormat="false" ht="15.75" hidden="false" customHeight="true" outlineLevel="0" collapsed="false">
      <c r="A6" s="6" t="s">
        <v>2</v>
      </c>
      <c r="B6" s="7"/>
      <c r="C6" s="7"/>
      <c r="D6" s="7"/>
      <c r="E6" s="8" t="s">
        <v>3</v>
      </c>
      <c r="F6" s="7"/>
      <c r="G6" s="7"/>
      <c r="H6" s="7"/>
      <c r="I6" s="7"/>
      <c r="J6" s="8" t="s">
        <v>3</v>
      </c>
      <c r="K6" s="7"/>
      <c r="L6" s="7"/>
      <c r="M6" s="7"/>
      <c r="N6" s="7"/>
      <c r="O6" s="8" t="s">
        <v>3</v>
      </c>
      <c r="P6" s="7"/>
      <c r="Q6" s="7"/>
      <c r="R6" s="7"/>
      <c r="S6" s="7"/>
      <c r="T6" s="8" t="s">
        <v>3</v>
      </c>
      <c r="U6" s="7"/>
      <c r="V6" s="7"/>
      <c r="W6" s="7"/>
      <c r="X6" s="7"/>
      <c r="Y6" s="8" t="s">
        <v>3</v>
      </c>
      <c r="Z6" s="7"/>
      <c r="AA6" s="7"/>
      <c r="AB6" s="7"/>
      <c r="AC6" s="7"/>
      <c r="AD6" s="8" t="s">
        <v>3</v>
      </c>
      <c r="AE6" s="7"/>
      <c r="AF6" s="7"/>
      <c r="AG6" s="7"/>
      <c r="AH6" s="7"/>
      <c r="AI6" s="8" t="s">
        <v>3</v>
      </c>
      <c r="AJ6" s="7"/>
      <c r="AK6" s="7"/>
      <c r="AL6" s="7"/>
      <c r="AM6" s="7"/>
      <c r="AN6" s="9" t="s">
        <v>3</v>
      </c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10" t="s">
        <v>4</v>
      </c>
      <c r="BH6" s="10"/>
      <c r="BI6" s="10"/>
      <c r="BJ6" s="10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2"/>
      <c r="BH7" s="11"/>
      <c r="BI7" s="11"/>
      <c r="BJ7" s="11"/>
    </row>
    <row r="8" customFormat="false" ht="16.5" hidden="false" customHeight="false" outlineLevel="0" collapsed="false">
      <c r="B8" s="13" t="n">
        <v>1952</v>
      </c>
      <c r="C8" s="13" t="n">
        <v>1953</v>
      </c>
      <c r="D8" s="13" t="n">
        <v>1954</v>
      </c>
      <c r="E8" s="13" t="n">
        <v>1955</v>
      </c>
      <c r="F8" s="13" t="n">
        <v>1956</v>
      </c>
      <c r="G8" s="13" t="n">
        <v>1957</v>
      </c>
      <c r="H8" s="13" t="n">
        <v>1958</v>
      </c>
      <c r="I8" s="13" t="n">
        <v>1959</v>
      </c>
      <c r="J8" s="13" t="n">
        <v>1960</v>
      </c>
      <c r="K8" s="13" t="n">
        <v>1961</v>
      </c>
      <c r="L8" s="13" t="n">
        <v>1962</v>
      </c>
      <c r="M8" s="13" t="n">
        <v>1963</v>
      </c>
      <c r="N8" s="13" t="n">
        <v>1964</v>
      </c>
      <c r="O8" s="13" t="n">
        <v>1965</v>
      </c>
      <c r="P8" s="13" t="n">
        <v>1966</v>
      </c>
      <c r="Q8" s="13" t="n">
        <v>1967</v>
      </c>
      <c r="R8" s="13" t="n">
        <v>1968</v>
      </c>
      <c r="S8" s="13" t="n">
        <v>1969</v>
      </c>
      <c r="T8" s="13" t="n">
        <v>1970</v>
      </c>
      <c r="U8" s="13" t="n">
        <v>1971</v>
      </c>
      <c r="V8" s="13" t="n">
        <v>1972</v>
      </c>
      <c r="W8" s="13" t="n">
        <v>1973</v>
      </c>
      <c r="X8" s="13" t="n">
        <v>1974</v>
      </c>
      <c r="Y8" s="13" t="n">
        <v>1975</v>
      </c>
      <c r="Z8" s="13" t="n">
        <v>1976</v>
      </c>
      <c r="AA8" s="13" t="n">
        <v>1977</v>
      </c>
      <c r="AB8" s="13" t="n">
        <v>1978</v>
      </c>
      <c r="AC8" s="13" t="n">
        <v>1979</v>
      </c>
      <c r="AD8" s="13" t="n">
        <v>1980</v>
      </c>
      <c r="AE8" s="13" t="n">
        <v>1981</v>
      </c>
      <c r="AF8" s="13" t="n">
        <v>1982</v>
      </c>
      <c r="AG8" s="13" t="n">
        <v>1983</v>
      </c>
      <c r="AH8" s="13" t="n">
        <v>1984</v>
      </c>
      <c r="AI8" s="13" t="n">
        <v>1985</v>
      </c>
      <c r="AJ8" s="13" t="n">
        <v>1986</v>
      </c>
      <c r="AK8" s="13" t="n">
        <v>1987</v>
      </c>
      <c r="AL8" s="13" t="n">
        <v>1988</v>
      </c>
      <c r="AM8" s="13" t="n">
        <v>1989</v>
      </c>
      <c r="AN8" s="13" t="n">
        <v>1990</v>
      </c>
      <c r="AO8" s="13" t="n">
        <v>1991</v>
      </c>
      <c r="AP8" s="13" t="n">
        <v>1992</v>
      </c>
      <c r="AQ8" s="13" t="n">
        <v>1993</v>
      </c>
      <c r="AR8" s="13" t="n">
        <v>1994</v>
      </c>
      <c r="AS8" s="13" t="n">
        <v>1995</v>
      </c>
      <c r="AT8" s="13" t="n">
        <v>1996</v>
      </c>
      <c r="AU8" s="13" t="n">
        <v>1997</v>
      </c>
      <c r="AV8" s="13" t="n">
        <v>1998</v>
      </c>
      <c r="AW8" s="13" t="n">
        <v>1999</v>
      </c>
      <c r="AX8" s="13" t="n">
        <v>2000</v>
      </c>
      <c r="AY8" s="13" t="n">
        <v>2001</v>
      </c>
      <c r="AZ8" s="13" t="n">
        <v>2002</v>
      </c>
      <c r="BA8" s="13" t="n">
        <v>2003</v>
      </c>
      <c r="BB8" s="13" t="n">
        <v>2004</v>
      </c>
      <c r="BC8" s="13" t="n">
        <v>2005</v>
      </c>
      <c r="BD8" s="13" t="n">
        <v>2006</v>
      </c>
      <c r="BE8" s="13" t="n">
        <v>2007</v>
      </c>
      <c r="BF8" s="13" t="n">
        <v>2008</v>
      </c>
      <c r="BG8" s="14" t="n">
        <v>1990</v>
      </c>
      <c r="BH8" s="13" t="n">
        <v>2000</v>
      </c>
      <c r="BI8" s="13" t="n">
        <v>2005</v>
      </c>
      <c r="BJ8" s="13" t="n">
        <v>200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6"/>
      <c r="BH9" s="15"/>
      <c r="BI9" s="15"/>
      <c r="BJ9" s="15"/>
    </row>
    <row r="10" s="21" customFormat="true" ht="16.5" hidden="false" customHeight="false" outlineLevel="0" collapsed="false">
      <c r="A10" s="17" t="s">
        <v>5</v>
      </c>
      <c r="B10" s="18" t="n">
        <v>830.02</v>
      </c>
      <c r="C10" s="18" t="n">
        <v>847.74</v>
      </c>
      <c r="D10" s="18" t="n">
        <v>926.068</v>
      </c>
      <c r="E10" s="18" t="n">
        <v>1015.293</v>
      </c>
      <c r="F10" s="18" t="n">
        <v>1083.888</v>
      </c>
      <c r="G10" s="18" t="n">
        <v>1096.372</v>
      </c>
      <c r="H10" s="18" t="n">
        <v>1224.287</v>
      </c>
      <c r="I10" s="18" t="n">
        <v>1300.701</v>
      </c>
      <c r="J10" s="18" t="n">
        <v>1349.007</v>
      </c>
      <c r="K10" s="18" t="n">
        <v>1493.205</v>
      </c>
      <c r="L10" s="18" t="n">
        <v>1535.194</v>
      </c>
      <c r="M10" s="18" t="n">
        <v>1633.714</v>
      </c>
      <c r="N10" s="18" t="n">
        <v>1788.172</v>
      </c>
      <c r="O10" s="18" t="n">
        <v>1954.493</v>
      </c>
      <c r="P10" s="18" t="n">
        <v>1977.193</v>
      </c>
      <c r="Q10" s="18" t="n">
        <v>2227.269</v>
      </c>
      <c r="R10" s="18" t="n">
        <v>2491.357</v>
      </c>
      <c r="S10" s="18" t="n">
        <v>2436.333</v>
      </c>
      <c r="T10" s="18" t="n">
        <v>2528.091</v>
      </c>
      <c r="U10" s="18" t="n">
        <v>2814.007</v>
      </c>
      <c r="V10" s="18" t="n">
        <v>3221.733</v>
      </c>
      <c r="W10" s="18" t="n">
        <v>3229.616</v>
      </c>
      <c r="X10" s="18" t="n">
        <v>3203.986</v>
      </c>
      <c r="Y10" s="18" t="n">
        <v>3665.098</v>
      </c>
      <c r="Z10" s="18" t="n">
        <v>4149.79</v>
      </c>
      <c r="AA10" s="18" t="n">
        <v>4427.572</v>
      </c>
      <c r="AB10" s="18" t="n">
        <v>4957.918</v>
      </c>
      <c r="AC10" s="18" t="n">
        <v>5683.843</v>
      </c>
      <c r="AD10" s="18" t="n">
        <v>6559.961</v>
      </c>
      <c r="AE10" s="18" t="n">
        <v>6950.948</v>
      </c>
      <c r="AF10" s="18" t="n">
        <v>7539.156</v>
      </c>
      <c r="AG10" s="18" t="n">
        <v>8314.081</v>
      </c>
      <c r="AH10" s="18" t="n">
        <v>8824.771</v>
      </c>
      <c r="AI10" s="18" t="n">
        <v>9961.648</v>
      </c>
      <c r="AJ10" s="18" t="n">
        <v>11079.889</v>
      </c>
      <c r="AK10" s="18" t="n">
        <v>11737.346</v>
      </c>
      <c r="AL10" s="18" t="n">
        <v>12873.184</v>
      </c>
      <c r="AM10" s="18" t="n">
        <v>14207.949</v>
      </c>
      <c r="AN10" s="18" t="n">
        <v>14596.484</v>
      </c>
      <c r="AO10" s="18" t="n">
        <v>16146.915</v>
      </c>
      <c r="AP10" s="18" t="n">
        <v>16984.555</v>
      </c>
      <c r="AQ10" s="18" t="n">
        <v>18253.721</v>
      </c>
      <c r="AR10" s="18" t="n">
        <v>18919.359</v>
      </c>
      <c r="AS10" s="18" t="n">
        <v>21510.227</v>
      </c>
      <c r="AT10" s="18" t="n">
        <v>23389.967</v>
      </c>
      <c r="AU10" s="18" t="n">
        <v>26656.126</v>
      </c>
      <c r="AV10" s="18" t="n">
        <v>29942.517</v>
      </c>
      <c r="AW10" s="18" t="n">
        <v>34372.27</v>
      </c>
      <c r="AX10" s="18" t="n">
        <v>33181.592</v>
      </c>
      <c r="AY10" s="18" t="n">
        <v>32035.354</v>
      </c>
      <c r="AZ10" s="18" t="n">
        <v>30093.669</v>
      </c>
      <c r="BA10" s="18" t="n">
        <v>35070.99</v>
      </c>
      <c r="BB10" s="18" t="n">
        <v>38940.308</v>
      </c>
      <c r="BC10" s="18" t="n">
        <v>42895.101</v>
      </c>
      <c r="BD10" s="18" t="n">
        <v>47370.655</v>
      </c>
      <c r="BE10" s="18" t="n">
        <v>49754.068</v>
      </c>
      <c r="BF10" s="18" t="n">
        <v>40814.217</v>
      </c>
      <c r="BG10" s="19" t="n">
        <f aca="false">(AN10/AN$10*100)</f>
        <v>100</v>
      </c>
      <c r="BH10" s="20" t="n">
        <f aca="false">(AX10/AX$10*100)</f>
        <v>100</v>
      </c>
      <c r="BI10" s="20" t="n">
        <f aca="false">(BC10/BC$10*100)</f>
        <v>100</v>
      </c>
      <c r="BJ10" s="20" t="n">
        <f aca="false">(BF10/BF$10*100)</f>
        <v>100</v>
      </c>
    </row>
    <row r="11" customFormat="false" ht="15.75" hidden="false" customHeight="false" outlineLevel="0" collapsed="false">
      <c r="A11" s="2" t="s">
        <v>6</v>
      </c>
      <c r="B11" s="22" t="n">
        <v>142.709</v>
      </c>
      <c r="C11" s="22" t="n">
        <v>152.045</v>
      </c>
      <c r="D11" s="22" t="n">
        <v>162.933</v>
      </c>
      <c r="E11" s="22" t="n">
        <v>172.39</v>
      </c>
      <c r="F11" s="22" t="n">
        <v>183.445</v>
      </c>
      <c r="G11" s="22" t="n">
        <v>194.305</v>
      </c>
      <c r="H11" s="22" t="n">
        <v>210.412</v>
      </c>
      <c r="I11" s="22" t="n">
        <v>223.862</v>
      </c>
      <c r="J11" s="22" t="n">
        <v>237.568</v>
      </c>
      <c r="K11" s="22" t="n">
        <v>254.49</v>
      </c>
      <c r="L11" s="22" t="n">
        <v>279.932</v>
      </c>
      <c r="M11" s="22" t="n">
        <v>310.625</v>
      </c>
      <c r="N11" s="22" t="n">
        <v>339.173</v>
      </c>
      <c r="O11" s="22" t="n">
        <v>373.282</v>
      </c>
      <c r="P11" s="22" t="n">
        <v>394.4</v>
      </c>
      <c r="Q11" s="22" t="n">
        <v>439.723</v>
      </c>
      <c r="R11" s="22" t="n">
        <v>479.444</v>
      </c>
      <c r="S11" s="22" t="n">
        <v>487.123</v>
      </c>
      <c r="T11" s="22" t="n">
        <v>535.803</v>
      </c>
      <c r="U11" s="22" t="n">
        <v>614.057</v>
      </c>
      <c r="V11" s="22" t="n">
        <v>697.188</v>
      </c>
      <c r="W11" s="22" t="n">
        <v>766.396</v>
      </c>
      <c r="X11" s="22" t="n">
        <v>828.522</v>
      </c>
      <c r="Y11" s="22" t="n">
        <v>908.272</v>
      </c>
      <c r="Z11" s="22" t="n">
        <v>1019.635</v>
      </c>
      <c r="AA11" s="22" t="n">
        <v>1136.659</v>
      </c>
      <c r="AB11" s="22" t="n">
        <v>1256.016</v>
      </c>
      <c r="AC11" s="22" t="n">
        <v>1375.186</v>
      </c>
      <c r="AD11" s="22" t="n">
        <v>1534.193</v>
      </c>
      <c r="AE11" s="22" t="n">
        <v>1736.905</v>
      </c>
      <c r="AF11" s="22" t="n">
        <v>1894.987</v>
      </c>
      <c r="AG11" s="22" t="n">
        <v>2087.324</v>
      </c>
      <c r="AH11" s="22" t="n">
        <v>2372.283</v>
      </c>
      <c r="AI11" s="22" t="n">
        <v>2525.601</v>
      </c>
      <c r="AJ11" s="22" t="n">
        <v>2771.304</v>
      </c>
      <c r="AK11" s="22" t="n">
        <v>2918.374</v>
      </c>
      <c r="AL11" s="22" t="n">
        <v>3114.807</v>
      </c>
      <c r="AM11" s="22" t="n">
        <v>3275.365</v>
      </c>
      <c r="AN11" s="22" t="n">
        <v>3326.418</v>
      </c>
      <c r="AO11" s="22" t="n">
        <v>3318.399</v>
      </c>
      <c r="AP11" s="22" t="n">
        <v>3280.891</v>
      </c>
      <c r="AQ11" s="22" t="n">
        <v>3214.605</v>
      </c>
      <c r="AR11" s="22" t="n">
        <v>3170.659</v>
      </c>
      <c r="AS11" s="22" t="n">
        <v>3357.405</v>
      </c>
      <c r="AT11" s="22" t="n">
        <v>3499.893</v>
      </c>
      <c r="AU11" s="22" t="n">
        <v>3666.104</v>
      </c>
      <c r="AV11" s="22" t="n">
        <v>3882.253</v>
      </c>
      <c r="AW11" s="22" t="n">
        <v>4050.664</v>
      </c>
      <c r="AX11" s="22" t="n">
        <v>4377.253</v>
      </c>
      <c r="AY11" s="22" t="n">
        <v>4876.963</v>
      </c>
      <c r="AZ11" s="22" t="n">
        <v>5154.503</v>
      </c>
      <c r="BA11" s="22" t="n">
        <v>5350.65</v>
      </c>
      <c r="BB11" s="22" t="n">
        <v>5742.557</v>
      </c>
      <c r="BC11" s="22" t="n">
        <v>6153.776</v>
      </c>
      <c r="BD11" s="22" t="n">
        <v>6779.026</v>
      </c>
      <c r="BE11" s="22" t="n">
        <v>7330.028</v>
      </c>
      <c r="BF11" s="22" t="n">
        <v>7685.399</v>
      </c>
      <c r="BG11" s="23" t="n">
        <f aca="false">(AN11/AN$10*100)</f>
        <v>22.7891730638694</v>
      </c>
      <c r="BH11" s="24" t="n">
        <f aca="false">(AX11/AX$10*100)</f>
        <v>13.1918112910315</v>
      </c>
      <c r="BI11" s="24" t="n">
        <f aca="false">(BC11/BC$10*100)</f>
        <v>14.3461044654027</v>
      </c>
      <c r="BJ11" s="24" t="n">
        <f aca="false">(BF11/BF$10*100)</f>
        <v>18.830200760681</v>
      </c>
    </row>
    <row r="12" customFormat="false" ht="15.75" hidden="false" customHeight="false" outlineLevel="0" collapsed="false">
      <c r="A12" s="2" t="s">
        <v>7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2.427</v>
      </c>
      <c r="AG12" s="22" t="n">
        <v>6.937</v>
      </c>
      <c r="AH12" s="22" t="n">
        <v>6.902</v>
      </c>
      <c r="AI12" s="22" t="n">
        <v>7.791</v>
      </c>
      <c r="AJ12" s="22" t="n">
        <v>8.753</v>
      </c>
      <c r="AK12" s="22" t="n">
        <v>9.759</v>
      </c>
      <c r="AL12" s="22" t="n">
        <v>10.708</v>
      </c>
      <c r="AM12" s="22" t="n">
        <v>11.874</v>
      </c>
      <c r="AN12" s="22" t="n">
        <v>13.427</v>
      </c>
      <c r="AO12" s="22" t="n">
        <v>14.565</v>
      </c>
      <c r="AP12" s="22" t="n">
        <v>15.6</v>
      </c>
      <c r="AQ12" s="22" t="n">
        <v>15.757</v>
      </c>
      <c r="AR12" s="22" t="n">
        <v>18.847</v>
      </c>
      <c r="AS12" s="22" t="n">
        <v>23.356</v>
      </c>
      <c r="AT12" s="22" t="n">
        <v>35.469</v>
      </c>
      <c r="AU12" s="22" t="n">
        <v>37.179</v>
      </c>
      <c r="AV12" s="22" t="n">
        <v>37.725</v>
      </c>
      <c r="AW12" s="22" t="n">
        <v>40.659</v>
      </c>
      <c r="AX12" s="22" t="n">
        <v>48.271</v>
      </c>
      <c r="AY12" s="22" t="n">
        <v>48.676</v>
      </c>
      <c r="AZ12" s="22" t="n">
        <v>49.937</v>
      </c>
      <c r="BA12" s="22" t="n">
        <v>52.095</v>
      </c>
      <c r="BB12" s="22" t="n">
        <v>57.487</v>
      </c>
      <c r="BC12" s="22" t="n">
        <v>59.936</v>
      </c>
      <c r="BD12" s="22" t="n">
        <v>65.218</v>
      </c>
      <c r="BE12" s="22" t="n">
        <v>78.22</v>
      </c>
      <c r="BF12" s="22" t="n">
        <v>59.947</v>
      </c>
      <c r="BG12" s="23" t="n">
        <f aca="false">(AN12/AN$10*100)</f>
        <v>0.0919879061286266</v>
      </c>
      <c r="BH12" s="24" t="n">
        <f aca="false">(AX12/AX$10*100)</f>
        <v>0.145475238198336</v>
      </c>
      <c r="BI12" s="24" t="n">
        <f aca="false">(BC12/BC$10*100)</f>
        <v>0.139726911938032</v>
      </c>
      <c r="BJ12" s="24" t="n">
        <f aca="false">(BF12/BF$10*100)</f>
        <v>0.146877741155735</v>
      </c>
    </row>
    <row r="13" customFormat="false" ht="15.75" hidden="false" customHeight="false" outlineLevel="0" collapsed="false">
      <c r="A13" s="2" t="s">
        <v>8</v>
      </c>
      <c r="B13" s="22" t="n">
        <v>63.397</v>
      </c>
      <c r="C13" s="22" t="n">
        <v>64.569</v>
      </c>
      <c r="D13" s="22" t="n">
        <v>66.317</v>
      </c>
      <c r="E13" s="22" t="n">
        <v>67.303</v>
      </c>
      <c r="F13" s="22" t="n">
        <v>69.077</v>
      </c>
      <c r="G13" s="22" t="n">
        <v>68.137</v>
      </c>
      <c r="H13" s="22" t="n">
        <v>70.481</v>
      </c>
      <c r="I13" s="22" t="n">
        <v>72.785</v>
      </c>
      <c r="J13" s="22" t="n">
        <v>74.549</v>
      </c>
      <c r="K13" s="22" t="n">
        <v>73.399</v>
      </c>
      <c r="L13" s="22" t="n">
        <v>73.023</v>
      </c>
      <c r="M13" s="22" t="n">
        <v>77.735</v>
      </c>
      <c r="N13" s="22" t="n">
        <v>80.368</v>
      </c>
      <c r="O13" s="22" t="n">
        <v>87.02</v>
      </c>
      <c r="P13" s="22" t="n">
        <v>89.418</v>
      </c>
      <c r="Q13" s="22" t="n">
        <v>99.852</v>
      </c>
      <c r="R13" s="22" t="n">
        <v>109.244</v>
      </c>
      <c r="S13" s="22" t="n">
        <v>107.69</v>
      </c>
      <c r="T13" s="22" t="n">
        <v>114.933</v>
      </c>
      <c r="U13" s="22" t="n">
        <v>128.299</v>
      </c>
      <c r="V13" s="22" t="n">
        <v>139.941</v>
      </c>
      <c r="W13" s="22" t="n">
        <v>147.676</v>
      </c>
      <c r="X13" s="22" t="n">
        <v>152.484</v>
      </c>
      <c r="Y13" s="22" t="n">
        <v>153.269</v>
      </c>
      <c r="Z13" s="22" t="n">
        <v>163.76</v>
      </c>
      <c r="AA13" s="22" t="n">
        <v>178.271</v>
      </c>
      <c r="AB13" s="22" t="n">
        <v>192.901</v>
      </c>
      <c r="AC13" s="22" t="n">
        <v>211.66</v>
      </c>
      <c r="AD13" s="22" t="n">
        <v>227.203</v>
      </c>
      <c r="AE13" s="22" t="n">
        <v>270.997</v>
      </c>
      <c r="AF13" s="22" t="n">
        <v>286.706</v>
      </c>
      <c r="AG13" s="22" t="n">
        <v>294.081</v>
      </c>
      <c r="AH13" s="22" t="n">
        <v>308.624</v>
      </c>
      <c r="AI13" s="22" t="n">
        <v>323.71</v>
      </c>
      <c r="AJ13" s="22" t="n">
        <v>439.581</v>
      </c>
      <c r="AK13" s="22" t="n">
        <v>443.169</v>
      </c>
      <c r="AL13" s="22" t="n">
        <v>441.35</v>
      </c>
      <c r="AM13" s="22" t="n">
        <v>443.516</v>
      </c>
      <c r="AN13" s="22" t="n">
        <v>432.824</v>
      </c>
      <c r="AO13" s="22" t="n">
        <v>484.75</v>
      </c>
      <c r="AP13" s="22" t="n">
        <v>596.054</v>
      </c>
      <c r="AQ13" s="22" t="n">
        <v>644.496</v>
      </c>
      <c r="AR13" s="22" t="n">
        <v>614.476</v>
      </c>
      <c r="AS13" s="22" t="n">
        <v>561.925</v>
      </c>
      <c r="AT13" s="22" t="n">
        <v>494.673</v>
      </c>
      <c r="AU13" s="22" t="n">
        <v>448.131</v>
      </c>
      <c r="AV13" s="22" t="n">
        <v>463.775</v>
      </c>
      <c r="AW13" s="22" t="n">
        <v>417.728</v>
      </c>
      <c r="AX13" s="22" t="n">
        <v>335.119</v>
      </c>
      <c r="AY13" s="22" t="n">
        <v>407.225</v>
      </c>
      <c r="AZ13" s="22" t="n">
        <v>414.546</v>
      </c>
      <c r="BA13" s="22" t="n">
        <v>399.019</v>
      </c>
      <c r="BB13" s="22" t="n">
        <v>370.314</v>
      </c>
      <c r="BC13" s="22" t="n">
        <v>256.775</v>
      </c>
      <c r="BD13" s="22" t="n">
        <v>236.386</v>
      </c>
      <c r="BE13" s="22" t="n">
        <v>101.251</v>
      </c>
      <c r="BF13" s="22" t="n">
        <v>156.164</v>
      </c>
      <c r="BG13" s="23" t="n">
        <f aca="false">(AN13/AN$10*100)</f>
        <v>2.96526204529803</v>
      </c>
      <c r="BH13" s="24" t="n">
        <f aca="false">(AX13/AX$10*100)</f>
        <v>1.00995455552585</v>
      </c>
      <c r="BI13" s="24" t="n">
        <f aca="false">(BC13/BC$10*100)</f>
        <v>0.598611482462764</v>
      </c>
      <c r="BJ13" s="24" t="n">
        <f aca="false">(BF13/BF$10*100)</f>
        <v>0.382621575222183</v>
      </c>
    </row>
    <row r="14" customFormat="false" ht="15.75" hidden="false" customHeight="false" outlineLevel="0" collapsed="false">
      <c r="A14" s="2" t="s">
        <v>9</v>
      </c>
      <c r="B14" s="22" t="n">
        <v>79.312</v>
      </c>
      <c r="C14" s="22" t="n">
        <v>87.476</v>
      </c>
      <c r="D14" s="22" t="n">
        <v>96.616</v>
      </c>
      <c r="E14" s="22" t="n">
        <v>105.087</v>
      </c>
      <c r="F14" s="22" t="n">
        <v>114.368</v>
      </c>
      <c r="G14" s="22" t="n">
        <v>126.168</v>
      </c>
      <c r="H14" s="22" t="n">
        <v>139.931</v>
      </c>
      <c r="I14" s="22" t="n">
        <v>151.077</v>
      </c>
      <c r="J14" s="22" t="n">
        <v>163.019</v>
      </c>
      <c r="K14" s="22" t="n">
        <v>181.091</v>
      </c>
      <c r="L14" s="22" t="n">
        <v>206.909</v>
      </c>
      <c r="M14" s="22" t="n">
        <v>232.89</v>
      </c>
      <c r="N14" s="22" t="n">
        <v>258.805</v>
      </c>
      <c r="O14" s="22" t="n">
        <v>286.262</v>
      </c>
      <c r="P14" s="22" t="n">
        <v>304.982</v>
      </c>
      <c r="Q14" s="22" t="n">
        <v>339.871</v>
      </c>
      <c r="R14" s="22" t="n">
        <v>370.2</v>
      </c>
      <c r="S14" s="22" t="n">
        <v>379.433</v>
      </c>
      <c r="T14" s="22" t="n">
        <v>420.87</v>
      </c>
      <c r="U14" s="22" t="n">
        <v>485.758</v>
      </c>
      <c r="V14" s="22" t="n">
        <v>557.247</v>
      </c>
      <c r="W14" s="22" t="n">
        <v>618.72</v>
      </c>
      <c r="X14" s="22" t="n">
        <v>673.659</v>
      </c>
      <c r="Y14" s="22" t="n">
        <v>751.307</v>
      </c>
      <c r="Z14" s="22" t="n">
        <v>852.494</v>
      </c>
      <c r="AA14" s="22" t="n">
        <v>955.191</v>
      </c>
      <c r="AB14" s="22" t="n">
        <v>1054.187</v>
      </c>
      <c r="AC14" s="22" t="n">
        <v>1124.067</v>
      </c>
      <c r="AD14" s="22" t="n">
        <v>1242.624</v>
      </c>
      <c r="AE14" s="22" t="n">
        <v>1311.263</v>
      </c>
      <c r="AF14" s="22" t="n">
        <v>1417.715</v>
      </c>
      <c r="AG14" s="22" t="n">
        <v>1631.561</v>
      </c>
      <c r="AH14" s="22" t="n">
        <v>1857.519</v>
      </c>
      <c r="AI14" s="22" t="n">
        <v>1989.517</v>
      </c>
      <c r="AJ14" s="22" t="n">
        <v>2079.53</v>
      </c>
      <c r="AK14" s="22" t="n">
        <v>2200.868</v>
      </c>
      <c r="AL14" s="22" t="n">
        <v>2380.019</v>
      </c>
      <c r="AM14" s="22" t="n">
        <v>2459.123</v>
      </c>
      <c r="AN14" s="22" t="n">
        <v>2489.601</v>
      </c>
      <c r="AO14" s="22" t="n">
        <v>2411.372</v>
      </c>
      <c r="AP14" s="22" t="n">
        <v>2303.697</v>
      </c>
      <c r="AQ14" s="22" t="n">
        <v>2190.874</v>
      </c>
      <c r="AR14" s="22" t="n">
        <v>2164.219</v>
      </c>
      <c r="AS14" s="22" t="n">
        <v>2299.689</v>
      </c>
      <c r="AT14" s="22" t="n">
        <v>2441.836</v>
      </c>
      <c r="AU14" s="22" t="n">
        <v>2578.462</v>
      </c>
      <c r="AV14" s="22" t="n">
        <v>2674.144</v>
      </c>
      <c r="AW14" s="22" t="n">
        <v>2776.18</v>
      </c>
      <c r="AX14" s="22" t="n">
        <v>3034.066</v>
      </c>
      <c r="AY14" s="22" t="n">
        <v>3307.836</v>
      </c>
      <c r="AZ14" s="22" t="n">
        <v>3618.315</v>
      </c>
      <c r="BA14" s="22" t="n">
        <v>3939.366</v>
      </c>
      <c r="BB14" s="22" t="n">
        <v>4410.695</v>
      </c>
      <c r="BC14" s="22" t="n">
        <v>4887.819</v>
      </c>
      <c r="BD14" s="22" t="n">
        <v>5362.971</v>
      </c>
      <c r="BE14" s="22" t="n">
        <v>5803.841</v>
      </c>
      <c r="BF14" s="22" t="n">
        <v>5891.363</v>
      </c>
      <c r="BG14" s="23" t="n">
        <f aca="false">(AN14/AN$10*100)</f>
        <v>17.0561691431991</v>
      </c>
      <c r="BH14" s="24" t="n">
        <f aca="false">(AX14/AX$10*100)</f>
        <v>9.14382287625018</v>
      </c>
      <c r="BI14" s="24" t="n">
        <f aca="false">(BC14/BC$10*100)</f>
        <v>11.3948187230052</v>
      </c>
      <c r="BJ14" s="24" t="n">
        <f aca="false">(BF14/BF$10*100)</f>
        <v>14.4345853798935</v>
      </c>
    </row>
    <row r="15" customFormat="false" ht="15.75" hidden="false" customHeight="false" outlineLevel="0" collapsed="false">
      <c r="A15" s="2" t="s">
        <v>10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2.379</v>
      </c>
      <c r="Y15" s="22" t="n">
        <v>3.696</v>
      </c>
      <c r="Z15" s="22" t="n">
        <v>3.381</v>
      </c>
      <c r="AA15" s="22" t="n">
        <v>3.197</v>
      </c>
      <c r="AB15" s="22" t="n">
        <v>8.928</v>
      </c>
      <c r="AC15" s="22" t="n">
        <v>39.459</v>
      </c>
      <c r="AD15" s="22" t="n">
        <v>64.366</v>
      </c>
      <c r="AE15" s="22" t="n">
        <v>154.645</v>
      </c>
      <c r="AF15" s="22" t="n">
        <v>188.139</v>
      </c>
      <c r="AG15" s="22" t="n">
        <v>154.745</v>
      </c>
      <c r="AH15" s="22" t="n">
        <v>199.238</v>
      </c>
      <c r="AI15" s="22" t="n">
        <v>204.583</v>
      </c>
      <c r="AJ15" s="22" t="n">
        <v>243.44</v>
      </c>
      <c r="AK15" s="22" t="n">
        <v>264.578</v>
      </c>
      <c r="AL15" s="22" t="n">
        <v>282.73</v>
      </c>
      <c r="AM15" s="22" t="n">
        <v>360.852</v>
      </c>
      <c r="AN15" s="22" t="n">
        <v>390.566</v>
      </c>
      <c r="AO15" s="22" t="n">
        <v>407.712</v>
      </c>
      <c r="AP15" s="22" t="n">
        <v>365.54</v>
      </c>
      <c r="AQ15" s="22" t="n">
        <v>363.478</v>
      </c>
      <c r="AR15" s="22" t="n">
        <v>373.117</v>
      </c>
      <c r="AS15" s="22" t="n">
        <v>472.435</v>
      </c>
      <c r="AT15" s="22" t="n">
        <v>527.915</v>
      </c>
      <c r="AU15" s="22" t="n">
        <v>602.332</v>
      </c>
      <c r="AV15" s="22" t="n">
        <v>706.609</v>
      </c>
      <c r="AW15" s="22" t="n">
        <v>816.097</v>
      </c>
      <c r="AX15" s="22" t="n">
        <v>959.797</v>
      </c>
      <c r="AY15" s="22" t="n">
        <v>1113.226</v>
      </c>
      <c r="AZ15" s="22" t="n">
        <v>1071.705</v>
      </c>
      <c r="BA15" s="22" t="n">
        <v>960.17</v>
      </c>
      <c r="BB15" s="22" t="n">
        <v>904.061</v>
      </c>
      <c r="BC15" s="22" t="n">
        <v>949.246</v>
      </c>
      <c r="BD15" s="22" t="n">
        <v>1114.451</v>
      </c>
      <c r="BE15" s="22" t="n">
        <v>1346.716</v>
      </c>
      <c r="BF15" s="22" t="n">
        <v>1577.925</v>
      </c>
      <c r="BG15" s="23" t="n">
        <f aca="false">(AN15/AN$10*100)</f>
        <v>2.67575396924355</v>
      </c>
      <c r="BH15" s="24" t="n">
        <f aca="false">(AX15/AX$10*100)</f>
        <v>2.89255862105712</v>
      </c>
      <c r="BI15" s="24" t="n">
        <f aca="false">(BC15/BC$10*100)</f>
        <v>2.21294734799669</v>
      </c>
      <c r="BJ15" s="24" t="n">
        <f aca="false">(BF15/BF$10*100)</f>
        <v>3.86611606440962</v>
      </c>
    </row>
    <row r="16" customFormat="false" ht="15.75" hidden="false" customHeight="false" outlineLevel="0" collapsed="false">
      <c r="A16" s="2" t="s">
        <v>11</v>
      </c>
      <c r="B16" s="22" t="n">
        <v>104.619</v>
      </c>
      <c r="C16" s="22" t="n">
        <v>109.581</v>
      </c>
      <c r="D16" s="22" t="n">
        <v>109.49</v>
      </c>
      <c r="E16" s="22" t="n">
        <v>117.619</v>
      </c>
      <c r="F16" s="22" t="n">
        <v>124.884</v>
      </c>
      <c r="G16" s="22" t="n">
        <v>131.939</v>
      </c>
      <c r="H16" s="22" t="n">
        <v>132.663</v>
      </c>
      <c r="I16" s="22" t="n">
        <v>142.784</v>
      </c>
      <c r="J16" s="22" t="n">
        <v>150.918</v>
      </c>
      <c r="K16" s="22" t="n">
        <v>154.854</v>
      </c>
      <c r="L16" s="22" t="n">
        <v>158.2</v>
      </c>
      <c r="M16" s="22" t="n">
        <v>159.802</v>
      </c>
      <c r="N16" s="22" t="n">
        <v>166.179</v>
      </c>
      <c r="O16" s="22" t="n">
        <v>170.03</v>
      </c>
      <c r="P16" s="22" t="n">
        <v>190.039</v>
      </c>
      <c r="Q16" s="22" t="n">
        <v>195.166</v>
      </c>
      <c r="R16" s="22" t="n">
        <v>203.481</v>
      </c>
      <c r="S16" s="22" t="n">
        <v>241.379</v>
      </c>
      <c r="T16" s="22" t="n">
        <v>242.426</v>
      </c>
      <c r="U16" s="22" t="n">
        <v>233.202</v>
      </c>
      <c r="V16" s="22" t="n">
        <v>229.977</v>
      </c>
      <c r="W16" s="22" t="n">
        <v>254.696</v>
      </c>
      <c r="X16" s="22" t="n">
        <v>299.524</v>
      </c>
      <c r="Y16" s="22" t="n">
        <v>320.691</v>
      </c>
      <c r="Z16" s="22" t="n">
        <v>331.258</v>
      </c>
      <c r="AA16" s="22" t="n">
        <v>358.421</v>
      </c>
      <c r="AB16" s="22" t="n">
        <v>406.651</v>
      </c>
      <c r="AC16" s="22" t="n">
        <v>486.129</v>
      </c>
      <c r="AD16" s="22" t="n">
        <v>521.019</v>
      </c>
      <c r="AE16" s="22" t="n">
        <v>546.606</v>
      </c>
      <c r="AF16" s="22" t="n">
        <v>612.819</v>
      </c>
      <c r="AG16" s="22" t="n">
        <v>705.866</v>
      </c>
      <c r="AH16" s="22" t="n">
        <v>811.392</v>
      </c>
      <c r="AI16" s="22" t="n">
        <v>970.996</v>
      </c>
      <c r="AJ16" s="22" t="n">
        <v>1005.281</v>
      </c>
      <c r="AK16" s="22" t="n">
        <v>1180.727</v>
      </c>
      <c r="AL16" s="22" t="n">
        <v>1387.511</v>
      </c>
      <c r="AM16" s="22" t="n">
        <v>1484.632</v>
      </c>
      <c r="AN16" s="22" t="n">
        <v>1747.77</v>
      </c>
      <c r="AO16" s="22" t="n">
        <v>1830.726</v>
      </c>
      <c r="AP16" s="22" t="n">
        <v>1893.57</v>
      </c>
      <c r="AQ16" s="22" t="n">
        <v>1895.7</v>
      </c>
      <c r="AR16" s="22" t="n">
        <v>2212.613</v>
      </c>
      <c r="AS16" s="22" t="n">
        <v>2241.714</v>
      </c>
      <c r="AT16" s="22" t="n">
        <v>2424.236</v>
      </c>
      <c r="AU16" s="22" t="n">
        <v>2402.496</v>
      </c>
      <c r="AV16" s="22" t="n">
        <v>2455.586</v>
      </c>
      <c r="AW16" s="22" t="n">
        <v>2590.846</v>
      </c>
      <c r="AX16" s="22" t="n">
        <v>2481.246</v>
      </c>
      <c r="AY16" s="22" t="n">
        <v>2392.854</v>
      </c>
      <c r="AZ16" s="22" t="n">
        <v>2552.049</v>
      </c>
      <c r="BA16" s="22" t="n">
        <v>2783.908</v>
      </c>
      <c r="BB16" s="22" t="n">
        <v>3102.364</v>
      </c>
      <c r="BC16" s="22" t="n">
        <v>3452.11</v>
      </c>
      <c r="BD16" s="22" t="n">
        <v>3625.56</v>
      </c>
      <c r="BE16" s="22" t="n">
        <v>3942.494</v>
      </c>
      <c r="BF16" s="22" t="n">
        <v>3876.395</v>
      </c>
      <c r="BG16" s="23" t="n">
        <f aca="false">(AN16/AN$10*100)</f>
        <v>11.9739109774655</v>
      </c>
      <c r="BH16" s="24" t="n">
        <f aca="false">(AX16/AX$10*100)</f>
        <v>7.47777864305004</v>
      </c>
      <c r="BI16" s="24" t="n">
        <f aca="false">(BC16/BC$10*100)</f>
        <v>8.04779548135345</v>
      </c>
      <c r="BJ16" s="24" t="n">
        <f aca="false">(BF16/BF$10*100)</f>
        <v>9.4976586222394</v>
      </c>
    </row>
    <row r="17" customFormat="false" ht="15.75" hidden="false" customHeight="false" outlineLevel="0" collapsed="false">
      <c r="A17" s="2" t="s">
        <v>12</v>
      </c>
      <c r="B17" s="22" t="n">
        <v>1.04</v>
      </c>
      <c r="C17" s="22" t="n">
        <v>1.296</v>
      </c>
      <c r="D17" s="22" t="n">
        <v>1.072</v>
      </c>
      <c r="E17" s="22" t="n">
        <v>1.354</v>
      </c>
      <c r="F17" s="22" t="n">
        <v>1.42</v>
      </c>
      <c r="G17" s="22" t="n">
        <v>1.715</v>
      </c>
      <c r="H17" s="22" t="n">
        <v>1.817</v>
      </c>
      <c r="I17" s="22" t="n">
        <v>1.607</v>
      </c>
      <c r="J17" s="22" t="n">
        <v>2.55</v>
      </c>
      <c r="K17" s="22" t="n">
        <v>2.188</v>
      </c>
      <c r="L17" s="22" t="n">
        <v>2.993</v>
      </c>
      <c r="M17" s="22" t="n">
        <v>4.196</v>
      </c>
      <c r="N17" s="22" t="n">
        <v>5.173</v>
      </c>
      <c r="O17" s="22" t="n">
        <v>6.044</v>
      </c>
      <c r="P17" s="22" t="n">
        <v>8.294</v>
      </c>
      <c r="Q17" s="22" t="n">
        <v>10.135</v>
      </c>
      <c r="R17" s="22" t="n">
        <v>12.168</v>
      </c>
      <c r="S17" s="22" t="n">
        <v>18.534</v>
      </c>
      <c r="T17" s="22" t="n">
        <v>16.569</v>
      </c>
      <c r="U17" s="22" t="n">
        <v>13.768</v>
      </c>
      <c r="V17" s="22" t="n">
        <v>9.333</v>
      </c>
      <c r="W17" s="22" t="n">
        <v>14.111</v>
      </c>
      <c r="X17" s="22" t="n">
        <v>22.495</v>
      </c>
      <c r="Y17" s="22" t="n">
        <v>19.746</v>
      </c>
      <c r="Z17" s="22" t="n">
        <v>16.851</v>
      </c>
      <c r="AA17" s="22" t="n">
        <v>31.539</v>
      </c>
      <c r="AB17" s="22" t="n">
        <v>46.23</v>
      </c>
      <c r="AC17" s="22" t="n">
        <v>56.004</v>
      </c>
      <c r="AD17" s="22" t="n">
        <v>52.267</v>
      </c>
      <c r="AE17" s="22" t="n">
        <v>42</v>
      </c>
      <c r="AF17" s="22" t="n">
        <v>48.718</v>
      </c>
      <c r="AG17" s="22" t="n">
        <v>43.78</v>
      </c>
      <c r="AH17" s="22" t="n">
        <v>65.64</v>
      </c>
      <c r="AI17" s="22" t="n">
        <v>56.471</v>
      </c>
      <c r="AJ17" s="22" t="n">
        <v>56.132</v>
      </c>
      <c r="AK17" s="22" t="n">
        <v>55.346</v>
      </c>
      <c r="AL17" s="22" t="n">
        <v>93.557</v>
      </c>
      <c r="AM17" s="22" t="n">
        <v>87.881</v>
      </c>
      <c r="AN17" s="22" t="n">
        <v>93.658</v>
      </c>
      <c r="AO17" s="22" t="n">
        <v>58.5</v>
      </c>
      <c r="AP17" s="22" t="n">
        <v>52.676</v>
      </c>
      <c r="AQ17" s="22" t="n">
        <v>65.04</v>
      </c>
      <c r="AR17" s="22" t="n">
        <v>69.716</v>
      </c>
      <c r="AS17" s="22" t="n">
        <v>71.731</v>
      </c>
      <c r="AT17" s="22" t="n">
        <v>75.821</v>
      </c>
      <c r="AU17" s="22" t="n">
        <v>77.115</v>
      </c>
      <c r="AV17" s="22" t="n">
        <v>80.163</v>
      </c>
      <c r="AW17" s="22" t="n">
        <v>84.859</v>
      </c>
      <c r="AX17" s="22" t="n">
        <v>97.305</v>
      </c>
      <c r="AY17" s="22" t="n">
        <v>97.273</v>
      </c>
      <c r="AZ17" s="22" t="n">
        <v>110.35</v>
      </c>
      <c r="BA17" s="22" t="n">
        <v>105.86</v>
      </c>
      <c r="BB17" s="22" t="n">
        <v>136.1</v>
      </c>
      <c r="BC17" s="22" t="n">
        <v>164.24</v>
      </c>
      <c r="BD17" s="22" t="n">
        <v>187.655</v>
      </c>
      <c r="BE17" s="22" t="n">
        <v>149.695</v>
      </c>
      <c r="BF17" s="22" t="n">
        <v>10.449</v>
      </c>
      <c r="BG17" s="23" t="n">
        <f aca="false">(AN17/AN$10*100)</f>
        <v>0.641647673508223</v>
      </c>
      <c r="BH17" s="24" t="n">
        <f aca="false">(AX17/AX$10*100)</f>
        <v>0.293249944125647</v>
      </c>
      <c r="BI17" s="24" t="n">
        <f aca="false">(BC17/BC$10*100)</f>
        <v>0.382887546995169</v>
      </c>
      <c r="BJ17" s="25" t="n">
        <f aca="false">(BF17/BF$10*100)</f>
        <v>0.0256013731685702</v>
      </c>
    </row>
    <row r="18" customFormat="false" ht="15.75" hidden="false" customHeight="false" outlineLevel="0" collapsed="false">
      <c r="A18" s="2" t="s">
        <v>13</v>
      </c>
      <c r="B18" s="22" t="n">
        <v>67.389</v>
      </c>
      <c r="C18" s="22" t="n">
        <v>68.038</v>
      </c>
      <c r="D18" s="22" t="n">
        <v>66.087</v>
      </c>
      <c r="E18" s="22" t="n">
        <v>68.843</v>
      </c>
      <c r="F18" s="22" t="n">
        <v>70.225</v>
      </c>
      <c r="G18" s="22" t="n">
        <v>71.507</v>
      </c>
      <c r="H18" s="22" t="n">
        <v>68.638</v>
      </c>
      <c r="I18" s="22" t="n">
        <v>71.584</v>
      </c>
      <c r="J18" s="22" t="n">
        <v>72.194</v>
      </c>
      <c r="K18" s="22" t="n">
        <v>71.944</v>
      </c>
      <c r="L18" s="22" t="n">
        <v>73.718</v>
      </c>
      <c r="M18" s="22" t="n">
        <v>72.892</v>
      </c>
      <c r="N18" s="22" t="n">
        <v>73.571</v>
      </c>
      <c r="O18" s="22" t="n">
        <v>74.762</v>
      </c>
      <c r="P18" s="22" t="n">
        <v>79.08</v>
      </c>
      <c r="Q18" s="22" t="n">
        <v>78.992</v>
      </c>
      <c r="R18" s="22" t="n">
        <v>81.735</v>
      </c>
      <c r="S18" s="22" t="n">
        <v>93.166</v>
      </c>
      <c r="T18" s="22" t="n">
        <v>83.041</v>
      </c>
      <c r="U18" s="22" t="n">
        <v>74.2</v>
      </c>
      <c r="V18" s="22" t="n">
        <v>77.357</v>
      </c>
      <c r="W18" s="22" t="n">
        <v>88.48</v>
      </c>
      <c r="X18" s="22" t="n">
        <v>96.253</v>
      </c>
      <c r="Y18" s="22" t="n">
        <v>111.787</v>
      </c>
      <c r="Z18" s="22" t="n">
        <v>102.738</v>
      </c>
      <c r="AA18" s="22" t="n">
        <v>104.545</v>
      </c>
      <c r="AB18" s="22" t="n">
        <v>110.312</v>
      </c>
      <c r="AC18" s="22" t="n">
        <v>155.885</v>
      </c>
      <c r="AD18" s="22" t="n">
        <v>173.872</v>
      </c>
      <c r="AE18" s="22" t="n">
        <v>168.771</v>
      </c>
      <c r="AF18" s="22" t="n">
        <v>185.736</v>
      </c>
      <c r="AG18" s="22" t="n">
        <v>232.735</v>
      </c>
      <c r="AH18" s="22" t="n">
        <v>280.419</v>
      </c>
      <c r="AI18" s="22" t="n">
        <v>285.779</v>
      </c>
      <c r="AJ18" s="22" t="n">
        <v>274.476</v>
      </c>
      <c r="AK18" s="22" t="n">
        <v>311.884</v>
      </c>
      <c r="AL18" s="22" t="n">
        <v>397.687</v>
      </c>
      <c r="AM18" s="22" t="n">
        <v>399.073</v>
      </c>
      <c r="AN18" s="22" t="n">
        <v>508.632</v>
      </c>
      <c r="AO18" s="22" t="n">
        <v>539.516</v>
      </c>
      <c r="AP18" s="22" t="n">
        <v>632.232</v>
      </c>
      <c r="AQ18" s="22" t="n">
        <v>677.987</v>
      </c>
      <c r="AR18" s="22" t="n">
        <v>875.387</v>
      </c>
      <c r="AS18" s="22" t="n">
        <v>833.643</v>
      </c>
      <c r="AT18" s="22" t="n">
        <v>894.19</v>
      </c>
      <c r="AU18" s="22" t="n">
        <v>803.133</v>
      </c>
      <c r="AV18" s="22" t="n">
        <v>739.464</v>
      </c>
      <c r="AW18" s="22" t="n">
        <v>814.399</v>
      </c>
      <c r="AX18" s="22" t="n">
        <v>584.811</v>
      </c>
      <c r="AY18" s="22" t="n">
        <v>444.963</v>
      </c>
      <c r="AZ18" s="22" t="n">
        <v>288.295</v>
      </c>
      <c r="BA18" s="22" t="n">
        <v>441.541</v>
      </c>
      <c r="BB18" s="22" t="n">
        <v>535.366</v>
      </c>
      <c r="BC18" s="22" t="n">
        <v>511.266</v>
      </c>
      <c r="BD18" s="22" t="n">
        <v>440.454</v>
      </c>
      <c r="BE18" s="22" t="n">
        <v>191.207</v>
      </c>
      <c r="BF18" s="22" t="n">
        <v>273.197</v>
      </c>
      <c r="BG18" s="23" t="n">
        <f aca="false">(AN18/AN$10*100)</f>
        <v>3.48461999478779</v>
      </c>
      <c r="BH18" s="24" t="n">
        <f aca="false">(AX18/AX$10*100)</f>
        <v>1.76245612326256</v>
      </c>
      <c r="BI18" s="24" t="n">
        <f aca="false">(BC18/BC$10*100)</f>
        <v>1.19189834755256</v>
      </c>
      <c r="BJ18" s="24" t="n">
        <f aca="false">(BF18/BF$10*100)</f>
        <v>0.66936724524202</v>
      </c>
    </row>
    <row r="19" customFormat="false" ht="15.75" hidden="false" customHeight="false" outlineLevel="0" collapsed="false">
      <c r="A19" s="2" t="s">
        <v>14</v>
      </c>
      <c r="B19" s="22" t="n">
        <v>49.173</v>
      </c>
      <c r="C19" s="22" t="n">
        <v>49.371</v>
      </c>
      <c r="D19" s="22" t="n">
        <v>49.966</v>
      </c>
      <c r="E19" s="22" t="n">
        <v>50.229</v>
      </c>
      <c r="F19" s="22" t="n">
        <v>50.135</v>
      </c>
      <c r="G19" s="22" t="n">
        <v>48.226</v>
      </c>
      <c r="H19" s="22" t="n">
        <v>47.703</v>
      </c>
      <c r="I19" s="22" t="n">
        <v>45.907</v>
      </c>
      <c r="J19" s="22" t="n">
        <v>45.642</v>
      </c>
      <c r="K19" s="22" t="n">
        <v>46.445</v>
      </c>
      <c r="L19" s="22" t="n">
        <v>46.968</v>
      </c>
      <c r="M19" s="22" t="n">
        <v>48.149</v>
      </c>
      <c r="N19" s="22" t="n">
        <v>49.06</v>
      </c>
      <c r="O19" s="22" t="n">
        <v>49.695</v>
      </c>
      <c r="P19" s="22" t="n">
        <v>50.249</v>
      </c>
      <c r="Q19" s="22" t="n">
        <v>51.219</v>
      </c>
      <c r="R19" s="22" t="n">
        <v>51.866</v>
      </c>
      <c r="S19" s="22" t="n">
        <v>51.77</v>
      </c>
      <c r="T19" s="22" t="n">
        <v>52.089</v>
      </c>
      <c r="U19" s="22" t="n">
        <v>54.416</v>
      </c>
      <c r="V19" s="22" t="n">
        <v>57.667</v>
      </c>
      <c r="W19" s="22" t="n">
        <v>60.354</v>
      </c>
      <c r="X19" s="22" t="n">
        <v>63.338</v>
      </c>
      <c r="Y19" s="22" t="n">
        <v>67.363</v>
      </c>
      <c r="Z19" s="22" t="n">
        <v>72.018</v>
      </c>
      <c r="AA19" s="22" t="n">
        <v>76.762</v>
      </c>
      <c r="AB19" s="22" t="n">
        <v>80.691</v>
      </c>
      <c r="AC19" s="22" t="n">
        <v>79.876</v>
      </c>
      <c r="AD19" s="22" t="n">
        <v>72.528</v>
      </c>
      <c r="AE19" s="22" t="n">
        <v>68.19</v>
      </c>
      <c r="AF19" s="22" t="n">
        <v>68.346</v>
      </c>
      <c r="AG19" s="22" t="n">
        <v>71.485</v>
      </c>
      <c r="AH19" s="22" t="n">
        <v>74.515</v>
      </c>
      <c r="AI19" s="22" t="n">
        <v>79.777</v>
      </c>
      <c r="AJ19" s="22" t="n">
        <v>93.332</v>
      </c>
      <c r="AK19" s="22" t="n">
        <v>101.103</v>
      </c>
      <c r="AL19" s="22" t="n">
        <v>109.556</v>
      </c>
      <c r="AM19" s="22" t="n">
        <v>117.725</v>
      </c>
      <c r="AN19" s="22" t="n">
        <v>126.213</v>
      </c>
      <c r="AO19" s="22" t="n">
        <v>138.122</v>
      </c>
      <c r="AP19" s="22" t="n">
        <v>157.267</v>
      </c>
      <c r="AQ19" s="22" t="n">
        <v>171.925</v>
      </c>
      <c r="AR19" s="22" t="n">
        <v>179.923</v>
      </c>
      <c r="AS19" s="22" t="n">
        <v>184.994</v>
      </c>
      <c r="AT19" s="22" t="n">
        <v>187.007</v>
      </c>
      <c r="AU19" s="22" t="n">
        <v>186.496</v>
      </c>
      <c r="AV19" s="22" t="n">
        <v>186.627</v>
      </c>
      <c r="AW19" s="22" t="n">
        <v>186.449</v>
      </c>
      <c r="AX19" s="22" t="n">
        <v>184.753</v>
      </c>
      <c r="AY19" s="22" t="n">
        <v>190.329</v>
      </c>
      <c r="AZ19" s="22" t="n">
        <v>194.872</v>
      </c>
      <c r="BA19" s="22" t="n">
        <v>203.801</v>
      </c>
      <c r="BB19" s="22" t="n">
        <v>204.395</v>
      </c>
      <c r="BC19" s="22" t="n">
        <v>205.103</v>
      </c>
      <c r="BD19" s="22" t="n">
        <v>202.376</v>
      </c>
      <c r="BE19" s="22" t="n">
        <v>196.395</v>
      </c>
      <c r="BF19" s="22" t="n">
        <v>193.975</v>
      </c>
      <c r="BG19" s="23" t="n">
        <f aca="false">(AN19/AN$10*100)</f>
        <v>0.864680836837145</v>
      </c>
      <c r="BH19" s="24" t="n">
        <f aca="false">(AX19/AX$10*100)</f>
        <v>0.556793658363348</v>
      </c>
      <c r="BI19" s="24" t="n">
        <f aca="false">(BC19/BC$10*100)</f>
        <v>0.478150173839199</v>
      </c>
      <c r="BJ19" s="24" t="n">
        <f aca="false">(BF19/BF$10*100)</f>
        <v>0.475263313271452</v>
      </c>
    </row>
    <row r="20" customFormat="false" ht="15.75" hidden="false" customHeight="false" outlineLevel="0" collapsed="false">
      <c r="A20" s="2" t="s">
        <v>15</v>
      </c>
      <c r="B20" s="22" t="n">
        <v>18.216</v>
      </c>
      <c r="C20" s="22" t="n">
        <v>18.667</v>
      </c>
      <c r="D20" s="22" t="n">
        <v>16.121</v>
      </c>
      <c r="E20" s="22" t="n">
        <v>18.614</v>
      </c>
      <c r="F20" s="22" t="n">
        <v>20.09</v>
      </c>
      <c r="G20" s="22" t="n">
        <v>23.281</v>
      </c>
      <c r="H20" s="22" t="n">
        <v>20.935</v>
      </c>
      <c r="I20" s="22" t="n">
        <v>25.677</v>
      </c>
      <c r="J20" s="22" t="n">
        <v>26.552</v>
      </c>
      <c r="K20" s="22" t="n">
        <v>25.499</v>
      </c>
      <c r="L20" s="22" t="n">
        <v>26.75</v>
      </c>
      <c r="M20" s="22" t="n">
        <v>24.743</v>
      </c>
      <c r="N20" s="22" t="n">
        <v>24.511</v>
      </c>
      <c r="O20" s="22" t="n">
        <v>25.067</v>
      </c>
      <c r="P20" s="22" t="n">
        <v>28.831</v>
      </c>
      <c r="Q20" s="22" t="n">
        <v>27.773</v>
      </c>
      <c r="R20" s="22" t="n">
        <v>29.869</v>
      </c>
      <c r="S20" s="22" t="n">
        <v>41.396</v>
      </c>
      <c r="T20" s="22" t="n">
        <v>30.952</v>
      </c>
      <c r="U20" s="22" t="n">
        <v>19.784</v>
      </c>
      <c r="V20" s="22" t="n">
        <v>19.69</v>
      </c>
      <c r="W20" s="22" t="n">
        <v>28.126</v>
      </c>
      <c r="X20" s="22" t="n">
        <v>32.915</v>
      </c>
      <c r="Y20" s="22" t="n">
        <v>44.424</v>
      </c>
      <c r="Z20" s="22" t="n">
        <v>30.72</v>
      </c>
      <c r="AA20" s="22" t="n">
        <v>27.783</v>
      </c>
      <c r="AB20" s="22" t="n">
        <v>29.621</v>
      </c>
      <c r="AC20" s="22" t="n">
        <v>76.009</v>
      </c>
      <c r="AD20" s="22" t="n">
        <v>101.344</v>
      </c>
      <c r="AE20" s="22" t="n">
        <v>100.581</v>
      </c>
      <c r="AF20" s="22" t="n">
        <v>117.39</v>
      </c>
      <c r="AG20" s="22" t="n">
        <v>161.25</v>
      </c>
      <c r="AH20" s="22" t="n">
        <v>205.904</v>
      </c>
      <c r="AI20" s="22" t="n">
        <v>206.002</v>
      </c>
      <c r="AJ20" s="22" t="n">
        <v>181.144</v>
      </c>
      <c r="AK20" s="22" t="n">
        <v>210.781</v>
      </c>
      <c r="AL20" s="22" t="n">
        <v>288.131</v>
      </c>
      <c r="AM20" s="22" t="n">
        <v>281.348</v>
      </c>
      <c r="AN20" s="22" t="n">
        <v>382.419</v>
      </c>
      <c r="AO20" s="22" t="n">
        <v>401.394</v>
      </c>
      <c r="AP20" s="22" t="n">
        <v>474.965</v>
      </c>
      <c r="AQ20" s="22" t="n">
        <v>506.062</v>
      </c>
      <c r="AR20" s="22" t="n">
        <v>695.464</v>
      </c>
      <c r="AS20" s="22" t="n">
        <v>648.649</v>
      </c>
      <c r="AT20" s="22" t="n">
        <v>707.183</v>
      </c>
      <c r="AU20" s="22" t="n">
        <v>616.637</v>
      </c>
      <c r="AV20" s="22" t="n">
        <v>552.837</v>
      </c>
      <c r="AW20" s="22" t="n">
        <v>627.95</v>
      </c>
      <c r="AX20" s="22" t="n">
        <v>400.058</v>
      </c>
      <c r="AY20" s="22" t="n">
        <v>254.634</v>
      </c>
      <c r="AZ20" s="22" t="n">
        <v>93.423</v>
      </c>
      <c r="BA20" s="22" t="n">
        <v>237.74</v>
      </c>
      <c r="BB20" s="22" t="n">
        <v>330.971</v>
      </c>
      <c r="BC20" s="22" t="n">
        <v>306.163</v>
      </c>
      <c r="BD20" s="22" t="n">
        <v>238.078</v>
      </c>
      <c r="BE20" s="22" t="n">
        <v>-5.188</v>
      </c>
      <c r="BF20" s="22" t="n">
        <v>79.222</v>
      </c>
      <c r="BG20" s="23" t="n">
        <f aca="false">(AN20/AN$10*100)</f>
        <v>2.61993915795064</v>
      </c>
      <c r="BH20" s="24" t="n">
        <f aca="false">(AX20/AX$10*100)</f>
        <v>1.20566246489921</v>
      </c>
      <c r="BI20" s="24" t="n">
        <f aca="false">(BC20/BC$10*100)</f>
        <v>0.713748173713357</v>
      </c>
      <c r="BJ20" s="24" t="n">
        <f aca="false">(BF20/BF$10*100)</f>
        <v>0.194103931970568</v>
      </c>
    </row>
    <row r="21" customFormat="false" ht="15.75" hidden="false" customHeight="false" outlineLevel="0" collapsed="false">
      <c r="A21" s="2" t="s">
        <v>16</v>
      </c>
      <c r="B21" s="22" t="n">
        <v>0</v>
      </c>
      <c r="C21" s="22" t="n">
        <v>0.155</v>
      </c>
      <c r="D21" s="22" t="n">
        <v>0.148</v>
      </c>
      <c r="E21" s="22" t="n">
        <v>0.606</v>
      </c>
      <c r="F21" s="22" t="n">
        <v>0.96</v>
      </c>
      <c r="G21" s="22" t="n">
        <v>1.464</v>
      </c>
      <c r="H21" s="22" t="n">
        <v>0.834</v>
      </c>
      <c r="I21" s="22" t="n">
        <v>2.268</v>
      </c>
      <c r="J21" s="22" t="n">
        <v>1.034</v>
      </c>
      <c r="K21" s="22" t="n">
        <v>0.593</v>
      </c>
      <c r="L21" s="22" t="n">
        <v>0.236</v>
      </c>
      <c r="M21" s="22" t="n">
        <v>0.001</v>
      </c>
      <c r="N21" s="22" t="n">
        <v>0.246</v>
      </c>
      <c r="O21" s="22" t="n">
        <v>1.133</v>
      </c>
      <c r="P21" s="22" t="n">
        <v>5.851</v>
      </c>
      <c r="Q21" s="22" t="n">
        <v>6.266</v>
      </c>
      <c r="R21" s="22" t="n">
        <v>6.121</v>
      </c>
      <c r="S21" s="22" t="n">
        <v>11.306</v>
      </c>
      <c r="T21" s="22" t="n">
        <v>15.944</v>
      </c>
      <c r="U21" s="22" t="n">
        <v>14.616</v>
      </c>
      <c r="V21" s="22" t="n">
        <v>8.899</v>
      </c>
      <c r="W21" s="22" t="n">
        <v>8.333</v>
      </c>
      <c r="X21" s="22" t="n">
        <v>13.67</v>
      </c>
      <c r="Y21" s="22" t="n">
        <v>7.585</v>
      </c>
      <c r="Z21" s="22" t="n">
        <v>11.693</v>
      </c>
      <c r="AA21" s="22" t="n">
        <v>8.373</v>
      </c>
      <c r="AB21" s="22" t="n">
        <v>9.911</v>
      </c>
      <c r="AC21" s="22" t="n">
        <v>12.501</v>
      </c>
      <c r="AD21" s="22" t="n">
        <v>18.601</v>
      </c>
      <c r="AE21" s="22" t="n">
        <v>14.225</v>
      </c>
      <c r="AF21" s="22" t="n">
        <v>13.425</v>
      </c>
      <c r="AG21" s="22" t="n">
        <v>14.519</v>
      </c>
      <c r="AH21" s="22" t="n">
        <v>27.693</v>
      </c>
      <c r="AI21" s="22" t="n">
        <v>23.485</v>
      </c>
      <c r="AJ21" s="22" t="n">
        <v>24.08</v>
      </c>
      <c r="AK21" s="22" t="n">
        <v>32.765</v>
      </c>
      <c r="AL21" s="22" t="n">
        <v>53.285</v>
      </c>
      <c r="AM21" s="22" t="n">
        <v>75.582</v>
      </c>
      <c r="AN21" s="22" t="n">
        <v>119.217</v>
      </c>
      <c r="AO21" s="22" t="n">
        <v>117.239</v>
      </c>
      <c r="AP21" s="22" t="n">
        <v>116.509</v>
      </c>
      <c r="AQ21" s="22" t="n">
        <v>61.865</v>
      </c>
      <c r="AR21" s="22" t="n">
        <v>193.518</v>
      </c>
      <c r="AS21" s="22" t="n">
        <v>223.042</v>
      </c>
      <c r="AT21" s="22" t="n">
        <v>340.797</v>
      </c>
      <c r="AU21" s="22" t="n">
        <v>398.859</v>
      </c>
      <c r="AV21" s="22" t="n">
        <v>452.252</v>
      </c>
      <c r="AW21" s="22" t="n">
        <v>551.985</v>
      </c>
      <c r="AX21" s="22" t="n">
        <v>608.681</v>
      </c>
      <c r="AY21" s="22" t="n">
        <v>441.475</v>
      </c>
      <c r="AZ21" s="22" t="n">
        <v>299.866</v>
      </c>
      <c r="BA21" s="22" t="n">
        <v>437.337</v>
      </c>
      <c r="BB21" s="22" t="n">
        <v>405.402</v>
      </c>
      <c r="BC21" s="22" t="n">
        <v>501.148</v>
      </c>
      <c r="BD21" s="22" t="n">
        <v>434.163</v>
      </c>
      <c r="BE21" s="22" t="n">
        <v>739.73</v>
      </c>
      <c r="BF21" s="22" t="n">
        <v>920.395</v>
      </c>
      <c r="BG21" s="23" t="n">
        <f aca="false">(AN21/AN$10*100)</f>
        <v>0.816751486179822</v>
      </c>
      <c r="BH21" s="24" t="n">
        <f aca="false">(AX21/AX$10*100)</f>
        <v>1.83439359992131</v>
      </c>
      <c r="BI21" s="24" t="n">
        <f aca="false">(BC21/BC$10*100)</f>
        <v>1.16831057234252</v>
      </c>
      <c r="BJ21" s="24" t="n">
        <f aca="false">(BF21/BF$10*100)</f>
        <v>2.25508430064945</v>
      </c>
    </row>
    <row r="22" customFormat="false" ht="15.75" hidden="false" customHeight="false" outlineLevel="0" collapsed="false">
      <c r="A22" s="2" t="s">
        <v>17</v>
      </c>
      <c r="B22" s="22" t="n">
        <v>10.957</v>
      </c>
      <c r="C22" s="22" t="n">
        <v>13.873</v>
      </c>
      <c r="D22" s="22" t="n">
        <v>15.964</v>
      </c>
      <c r="E22" s="22" t="n">
        <v>19.174</v>
      </c>
      <c r="F22" s="22" t="n">
        <v>21.9</v>
      </c>
      <c r="G22" s="22" t="n">
        <v>23.851</v>
      </c>
      <c r="H22" s="22" t="n">
        <v>24.616</v>
      </c>
      <c r="I22" s="22" t="n">
        <v>28.362</v>
      </c>
      <c r="J22" s="22" t="n">
        <v>31.007</v>
      </c>
      <c r="K22" s="22" t="n">
        <v>32.506</v>
      </c>
      <c r="L22" s="22" t="n">
        <v>32.087</v>
      </c>
      <c r="M22" s="22" t="n">
        <v>32.094</v>
      </c>
      <c r="N22" s="22" t="n">
        <v>34.854</v>
      </c>
      <c r="O22" s="22" t="n">
        <v>36.531</v>
      </c>
      <c r="P22" s="22" t="n">
        <v>41.151</v>
      </c>
      <c r="Q22" s="22" t="n">
        <v>38.208</v>
      </c>
      <c r="R22" s="22" t="n">
        <v>36.49</v>
      </c>
      <c r="S22" s="22" t="n">
        <v>47.244</v>
      </c>
      <c r="T22" s="22" t="n">
        <v>47.144</v>
      </c>
      <c r="U22" s="22" t="n">
        <v>45.97</v>
      </c>
      <c r="V22" s="22" t="n">
        <v>47.684</v>
      </c>
      <c r="W22" s="22" t="n">
        <v>55.136</v>
      </c>
      <c r="X22" s="22" t="n">
        <v>62.164</v>
      </c>
      <c r="Y22" s="22" t="n">
        <v>66.809</v>
      </c>
      <c r="Z22" s="22" t="n">
        <v>72.859</v>
      </c>
      <c r="AA22" s="22" t="n">
        <v>78.835</v>
      </c>
      <c r="AB22" s="22" t="n">
        <v>104.168</v>
      </c>
      <c r="AC22" s="22" t="n">
        <v>123.569</v>
      </c>
      <c r="AD22" s="22" t="n">
        <v>130.055</v>
      </c>
      <c r="AE22" s="22" t="n">
        <v>160.273</v>
      </c>
      <c r="AF22" s="22" t="n">
        <v>201.055</v>
      </c>
      <c r="AG22" s="22" t="n">
        <v>246.654</v>
      </c>
      <c r="AH22" s="22" t="n">
        <v>290.436</v>
      </c>
      <c r="AI22" s="22" t="n">
        <v>395.065</v>
      </c>
      <c r="AJ22" s="22" t="n">
        <v>410.85</v>
      </c>
      <c r="AK22" s="22" t="n">
        <v>516.598</v>
      </c>
      <c r="AL22" s="22" t="n">
        <v>586.008</v>
      </c>
      <c r="AM22" s="22" t="n">
        <v>613.331</v>
      </c>
      <c r="AN22" s="22" t="n">
        <v>647.709</v>
      </c>
      <c r="AO22" s="22" t="n">
        <v>701.809</v>
      </c>
      <c r="AP22" s="22" t="n">
        <v>672.194</v>
      </c>
      <c r="AQ22" s="22" t="n">
        <v>640.834</v>
      </c>
      <c r="AR22" s="22" t="n">
        <v>594.125</v>
      </c>
      <c r="AS22" s="22" t="n">
        <v>533.354</v>
      </c>
      <c r="AT22" s="22" t="n">
        <v>492.959</v>
      </c>
      <c r="AU22" s="22" t="n">
        <v>497.641</v>
      </c>
      <c r="AV22" s="22" t="n">
        <v>498.712</v>
      </c>
      <c r="AW22" s="22" t="n">
        <v>528.08</v>
      </c>
      <c r="AX22" s="22" t="n">
        <v>531.224</v>
      </c>
      <c r="AY22" s="22" t="n">
        <v>580.794</v>
      </c>
      <c r="AZ22" s="22" t="n">
        <v>678.386</v>
      </c>
      <c r="BA22" s="22" t="n">
        <v>703.753</v>
      </c>
      <c r="BB22" s="22" t="n">
        <v>742.378</v>
      </c>
      <c r="BC22" s="22" t="n">
        <v>820.959</v>
      </c>
      <c r="BD22" s="22" t="n">
        <v>873.641</v>
      </c>
      <c r="BE22" s="22" t="n">
        <v>906.807</v>
      </c>
      <c r="BF22" s="22" t="n">
        <v>959.845</v>
      </c>
      <c r="BG22" s="23" t="n">
        <f aca="false">(AN22/AN$10*100)</f>
        <v>4.4374316444974</v>
      </c>
      <c r="BH22" s="24" t="n">
        <f aca="false">(AX22/AX$10*100)</f>
        <v>1.60095995394073</v>
      </c>
      <c r="BI22" s="24" t="n">
        <f aca="false">(BC22/BC$10*100)</f>
        <v>1.91387589925479</v>
      </c>
      <c r="BJ22" s="24" t="n">
        <f aca="false">(BF22/BF$10*100)</f>
        <v>2.35174179624713</v>
      </c>
    </row>
    <row r="23" customFormat="false" ht="15.75" hidden="false" customHeight="false" outlineLevel="0" collapsed="false">
      <c r="A23" s="2" t="s">
        <v>18</v>
      </c>
      <c r="B23" s="22" t="n">
        <v>5.997</v>
      </c>
      <c r="C23" s="22" t="n">
        <v>5.987</v>
      </c>
      <c r="D23" s="22" t="n">
        <v>4.852</v>
      </c>
      <c r="E23" s="22" t="n">
        <v>4.975</v>
      </c>
      <c r="F23" s="22" t="n">
        <v>6.111</v>
      </c>
      <c r="G23" s="22" t="n">
        <v>7.176</v>
      </c>
      <c r="H23" s="22" t="n">
        <v>7.924</v>
      </c>
      <c r="I23" s="22" t="n">
        <v>8.217</v>
      </c>
      <c r="J23" s="22" t="n">
        <v>10.612</v>
      </c>
      <c r="K23" s="22" t="n">
        <v>10.84</v>
      </c>
      <c r="L23" s="22" t="n">
        <v>10.211</v>
      </c>
      <c r="M23" s="22" t="n">
        <v>10.143</v>
      </c>
      <c r="N23" s="22" t="n">
        <v>10.29</v>
      </c>
      <c r="O23" s="22" t="n">
        <v>9.001</v>
      </c>
      <c r="P23" s="22" t="n">
        <v>11.099</v>
      </c>
      <c r="Q23" s="22" t="n">
        <v>15.075</v>
      </c>
      <c r="R23" s="22" t="n">
        <v>18.002</v>
      </c>
      <c r="S23" s="22" t="n">
        <v>22.006</v>
      </c>
      <c r="T23" s="22" t="n">
        <v>29.738</v>
      </c>
      <c r="U23" s="22" t="n">
        <v>37.357</v>
      </c>
      <c r="V23" s="22" t="n">
        <v>38.506</v>
      </c>
      <c r="W23" s="22" t="n">
        <v>41.469</v>
      </c>
      <c r="X23" s="22" t="n">
        <v>54.41</v>
      </c>
      <c r="Y23" s="22" t="n">
        <v>64.342</v>
      </c>
      <c r="Z23" s="22" t="n">
        <v>74.338</v>
      </c>
      <c r="AA23" s="22" t="n">
        <v>79.795</v>
      </c>
      <c r="AB23" s="22" t="n">
        <v>73.633</v>
      </c>
      <c r="AC23" s="22" t="n">
        <v>66.608</v>
      </c>
      <c r="AD23" s="22" t="n">
        <v>59.009</v>
      </c>
      <c r="AE23" s="22" t="n">
        <v>59.97</v>
      </c>
      <c r="AF23" s="22" t="n">
        <v>53.025</v>
      </c>
      <c r="AG23" s="22" t="n">
        <v>57.022</v>
      </c>
      <c r="AH23" s="22" t="n">
        <v>44.659</v>
      </c>
      <c r="AI23" s="22" t="n">
        <v>94.71</v>
      </c>
      <c r="AJ23" s="22" t="n">
        <v>127.826</v>
      </c>
      <c r="AK23" s="22" t="n">
        <v>144.646</v>
      </c>
      <c r="AL23" s="22" t="n">
        <v>135.149</v>
      </c>
      <c r="AM23" s="22" t="n">
        <v>178.05</v>
      </c>
      <c r="AN23" s="22" t="n">
        <v>237.642</v>
      </c>
      <c r="AO23" s="22" t="n">
        <v>270.941</v>
      </c>
      <c r="AP23" s="22" t="n">
        <v>283.158</v>
      </c>
      <c r="AQ23" s="22" t="n">
        <v>320.614</v>
      </c>
      <c r="AR23" s="22" t="n">
        <v>359.35</v>
      </c>
      <c r="AS23" s="22" t="n">
        <v>466.523</v>
      </c>
      <c r="AT23" s="22" t="n">
        <v>514.632</v>
      </c>
      <c r="AU23" s="22" t="n">
        <v>526.9</v>
      </c>
      <c r="AV23" s="22" t="n">
        <v>590.516</v>
      </c>
      <c r="AW23" s="22" t="n">
        <v>509.362</v>
      </c>
      <c r="AX23" s="22" t="n">
        <v>553.903</v>
      </c>
      <c r="AY23" s="22" t="n">
        <v>717.038</v>
      </c>
      <c r="AZ23" s="22" t="n">
        <v>1056.373</v>
      </c>
      <c r="BA23" s="22" t="n">
        <v>971.053</v>
      </c>
      <c r="BB23" s="22" t="n">
        <v>1145.113</v>
      </c>
      <c r="BC23" s="22" t="n">
        <v>1303.667</v>
      </c>
      <c r="BD23" s="22" t="n">
        <v>1563.857</v>
      </c>
      <c r="BE23" s="22" t="n">
        <v>1842.038</v>
      </c>
      <c r="BF23" s="22" t="n">
        <v>1600.856</v>
      </c>
      <c r="BG23" s="23" t="n">
        <f aca="false">(AN23/AN$10*100)</f>
        <v>1.62807700813429</v>
      </c>
      <c r="BH23" s="24" t="n">
        <f aca="false">(AX23/AX$10*100)</f>
        <v>1.66930809106447</v>
      </c>
      <c r="BI23" s="24" t="n">
        <f aca="false">(BC23/BC$10*100)</f>
        <v>3.03919787949677</v>
      </c>
      <c r="BJ23" s="24" t="n">
        <f aca="false">(BF23/BF$10*100)</f>
        <v>3.92229991818782</v>
      </c>
    </row>
    <row r="24" customFormat="false" ht="15.75" hidden="false" customHeight="false" outlineLevel="0" collapsed="false">
      <c r="A24" s="2" t="s">
        <v>19</v>
      </c>
      <c r="B24" s="26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0</v>
      </c>
      <c r="AR24" s="22" t="n">
        <v>0</v>
      </c>
      <c r="AS24" s="22" t="n">
        <v>0</v>
      </c>
      <c r="AT24" s="22" t="n">
        <v>0</v>
      </c>
      <c r="AU24" s="22" t="n">
        <v>0</v>
      </c>
      <c r="AV24" s="22" t="n">
        <v>0</v>
      </c>
      <c r="AW24" s="22" t="n">
        <v>1</v>
      </c>
      <c r="AX24" s="22" t="n">
        <v>2</v>
      </c>
      <c r="AY24" s="22" t="n">
        <v>3</v>
      </c>
      <c r="AZ24" s="22" t="n">
        <v>3</v>
      </c>
      <c r="BA24" s="22" t="n">
        <v>3</v>
      </c>
      <c r="BB24" s="22" t="n">
        <v>6</v>
      </c>
      <c r="BC24" s="22" t="n">
        <v>9</v>
      </c>
      <c r="BD24" s="22" t="n">
        <v>8</v>
      </c>
      <c r="BE24" s="22" t="n">
        <v>16</v>
      </c>
      <c r="BF24" s="22" t="n">
        <v>17</v>
      </c>
      <c r="BG24" s="27" t="n">
        <f aca="false">(AN24/AN$10*100)</f>
        <v>0</v>
      </c>
      <c r="BH24" s="25" t="n">
        <f aca="false">(AX24/AX$10*100)</f>
        <v>0.0060274383459359</v>
      </c>
      <c r="BI24" s="25" t="n">
        <f aca="false">(BC24/BC$10*100)</f>
        <v>0.0209814169688049</v>
      </c>
      <c r="BJ24" s="25" t="n">
        <f aca="false">(BF24/BF$10*100)</f>
        <v>0.0416521527290356</v>
      </c>
    </row>
    <row r="25" customFormat="false" ht="15.75" hidden="false" customHeight="false" outlineLevel="0" collapsed="false">
      <c r="A25" s="2" t="s">
        <v>20</v>
      </c>
      <c r="B25" s="22" t="n">
        <v>19.236</v>
      </c>
      <c r="C25" s="22" t="n">
        <v>20.232</v>
      </c>
      <c r="D25" s="22" t="n">
        <v>21.367</v>
      </c>
      <c r="E25" s="22" t="n">
        <v>22.667</v>
      </c>
      <c r="F25" s="22" t="n">
        <v>24.268</v>
      </c>
      <c r="G25" s="22" t="n">
        <v>26.226</v>
      </c>
      <c r="H25" s="22" t="n">
        <v>28.834</v>
      </c>
      <c r="I25" s="22" t="n">
        <v>30.746</v>
      </c>
      <c r="J25" s="22" t="n">
        <v>33.521</v>
      </c>
      <c r="K25" s="22" t="n">
        <v>36.783</v>
      </c>
      <c r="L25" s="22" t="n">
        <v>38.955</v>
      </c>
      <c r="M25" s="22" t="n">
        <v>40.476</v>
      </c>
      <c r="N25" s="22" t="n">
        <v>42.045</v>
      </c>
      <c r="O25" s="22" t="n">
        <v>42.559</v>
      </c>
      <c r="P25" s="22" t="n">
        <v>44.564</v>
      </c>
      <c r="Q25" s="22" t="n">
        <v>46.49</v>
      </c>
      <c r="R25" s="22" t="n">
        <v>48.965</v>
      </c>
      <c r="S25" s="22" t="n">
        <v>49.123</v>
      </c>
      <c r="T25" s="22" t="n">
        <v>49.99</v>
      </c>
      <c r="U25" s="22" t="n">
        <v>47.291</v>
      </c>
      <c r="V25" s="22" t="n">
        <v>48.198</v>
      </c>
      <c r="W25" s="22" t="n">
        <v>47.167</v>
      </c>
      <c r="X25" s="22" t="n">
        <v>50.532</v>
      </c>
      <c r="Y25" s="22" t="n">
        <v>50.422</v>
      </c>
      <c r="Z25" s="22" t="n">
        <v>52.779</v>
      </c>
      <c r="AA25" s="22" t="n">
        <v>55.334</v>
      </c>
      <c r="AB25" s="22" t="n">
        <v>62.397</v>
      </c>
      <c r="AC25" s="22" t="n">
        <v>71.562</v>
      </c>
      <c r="AD25" s="22" t="n">
        <v>87.215</v>
      </c>
      <c r="AE25" s="22" t="n">
        <v>101.367</v>
      </c>
      <c r="AF25" s="22" t="n">
        <v>110.86</v>
      </c>
      <c r="AG25" s="22" t="n">
        <v>111.156</v>
      </c>
      <c r="AH25" s="22" t="n">
        <v>102.545</v>
      </c>
      <c r="AI25" s="22" t="n">
        <v>115.486</v>
      </c>
      <c r="AJ25" s="22" t="n">
        <v>111.917</v>
      </c>
      <c r="AK25" s="22" t="n">
        <v>119.488</v>
      </c>
      <c r="AL25" s="22" t="n">
        <v>121.825</v>
      </c>
      <c r="AM25" s="22" t="n">
        <v>130.716</v>
      </c>
      <c r="AN25" s="22" t="n">
        <v>140.912</v>
      </c>
      <c r="AO25" s="22" t="n">
        <v>142.721</v>
      </c>
      <c r="AP25" s="22" t="n">
        <v>136.802</v>
      </c>
      <c r="AQ25" s="22" t="n">
        <v>129.361</v>
      </c>
      <c r="AR25" s="22" t="n">
        <v>120.517</v>
      </c>
      <c r="AS25" s="22" t="n">
        <v>113.288</v>
      </c>
      <c r="AT25" s="22" t="n">
        <v>105.763</v>
      </c>
      <c r="AU25" s="22" t="n">
        <v>98.66</v>
      </c>
      <c r="AV25" s="22" t="n">
        <v>94.323</v>
      </c>
      <c r="AW25" s="22" t="n">
        <v>101.572</v>
      </c>
      <c r="AX25" s="22" t="n">
        <v>103.423</v>
      </c>
      <c r="AY25" s="22" t="n">
        <v>108.704</v>
      </c>
      <c r="AZ25" s="22" t="n">
        <v>116.015</v>
      </c>
      <c r="BA25" s="22" t="n">
        <v>121.262</v>
      </c>
      <c r="BB25" s="22" t="n">
        <v>132.068</v>
      </c>
      <c r="BC25" s="22" t="n">
        <v>142.166</v>
      </c>
      <c r="BD25" s="22" t="n">
        <v>117.444</v>
      </c>
      <c r="BE25" s="22" t="n">
        <v>96.952</v>
      </c>
      <c r="BF25" s="22" t="n">
        <v>94.177</v>
      </c>
      <c r="BG25" s="23" t="n">
        <f aca="false">(AN25/AN$10*100)</f>
        <v>0.965383170358012</v>
      </c>
      <c r="BH25" s="24" t="n">
        <f aca="false">(AX25/AX$10*100)</f>
        <v>0.311687878025865</v>
      </c>
      <c r="BI25" s="24" t="n">
        <f aca="false">(BC25/BC$10*100)</f>
        <v>0.331427124976346</v>
      </c>
      <c r="BJ25" s="24" t="n">
        <f aca="false">(BF25/BF$10*100)</f>
        <v>0.230745575738964</v>
      </c>
    </row>
    <row r="26" customFormat="false" ht="15.75" hidden="false" customHeight="false" outlineLevel="0" collapsed="false">
      <c r="A26" s="2" t="s">
        <v>21</v>
      </c>
      <c r="B26" s="22" t="n">
        <v>150.984</v>
      </c>
      <c r="C26" s="22" t="n">
        <v>145.753</v>
      </c>
      <c r="D26" s="22" t="n">
        <v>198.838</v>
      </c>
      <c r="E26" s="22" t="n">
        <v>248.246</v>
      </c>
      <c r="F26" s="22" t="n">
        <v>270.997</v>
      </c>
      <c r="G26" s="22" t="n">
        <v>244.492</v>
      </c>
      <c r="H26" s="22" t="n">
        <v>322.286</v>
      </c>
      <c r="I26" s="22" t="n">
        <v>357.289</v>
      </c>
      <c r="J26" s="22" t="n">
        <v>359.768</v>
      </c>
      <c r="K26" s="22" t="n">
        <v>443.217</v>
      </c>
      <c r="L26" s="22" t="n">
        <v>431.23</v>
      </c>
      <c r="M26" s="22" t="n">
        <v>469.895</v>
      </c>
      <c r="N26" s="22" t="n">
        <v>544.127</v>
      </c>
      <c r="O26" s="22" t="n">
        <v>616.096</v>
      </c>
      <c r="P26" s="22" t="n">
        <v>548.264</v>
      </c>
      <c r="Q26" s="22" t="n">
        <v>682.128</v>
      </c>
      <c r="R26" s="22" t="n">
        <v>815.334</v>
      </c>
      <c r="S26" s="22" t="n">
        <v>667.356</v>
      </c>
      <c r="T26" s="22" t="n">
        <v>650.213</v>
      </c>
      <c r="U26" s="22" t="n">
        <v>743.724</v>
      </c>
      <c r="V26" s="22" t="n">
        <v>921.384</v>
      </c>
      <c r="W26" s="22" t="n">
        <v>693.87</v>
      </c>
      <c r="X26" s="22" t="n">
        <v>445.034</v>
      </c>
      <c r="Y26" s="22" t="n">
        <v>584.599</v>
      </c>
      <c r="Z26" s="22" t="n">
        <v>731.643</v>
      </c>
      <c r="AA26" s="22" t="n">
        <v>631.269</v>
      </c>
      <c r="AB26" s="22" t="n">
        <v>639.962</v>
      </c>
      <c r="AC26" s="22" t="n">
        <v>768.059</v>
      </c>
      <c r="AD26" s="22" t="n">
        <v>1010.388</v>
      </c>
      <c r="AE26" s="22" t="n">
        <v>905.159</v>
      </c>
      <c r="AF26" s="22" t="n">
        <v>966.342</v>
      </c>
      <c r="AG26" s="22" t="n">
        <v>1088.573</v>
      </c>
      <c r="AH26" s="22" t="n">
        <v>1008.673</v>
      </c>
      <c r="AI26" s="22" t="n">
        <v>1229.495</v>
      </c>
      <c r="AJ26" s="22" t="n">
        <v>1494.043</v>
      </c>
      <c r="AK26" s="22" t="n">
        <v>1462.599</v>
      </c>
      <c r="AL26" s="22" t="n">
        <v>1757.115</v>
      </c>
      <c r="AM26" s="22" t="n">
        <v>2147.477</v>
      </c>
      <c r="AN26" s="22" t="n">
        <v>1961.368</v>
      </c>
      <c r="AO26" s="22" t="n">
        <v>2759.193</v>
      </c>
      <c r="AP26" s="22" t="n">
        <v>3094.169</v>
      </c>
      <c r="AQ26" s="22" t="n">
        <v>3436.996</v>
      </c>
      <c r="AR26" s="22" t="n">
        <v>3294.2</v>
      </c>
      <c r="AS26" s="22" t="n">
        <v>4434.15</v>
      </c>
      <c r="AT26" s="22" t="n">
        <v>4712.249</v>
      </c>
      <c r="AU26" s="22" t="n">
        <v>6144.29</v>
      </c>
      <c r="AV26" s="22" t="n">
        <v>7511.207</v>
      </c>
      <c r="AW26" s="22" t="n">
        <v>9769.854</v>
      </c>
      <c r="AX26" s="22" t="n">
        <v>8147.325</v>
      </c>
      <c r="AY26" s="22" t="n">
        <v>6829.468</v>
      </c>
      <c r="AZ26" s="22" t="n">
        <v>5161.236</v>
      </c>
      <c r="BA26" s="22" t="n">
        <v>6787.73</v>
      </c>
      <c r="BB26" s="22" t="n">
        <v>7495.933</v>
      </c>
      <c r="BC26" s="22" t="n">
        <v>8004.388</v>
      </c>
      <c r="BD26" s="22" t="n">
        <v>9198.649</v>
      </c>
      <c r="BE26" s="22" t="n">
        <v>9158.176</v>
      </c>
      <c r="BF26" s="22" t="n">
        <v>5502.438</v>
      </c>
      <c r="BG26" s="23" t="n">
        <f aca="false">(AN26/AN$10*100)</f>
        <v>13.4372633847987</v>
      </c>
      <c r="BH26" s="24" t="n">
        <f aca="false">(AX26/AX$10*100)</f>
        <v>24.5537495609011</v>
      </c>
      <c r="BI26" s="24" t="n">
        <f aca="false">(BC26/BC$10*100)</f>
        <v>18.660378023122</v>
      </c>
      <c r="BJ26" s="24" t="n">
        <f aca="false">(BF26/BF$10*100)</f>
        <v>13.4816698798852</v>
      </c>
    </row>
    <row r="27" customFormat="false" ht="15.75" hidden="false" customHeight="false" outlineLevel="0" collapsed="false">
      <c r="A27" s="2" t="s">
        <v>22</v>
      </c>
      <c r="B27" s="22" t="n">
        <v>3.932</v>
      </c>
      <c r="C27" s="22" t="n">
        <v>4.146</v>
      </c>
      <c r="D27" s="22" t="n">
        <v>6.11</v>
      </c>
      <c r="E27" s="22" t="n">
        <v>7.839</v>
      </c>
      <c r="F27" s="22" t="n">
        <v>9.046</v>
      </c>
      <c r="G27" s="22" t="n">
        <v>8.714</v>
      </c>
      <c r="H27" s="22" t="n">
        <v>13.242</v>
      </c>
      <c r="I27" s="22" t="n">
        <v>15.818</v>
      </c>
      <c r="J27" s="22" t="n">
        <v>17.026</v>
      </c>
      <c r="K27" s="22" t="n">
        <v>22.875</v>
      </c>
      <c r="L27" s="22" t="n">
        <v>20.909</v>
      </c>
      <c r="M27" s="22" t="n">
        <v>24.819</v>
      </c>
      <c r="N27" s="22" t="n">
        <v>28.447</v>
      </c>
      <c r="O27" s="22" t="n">
        <v>34.41</v>
      </c>
      <c r="P27" s="22" t="n">
        <v>33.85</v>
      </c>
      <c r="Q27" s="22" t="n">
        <v>42.973</v>
      </c>
      <c r="R27" s="22" t="n">
        <v>49.529</v>
      </c>
      <c r="S27" s="22" t="n">
        <v>45.578</v>
      </c>
      <c r="T27" s="22" t="n">
        <v>44.501</v>
      </c>
      <c r="U27" s="22" t="n">
        <v>53.006</v>
      </c>
      <c r="V27" s="22" t="n">
        <v>56.383</v>
      </c>
      <c r="W27" s="22" t="n">
        <v>43.695</v>
      </c>
      <c r="X27" s="22" t="n">
        <v>31.813</v>
      </c>
      <c r="Y27" s="22" t="n">
        <v>38.749</v>
      </c>
      <c r="Z27" s="22" t="n">
        <v>41.436</v>
      </c>
      <c r="AA27" s="22" t="n">
        <v>40.355</v>
      </c>
      <c r="AB27" s="22" t="n">
        <v>41.08</v>
      </c>
      <c r="AC27" s="22" t="n">
        <v>44.798</v>
      </c>
      <c r="AD27" s="22" t="n">
        <v>52.06</v>
      </c>
      <c r="AE27" s="22" t="n">
        <v>52.64</v>
      </c>
      <c r="AF27" s="22" t="n">
        <v>65.11</v>
      </c>
      <c r="AG27" s="22" t="n">
        <v>98.04</v>
      </c>
      <c r="AH27" s="22" t="n">
        <v>117.502</v>
      </c>
      <c r="AI27" s="22" t="n">
        <v>213.77</v>
      </c>
      <c r="AJ27" s="22" t="n">
        <v>378.721</v>
      </c>
      <c r="AK27" s="22" t="n">
        <v>424.538</v>
      </c>
      <c r="AL27" s="22" t="n">
        <v>439.144</v>
      </c>
      <c r="AM27" s="22" t="n">
        <v>513.038</v>
      </c>
      <c r="AN27" s="22" t="n">
        <v>511.525</v>
      </c>
      <c r="AO27" s="22" t="n">
        <v>645.038</v>
      </c>
      <c r="AP27" s="22" t="n">
        <v>799.428</v>
      </c>
      <c r="AQ27" s="22" t="n">
        <v>1098.012</v>
      </c>
      <c r="AR27" s="22" t="n">
        <v>1096.563</v>
      </c>
      <c r="AS27" s="22" t="n">
        <v>1252.996</v>
      </c>
      <c r="AT27" s="22" t="n">
        <v>1561.468</v>
      </c>
      <c r="AU27" s="22" t="n">
        <v>1948.753</v>
      </c>
      <c r="AV27" s="22" t="n">
        <v>2351.845</v>
      </c>
      <c r="AW27" s="22" t="n">
        <v>2894.935</v>
      </c>
      <c r="AX27" s="22" t="n">
        <v>2704.178</v>
      </c>
      <c r="AY27" s="22" t="n">
        <v>2614.633</v>
      </c>
      <c r="AZ27" s="22" t="n">
        <v>2218.436</v>
      </c>
      <c r="BA27" s="22" t="n">
        <v>2904.297</v>
      </c>
      <c r="BB27" s="22" t="n">
        <v>3417.414</v>
      </c>
      <c r="BC27" s="22" t="n">
        <v>3839.327</v>
      </c>
      <c r="BD27" s="22" t="n">
        <v>4410.061</v>
      </c>
      <c r="BE27" s="22" t="n">
        <v>4873.381</v>
      </c>
      <c r="BF27" s="22" t="n">
        <v>3254.095</v>
      </c>
      <c r="BG27" s="23" t="n">
        <f aca="false">(AN27/AN$10*100)</f>
        <v>3.50443983633319</v>
      </c>
      <c r="BH27" s="24" t="n">
        <f aca="false">(AX27/AX$10*100)</f>
        <v>8.14963308571813</v>
      </c>
      <c r="BI27" s="24" t="n">
        <f aca="false">(BC27/BC$10*100)</f>
        <v>8.95050229628787</v>
      </c>
      <c r="BJ27" s="24" t="n">
        <f aca="false">(BF27/BF$10*100)</f>
        <v>7.97294481969359</v>
      </c>
    </row>
    <row r="28" customFormat="false" ht="15.75" hidden="false" customHeight="false" outlineLevel="0" collapsed="false">
      <c r="A28" s="2" t="s">
        <v>23</v>
      </c>
      <c r="B28" s="22" t="n">
        <v>0.714</v>
      </c>
      <c r="C28" s="22" t="n">
        <v>0.708</v>
      </c>
      <c r="D28" s="22" t="n">
        <v>1.02</v>
      </c>
      <c r="E28" s="22" t="n">
        <v>0.899</v>
      </c>
      <c r="F28" s="22" t="n">
        <v>0.882</v>
      </c>
      <c r="G28" s="22" t="n">
        <v>0.894</v>
      </c>
      <c r="H28" s="22" t="n">
        <v>1.156</v>
      </c>
      <c r="I28" s="22" t="n">
        <v>0.989</v>
      </c>
      <c r="J28" s="22" t="n">
        <v>1.137</v>
      </c>
      <c r="K28" s="22" t="n">
        <v>1.192</v>
      </c>
      <c r="L28" s="22" t="n">
        <v>1.226</v>
      </c>
      <c r="M28" s="22" t="n">
        <v>1.222</v>
      </c>
      <c r="N28" s="22" t="n">
        <v>1.669</v>
      </c>
      <c r="O28" s="22" t="n">
        <v>2.533</v>
      </c>
      <c r="P28" s="22" t="n">
        <v>2.73</v>
      </c>
      <c r="Q28" s="22" t="n">
        <v>4.943</v>
      </c>
      <c r="R28" s="22" t="n">
        <v>7.039</v>
      </c>
      <c r="S28" s="22" t="n">
        <v>5.221</v>
      </c>
      <c r="T28" s="22" t="n">
        <v>4.354</v>
      </c>
      <c r="U28" s="22" t="n">
        <v>4.886</v>
      </c>
      <c r="V28" s="22" t="n">
        <v>5.022</v>
      </c>
      <c r="W28" s="22" t="n">
        <v>4.866</v>
      </c>
      <c r="X28" s="22" t="n">
        <v>3.891</v>
      </c>
      <c r="Y28" s="22" t="n">
        <v>4.468</v>
      </c>
      <c r="Z28" s="22" t="n">
        <v>5.73</v>
      </c>
      <c r="AA28" s="22" t="n">
        <v>5.739</v>
      </c>
      <c r="AB28" s="22" t="n">
        <v>8.521</v>
      </c>
      <c r="AC28" s="22" t="n">
        <v>10.354</v>
      </c>
      <c r="AD28" s="22" t="n">
        <v>16.236</v>
      </c>
      <c r="AE28" s="22" t="n">
        <v>14.729</v>
      </c>
      <c r="AF28" s="22" t="n">
        <v>17.838</v>
      </c>
      <c r="AG28" s="22" t="n">
        <v>20.557</v>
      </c>
      <c r="AH28" s="22" t="n">
        <v>21.573</v>
      </c>
      <c r="AI28" s="22" t="n">
        <v>35.051</v>
      </c>
      <c r="AJ28" s="22" t="n">
        <v>44.015</v>
      </c>
      <c r="AK28" s="22" t="n">
        <v>39.103</v>
      </c>
      <c r="AL28" s="22" t="n">
        <v>40.886</v>
      </c>
      <c r="AM28" s="22" t="n">
        <v>53.19</v>
      </c>
      <c r="AN28" s="22" t="n">
        <v>62.425</v>
      </c>
      <c r="AO28" s="22" t="n">
        <v>87.013</v>
      </c>
      <c r="AP28" s="22" t="n">
        <v>76.23</v>
      </c>
      <c r="AQ28" s="22" t="n">
        <v>102.269</v>
      </c>
      <c r="AR28" s="22" t="n">
        <v>108.971</v>
      </c>
      <c r="AS28" s="22" t="n">
        <v>127.569</v>
      </c>
      <c r="AT28" s="22" t="n">
        <v>162.859</v>
      </c>
      <c r="AU28" s="22" t="n">
        <v>215.452</v>
      </c>
      <c r="AV28" s="22" t="n">
        <v>276.675</v>
      </c>
      <c r="AW28" s="22" t="n">
        <v>323.88</v>
      </c>
      <c r="AX28" s="22" t="n">
        <v>412.434</v>
      </c>
      <c r="AY28" s="22" t="n">
        <v>454.329</v>
      </c>
      <c r="AZ28" s="22" t="n">
        <v>412.699</v>
      </c>
      <c r="BA28" s="22" t="n">
        <v>475.36</v>
      </c>
      <c r="BB28" s="22" t="n">
        <v>578.316</v>
      </c>
      <c r="BC28" s="22" t="n">
        <v>575.308</v>
      </c>
      <c r="BD28" s="22" t="n">
        <v>655.663</v>
      </c>
      <c r="BE28" s="22" t="n">
        <v>866.424</v>
      </c>
      <c r="BF28" s="22" t="n">
        <v>742.66</v>
      </c>
      <c r="BG28" s="23" t="n">
        <f aca="false">(AN28/AN$10*100)</f>
        <v>0.427671485818092</v>
      </c>
      <c r="BH28" s="24" t="n">
        <f aca="false">(AX28/AX$10*100)</f>
        <v>1.24296025338386</v>
      </c>
      <c r="BI28" s="24" t="n">
        <f aca="false">(BC28/BC$10*100)</f>
        <v>1.34119744816547</v>
      </c>
      <c r="BJ28" s="24" t="n">
        <f aca="false">(BF28/BF$10*100)</f>
        <v>1.81961104386739</v>
      </c>
    </row>
    <row r="29" customFormat="false" ht="15.75" hidden="false" customHeight="false" outlineLevel="0" collapsed="false">
      <c r="A29" s="2" t="s">
        <v>24</v>
      </c>
      <c r="B29" s="22" t="n">
        <v>60.665</v>
      </c>
      <c r="C29" s="22" t="n">
        <v>63.647</v>
      </c>
      <c r="D29" s="22" t="n">
        <v>66.349</v>
      </c>
      <c r="E29" s="22" t="n">
        <v>69.254</v>
      </c>
      <c r="F29" s="22" t="n">
        <v>72.724</v>
      </c>
      <c r="G29" s="22" t="n">
        <v>75.462</v>
      </c>
      <c r="H29" s="22" t="n">
        <v>78.535</v>
      </c>
      <c r="I29" s="22" t="n">
        <v>81.956</v>
      </c>
      <c r="J29" s="22" t="n">
        <v>85.184</v>
      </c>
      <c r="K29" s="22" t="n">
        <v>88.631</v>
      </c>
      <c r="L29" s="22" t="n">
        <v>92.398</v>
      </c>
      <c r="M29" s="22" t="n">
        <v>96.635</v>
      </c>
      <c r="N29" s="22" t="n">
        <v>101.051</v>
      </c>
      <c r="O29" s="22" t="n">
        <v>105.876</v>
      </c>
      <c r="P29" s="22" t="n">
        <v>110.57</v>
      </c>
      <c r="Q29" s="22" t="n">
        <v>115.535</v>
      </c>
      <c r="R29" s="22" t="n">
        <v>120.324</v>
      </c>
      <c r="S29" s="22" t="n">
        <v>125.362</v>
      </c>
      <c r="T29" s="22" t="n">
        <v>130.703</v>
      </c>
      <c r="U29" s="22" t="n">
        <v>137.055</v>
      </c>
      <c r="V29" s="22" t="n">
        <v>143.93</v>
      </c>
      <c r="W29" s="22" t="n">
        <v>151.278</v>
      </c>
      <c r="X29" s="22" t="n">
        <v>158.399</v>
      </c>
      <c r="Y29" s="22" t="n">
        <v>168.626</v>
      </c>
      <c r="Z29" s="22" t="n">
        <v>177.824</v>
      </c>
      <c r="AA29" s="22" t="n">
        <v>187.808</v>
      </c>
      <c r="AB29" s="22" t="n">
        <v>199.369</v>
      </c>
      <c r="AC29" s="22" t="n">
        <v>210.305</v>
      </c>
      <c r="AD29" s="22" t="n">
        <v>220.559</v>
      </c>
      <c r="AE29" s="22" t="n">
        <v>230.141</v>
      </c>
      <c r="AF29" s="22" t="n">
        <v>237.958</v>
      </c>
      <c r="AG29" s="22" t="n">
        <v>246.737</v>
      </c>
      <c r="AH29" s="22" t="n">
        <v>252.787</v>
      </c>
      <c r="AI29" s="22" t="n">
        <v>264.336</v>
      </c>
      <c r="AJ29" s="22" t="n">
        <v>282.599</v>
      </c>
      <c r="AK29" s="22" t="n">
        <v>309.54</v>
      </c>
      <c r="AL29" s="22" t="n">
        <v>335.651</v>
      </c>
      <c r="AM29" s="22" t="n">
        <v>365.25</v>
      </c>
      <c r="AN29" s="22" t="n">
        <v>391.738</v>
      </c>
      <c r="AO29" s="22" t="n">
        <v>418.577</v>
      </c>
      <c r="AP29" s="22" t="n">
        <v>447.71</v>
      </c>
      <c r="AQ29" s="22" t="n">
        <v>484.813</v>
      </c>
      <c r="AR29" s="22" t="n">
        <v>520.348</v>
      </c>
      <c r="AS29" s="22" t="n">
        <v>566.188</v>
      </c>
      <c r="AT29" s="22" t="n">
        <v>610.646</v>
      </c>
      <c r="AU29" s="22" t="n">
        <v>664.963</v>
      </c>
      <c r="AV29" s="22" t="n">
        <v>718.262</v>
      </c>
      <c r="AW29" s="22" t="n">
        <v>783.859</v>
      </c>
      <c r="AX29" s="22" t="n">
        <v>819.098</v>
      </c>
      <c r="AY29" s="22" t="n">
        <v>880.004</v>
      </c>
      <c r="AZ29" s="22" t="n">
        <v>920.915</v>
      </c>
      <c r="BA29" s="22" t="n">
        <v>1013.152</v>
      </c>
      <c r="BB29" s="22" t="n">
        <v>1060.352</v>
      </c>
      <c r="BC29" s="22" t="n">
        <v>1082.599</v>
      </c>
      <c r="BD29" s="22" t="n">
        <v>1163.73</v>
      </c>
      <c r="BE29" s="22" t="n">
        <v>1201.518</v>
      </c>
      <c r="BF29" s="22" t="n">
        <v>1156.393</v>
      </c>
      <c r="BG29" s="23" t="n">
        <f aca="false">(AN29/AN$10*100)</f>
        <v>2.68378330014269</v>
      </c>
      <c r="BH29" s="24" t="n">
        <f aca="false">(AX29/AX$10*100)</f>
        <v>2.4685313471397</v>
      </c>
      <c r="BI29" s="24" t="n">
        <f aca="false">(BC29/BC$10*100)</f>
        <v>2.52382900322347</v>
      </c>
      <c r="BJ29" s="24" t="n">
        <f aca="false">(BF29/BF$10*100)</f>
        <v>2.83330928534045</v>
      </c>
    </row>
    <row r="30" customFormat="false" ht="15.75" hidden="false" customHeight="false" outlineLevel="0" collapsed="false">
      <c r="A30" s="2" t="s">
        <v>25</v>
      </c>
      <c r="B30" s="22" t="n">
        <v>33.476</v>
      </c>
      <c r="C30" s="22" t="n">
        <v>38.505</v>
      </c>
      <c r="D30" s="22" t="n">
        <v>43.858</v>
      </c>
      <c r="E30" s="22" t="n">
        <v>51.966</v>
      </c>
      <c r="F30" s="22" t="n">
        <v>58.241</v>
      </c>
      <c r="G30" s="22" t="n">
        <v>64.59</v>
      </c>
      <c r="H30" s="22" t="n">
        <v>74.947</v>
      </c>
      <c r="I30" s="22" t="n">
        <v>85.033</v>
      </c>
      <c r="J30" s="22" t="n">
        <v>93.865</v>
      </c>
      <c r="K30" s="22" t="n">
        <v>107.215</v>
      </c>
      <c r="L30" s="22" t="n">
        <v>113.731</v>
      </c>
      <c r="M30" s="22" t="n">
        <v>127.964</v>
      </c>
      <c r="N30" s="22" t="n">
        <v>144.772</v>
      </c>
      <c r="O30" s="22" t="n">
        <v>161.999</v>
      </c>
      <c r="P30" s="22" t="n">
        <v>172.487</v>
      </c>
      <c r="Q30" s="22" t="n">
        <v>195.629</v>
      </c>
      <c r="R30" s="22" t="n">
        <v>218.721</v>
      </c>
      <c r="S30" s="22" t="n">
        <v>230.936</v>
      </c>
      <c r="T30" s="22" t="n">
        <v>253.749</v>
      </c>
      <c r="U30" s="22" t="n">
        <v>293.492</v>
      </c>
      <c r="V30" s="22" t="n">
        <v>349.329</v>
      </c>
      <c r="W30" s="22" t="n">
        <v>358.451</v>
      </c>
      <c r="X30" s="22" t="n">
        <v>367.498</v>
      </c>
      <c r="Y30" s="22" t="n">
        <v>466.998</v>
      </c>
      <c r="Z30" s="22" t="n">
        <v>534.52</v>
      </c>
      <c r="AA30" s="22" t="n">
        <v>589.857</v>
      </c>
      <c r="AB30" s="22" t="n">
        <v>691.4</v>
      </c>
      <c r="AC30" s="22" t="n">
        <v>801.128</v>
      </c>
      <c r="AD30" s="22" t="n">
        <v>969.655</v>
      </c>
      <c r="AE30" s="22" t="n">
        <v>1063.52</v>
      </c>
      <c r="AF30" s="22" t="n">
        <v>1289.101</v>
      </c>
      <c r="AG30" s="22" t="n">
        <v>1535.809</v>
      </c>
      <c r="AH30" s="22" t="n">
        <v>1707.455</v>
      </c>
      <c r="AI30" s="22" t="n">
        <v>2088.568</v>
      </c>
      <c r="AJ30" s="22" t="n">
        <v>2326.777</v>
      </c>
      <c r="AK30" s="22" t="n">
        <v>2504.83</v>
      </c>
      <c r="AL30" s="22" t="n">
        <v>2738.343</v>
      </c>
      <c r="AM30" s="22" t="n">
        <v>3168.958</v>
      </c>
      <c r="AN30" s="22" t="n">
        <v>3307.951</v>
      </c>
      <c r="AO30" s="22" t="n">
        <v>3824.775</v>
      </c>
      <c r="AP30" s="22" t="n">
        <v>4130.184</v>
      </c>
      <c r="AQ30" s="22" t="n">
        <v>4605.602</v>
      </c>
      <c r="AR30" s="22" t="n">
        <v>4888.354</v>
      </c>
      <c r="AS30" s="22" t="n">
        <v>5715.281</v>
      </c>
      <c r="AT30" s="22" t="n">
        <v>6377.517</v>
      </c>
      <c r="AU30" s="22" t="n">
        <v>7354.783</v>
      </c>
      <c r="AV30" s="22" t="n">
        <v>8264.459</v>
      </c>
      <c r="AW30" s="22" t="n">
        <v>9265.165</v>
      </c>
      <c r="AX30" s="22" t="n">
        <v>9166.045</v>
      </c>
      <c r="AY30" s="22" t="n">
        <v>8766.405</v>
      </c>
      <c r="AZ30" s="22" t="n">
        <v>8197.975</v>
      </c>
      <c r="BA30" s="22" t="n">
        <v>9722.378</v>
      </c>
      <c r="BB30" s="22" t="n">
        <v>10632.564</v>
      </c>
      <c r="BC30" s="22" t="n">
        <v>11368.889</v>
      </c>
      <c r="BD30" s="22" t="n">
        <v>12612.563</v>
      </c>
      <c r="BE30" s="22" t="n">
        <v>13247.357</v>
      </c>
      <c r="BF30" s="22" t="n">
        <v>10280</v>
      </c>
      <c r="BG30" s="23" t="n">
        <f aca="false">(AN30/AN$10*100)</f>
        <v>22.6626562944885</v>
      </c>
      <c r="BH30" s="24" t="n">
        <f aca="false">(AX30/AX$10*100)</f>
        <v>27.623885556787</v>
      </c>
      <c r="BI30" s="24" t="n">
        <f aca="false">(BC30/BC$10*100)</f>
        <v>26.5039333978955</v>
      </c>
      <c r="BJ30" s="24" t="n">
        <f aca="false">(BF30/BF$10*100)</f>
        <v>25.1873017679109</v>
      </c>
    </row>
    <row r="31" customFormat="false" ht="15.75" hidden="false" customHeight="false" outlineLevel="0" collapsed="false">
      <c r="A31" s="2" t="s">
        <v>26</v>
      </c>
      <c r="B31" s="22" t="n">
        <v>322.273</v>
      </c>
      <c r="C31" s="22" t="n">
        <v>322.062</v>
      </c>
      <c r="D31" s="22" t="n">
        <v>325.802</v>
      </c>
      <c r="E31" s="22" t="n">
        <v>334.907</v>
      </c>
      <c r="F31" s="22" t="n">
        <v>351.121</v>
      </c>
      <c r="G31" s="22" t="n">
        <v>363.065</v>
      </c>
      <c r="H31" s="22" t="n">
        <v>377.804</v>
      </c>
      <c r="I31" s="22" t="n">
        <v>379.169</v>
      </c>
      <c r="J31" s="22" t="n">
        <v>389.209</v>
      </c>
      <c r="K31" s="22" t="n">
        <v>405.765</v>
      </c>
      <c r="L31" s="22" t="n">
        <v>422.023</v>
      </c>
      <c r="M31" s="22" t="n">
        <v>426.574</v>
      </c>
      <c r="N31" s="22" t="n">
        <v>445.591</v>
      </c>
      <c r="O31" s="22" t="n">
        <v>471.727</v>
      </c>
      <c r="P31" s="22" t="n">
        <v>504.969</v>
      </c>
      <c r="Q31" s="22" t="n">
        <v>529.511</v>
      </c>
      <c r="R31" s="22" t="n">
        <v>573.899</v>
      </c>
      <c r="S31" s="22" t="n">
        <v>607.546</v>
      </c>
      <c r="T31" s="22" t="n">
        <v>637.798</v>
      </c>
      <c r="U31" s="22" t="n">
        <v>703.483</v>
      </c>
      <c r="V31" s="22" t="n">
        <v>784.496</v>
      </c>
      <c r="W31" s="22" t="n">
        <v>919.281</v>
      </c>
      <c r="X31" s="22" t="n">
        <v>1029.292</v>
      </c>
      <c r="Y31" s="22" t="n">
        <v>1128.677</v>
      </c>
      <c r="Z31" s="22" t="n">
        <v>1257.814</v>
      </c>
      <c r="AA31" s="22" t="n">
        <v>1420.119</v>
      </c>
      <c r="AB31" s="22" t="n">
        <v>1650.452</v>
      </c>
      <c r="AC31" s="22" t="n">
        <v>1915.603</v>
      </c>
      <c r="AD31" s="22" t="n">
        <v>2156.398</v>
      </c>
      <c r="AE31" s="22" t="n">
        <v>2313.791</v>
      </c>
      <c r="AF31" s="22" t="n">
        <v>2358.879</v>
      </c>
      <c r="AG31" s="22" t="n">
        <v>2418.645</v>
      </c>
      <c r="AH31" s="22" t="n">
        <v>2417.711</v>
      </c>
      <c r="AI31" s="22" t="n">
        <v>2487.139</v>
      </c>
      <c r="AJ31" s="22" t="n">
        <v>2609.709</v>
      </c>
      <c r="AK31" s="22" t="n">
        <v>2701.856</v>
      </c>
      <c r="AL31" s="22" t="n">
        <v>2842.99</v>
      </c>
      <c r="AM31" s="22" t="n">
        <v>2966.185</v>
      </c>
      <c r="AN31" s="22" t="n">
        <v>3033.485</v>
      </c>
      <c r="AO31" s="22" t="n">
        <v>2998.669</v>
      </c>
      <c r="AP31" s="22" t="n">
        <v>2979.577</v>
      </c>
      <c r="AQ31" s="22" t="n">
        <v>3119.627</v>
      </c>
      <c r="AR31" s="22" t="n">
        <v>3316.9</v>
      </c>
      <c r="AS31" s="22" t="n">
        <v>3486.597</v>
      </c>
      <c r="AT31" s="22" t="n">
        <v>3702.217</v>
      </c>
      <c r="AU31" s="22" t="n">
        <v>3907.738</v>
      </c>
      <c r="AV31" s="22" t="n">
        <v>4121.443</v>
      </c>
      <c r="AW31" s="22" t="n">
        <v>4320.474</v>
      </c>
      <c r="AX31" s="22" t="n">
        <v>4695.287</v>
      </c>
      <c r="AY31" s="22" t="n">
        <v>4822.923</v>
      </c>
      <c r="AZ31" s="22" t="n">
        <v>5041.7</v>
      </c>
      <c r="BA31" s="22" t="n">
        <v>5544.398</v>
      </c>
      <c r="BB31" s="22" t="n">
        <v>6369.302</v>
      </c>
      <c r="BC31" s="22" t="n">
        <v>7827.581</v>
      </c>
      <c r="BD31" s="22" t="n">
        <v>8294.183</v>
      </c>
      <c r="BE31" s="22" t="n">
        <v>8436.273</v>
      </c>
      <c r="BF31" s="22" t="n">
        <v>7537.728</v>
      </c>
      <c r="BG31" s="23" t="n">
        <f aca="false">(AN31/AN$10*100)</f>
        <v>20.7822993537348</v>
      </c>
      <c r="BH31" s="24" t="n">
        <f aca="false">(AX31/AX$10*100)</f>
        <v>14.1502764544872</v>
      </c>
      <c r="BI31" s="24" t="n">
        <f aca="false">(BC31/BC$10*100)</f>
        <v>18.2481934242328</v>
      </c>
      <c r="BJ31" s="24" t="n">
        <f aca="false">(BF31/BF$10*100)</f>
        <v>18.4683881109369</v>
      </c>
    </row>
    <row r="32" customFormat="false" ht="15.75" hidden="false" customHeight="false" outlineLevel="0" collapsed="false">
      <c r="A32" s="2" t="s">
        <v>27</v>
      </c>
      <c r="B32" s="22" t="n">
        <v>10.648</v>
      </c>
      <c r="C32" s="22" t="n">
        <v>11.293</v>
      </c>
      <c r="D32" s="22" t="n">
        <v>11.668</v>
      </c>
      <c r="E32" s="22" t="n">
        <v>12.173</v>
      </c>
      <c r="F32" s="22" t="n">
        <v>12.548</v>
      </c>
      <c r="G32" s="22" t="n">
        <v>12.911</v>
      </c>
      <c r="H32" s="22" t="n">
        <v>13.242</v>
      </c>
      <c r="I32" s="22" t="n">
        <v>13.801</v>
      </c>
      <c r="J32" s="22" t="n">
        <v>14.332</v>
      </c>
      <c r="K32" s="22" t="n">
        <v>14.966</v>
      </c>
      <c r="L32" s="22" t="n">
        <v>15.545</v>
      </c>
      <c r="M32" s="22" t="n">
        <v>16.178</v>
      </c>
      <c r="N32" s="22" t="n">
        <v>17.163</v>
      </c>
      <c r="O32" s="22" t="n">
        <v>18.54</v>
      </c>
      <c r="P32" s="22" t="n">
        <v>19.884</v>
      </c>
      <c r="Q32" s="22" t="n">
        <v>21.661</v>
      </c>
      <c r="R32" s="22" t="n">
        <v>23.586</v>
      </c>
      <c r="S32" s="22" t="n">
        <v>25.832</v>
      </c>
      <c r="T32" s="22" t="n">
        <v>28.544</v>
      </c>
      <c r="U32" s="22" t="n">
        <v>31.102</v>
      </c>
      <c r="V32" s="22" t="n">
        <v>34.024</v>
      </c>
      <c r="W32" s="22" t="n">
        <v>37.083</v>
      </c>
      <c r="X32" s="22" t="n">
        <v>40.014</v>
      </c>
      <c r="Y32" s="22" t="n">
        <v>44.018</v>
      </c>
      <c r="Z32" s="22" t="n">
        <v>49.93</v>
      </c>
      <c r="AA32" s="22" t="n">
        <v>57.345</v>
      </c>
      <c r="AB32" s="22" t="n">
        <v>64.467</v>
      </c>
      <c r="AC32" s="22" t="n">
        <v>72.281</v>
      </c>
      <c r="AD32" s="22" t="n">
        <v>79.453</v>
      </c>
      <c r="AE32" s="22" t="n">
        <v>87.457</v>
      </c>
      <c r="AF32" s="22" t="n">
        <v>96.122</v>
      </c>
      <c r="AG32" s="22" t="n">
        <v>112.53</v>
      </c>
      <c r="AH32" s="22" t="n">
        <v>115.395</v>
      </c>
      <c r="AI32" s="22" t="n">
        <v>146.692</v>
      </c>
      <c r="AJ32" s="22" t="n">
        <v>167.44</v>
      </c>
      <c r="AK32" s="22" t="n">
        <v>195.779</v>
      </c>
      <c r="AL32" s="22" t="n">
        <v>216.737</v>
      </c>
      <c r="AM32" s="22" t="n">
        <v>233.853</v>
      </c>
      <c r="AN32" s="22" t="n">
        <v>253.804</v>
      </c>
      <c r="AO32" s="22" t="n">
        <v>264.525</v>
      </c>
      <c r="AP32" s="22" t="n">
        <v>282.796</v>
      </c>
      <c r="AQ32" s="22" t="n">
        <v>296.097</v>
      </c>
      <c r="AR32" s="22" t="n">
        <v>310.751</v>
      </c>
      <c r="AS32" s="22" t="n">
        <v>328.327</v>
      </c>
      <c r="AT32" s="22" t="n">
        <v>338.882</v>
      </c>
      <c r="AU32" s="22" t="n">
        <v>351.547</v>
      </c>
      <c r="AV32" s="22" t="n">
        <v>360.788</v>
      </c>
      <c r="AW32" s="22" t="n">
        <v>372.593</v>
      </c>
      <c r="AX32" s="22" t="n">
        <v>378.726</v>
      </c>
      <c r="AY32" s="22" t="n">
        <v>397.775</v>
      </c>
      <c r="AZ32" s="22" t="n">
        <v>434.156</v>
      </c>
      <c r="BA32" s="22" t="n">
        <v>489.116</v>
      </c>
      <c r="BB32" s="22" t="n">
        <v>541.506</v>
      </c>
      <c r="BC32" s="22" t="n">
        <v>591.122</v>
      </c>
      <c r="BD32" s="22" t="n">
        <v>631.221</v>
      </c>
      <c r="BE32" s="22" t="n">
        <v>698.417</v>
      </c>
      <c r="BF32" s="22" t="n">
        <v>779.11</v>
      </c>
      <c r="BG32" s="23" t="n">
        <f aca="false">(AN32/AN$10*100)</f>
        <v>1.73880230334922</v>
      </c>
      <c r="BH32" s="24" t="n">
        <f aca="false">(AX32/AX$10*100)</f>
        <v>1.14137380750146</v>
      </c>
      <c r="BI32" s="24" t="n">
        <f aca="false">(BC32/BC$10*100)</f>
        <v>1.37806412904821</v>
      </c>
      <c r="BJ32" s="24" t="n">
        <f aca="false">(BF32/BF$10*100)</f>
        <v>1.9089181595717</v>
      </c>
    </row>
    <row r="33" customFormat="false" ht="15.75" hidden="false" customHeight="false" outlineLevel="0" collapsed="false">
      <c r="A33" s="2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3"/>
      <c r="BH33" s="24"/>
      <c r="BI33" s="24"/>
      <c r="BJ33" s="24"/>
    </row>
    <row r="34" s="21" customFormat="true" ht="16.5" hidden="false" customHeight="false" outlineLevel="0" collapsed="false">
      <c r="A34" s="17" t="s">
        <v>28</v>
      </c>
      <c r="B34" s="18" t="n">
        <v>97.636</v>
      </c>
      <c r="C34" s="18" t="n">
        <v>110.379</v>
      </c>
      <c r="D34" s="18" t="n">
        <v>122.646</v>
      </c>
      <c r="E34" s="18" t="n">
        <v>143.856</v>
      </c>
      <c r="F34" s="18" t="n">
        <v>159.153</v>
      </c>
      <c r="G34" s="18" t="n">
        <v>171.553</v>
      </c>
      <c r="H34" s="18" t="n">
        <v>183.608</v>
      </c>
      <c r="I34" s="18" t="n">
        <v>206.149</v>
      </c>
      <c r="J34" s="18" t="n">
        <v>223.834</v>
      </c>
      <c r="K34" s="18" t="n">
        <v>241.88</v>
      </c>
      <c r="L34" s="18" t="n">
        <v>264.027</v>
      </c>
      <c r="M34" s="18" t="n">
        <v>292.936</v>
      </c>
      <c r="N34" s="18" t="n">
        <v>322.06</v>
      </c>
      <c r="O34" s="18" t="n">
        <v>351.521</v>
      </c>
      <c r="P34" s="18" t="n">
        <v>374.699</v>
      </c>
      <c r="Q34" s="18" t="n">
        <v>397.841</v>
      </c>
      <c r="R34" s="18" t="n">
        <v>433.784</v>
      </c>
      <c r="S34" s="18" t="n">
        <v>461.386</v>
      </c>
      <c r="T34" s="18" t="n">
        <v>475.573</v>
      </c>
      <c r="U34" s="18" t="n">
        <v>521.62</v>
      </c>
      <c r="V34" s="18" t="n">
        <v>582.641</v>
      </c>
      <c r="W34" s="18" t="n">
        <v>649.094</v>
      </c>
      <c r="X34" s="18" t="n">
        <v>704.822</v>
      </c>
      <c r="Y34" s="18" t="n">
        <v>760.928</v>
      </c>
      <c r="Z34" s="18" t="n">
        <v>850.524</v>
      </c>
      <c r="AA34" s="18" t="n">
        <v>981.616</v>
      </c>
      <c r="AB34" s="18" t="n">
        <v>1144.726</v>
      </c>
      <c r="AC34" s="18" t="n">
        <v>1317.84</v>
      </c>
      <c r="AD34" s="18" t="n">
        <v>1447.481</v>
      </c>
      <c r="AE34" s="18" t="n">
        <v>1559.705</v>
      </c>
      <c r="AF34" s="18" t="n">
        <v>1633.35</v>
      </c>
      <c r="AG34" s="18" t="n">
        <v>1800.32</v>
      </c>
      <c r="AH34" s="18" t="n">
        <v>2011.412</v>
      </c>
      <c r="AI34" s="18" t="n">
        <v>2368.006</v>
      </c>
      <c r="AJ34" s="18" t="n">
        <v>2635.211</v>
      </c>
      <c r="AK34" s="18" t="n">
        <v>2843.298</v>
      </c>
      <c r="AL34" s="18" t="n">
        <v>3143.923</v>
      </c>
      <c r="AM34" s="18" t="n">
        <v>3453.24</v>
      </c>
      <c r="AN34" s="18" t="n">
        <v>3719.901</v>
      </c>
      <c r="AO34" s="18" t="n">
        <v>3932.575</v>
      </c>
      <c r="AP34" s="18" t="n">
        <v>4135.705</v>
      </c>
      <c r="AQ34" s="18" t="n">
        <v>4404.959</v>
      </c>
      <c r="AR34" s="18" t="n">
        <v>4731.977</v>
      </c>
      <c r="AS34" s="18" t="n">
        <v>5053.853</v>
      </c>
      <c r="AT34" s="18" t="n">
        <v>5414.884</v>
      </c>
      <c r="AU34" s="18" t="n">
        <v>5762.075</v>
      </c>
      <c r="AV34" s="18" t="n">
        <v>6217.029</v>
      </c>
      <c r="AW34" s="18" t="n">
        <v>6794.364</v>
      </c>
      <c r="AX34" s="18" t="n">
        <v>7400.103</v>
      </c>
      <c r="AY34" s="18" t="n">
        <v>8031.204</v>
      </c>
      <c r="AZ34" s="18" t="n">
        <v>8833.867</v>
      </c>
      <c r="BA34" s="18" t="n">
        <v>9860.34</v>
      </c>
      <c r="BB34" s="18" t="n">
        <v>11035.727</v>
      </c>
      <c r="BC34" s="18" t="n">
        <v>12188.227</v>
      </c>
      <c r="BD34" s="18" t="n">
        <v>13431.159</v>
      </c>
      <c r="BE34" s="18" t="n">
        <v>14329.009</v>
      </c>
      <c r="BF34" s="18" t="n">
        <v>14242.038</v>
      </c>
      <c r="BG34" s="19" t="n">
        <f aca="false">(AN34/AN$34*100)</f>
        <v>100</v>
      </c>
      <c r="BH34" s="20" t="n">
        <f aca="false">(AX34/AX$34*100)</f>
        <v>100</v>
      </c>
      <c r="BI34" s="20" t="n">
        <f aca="false">(BC34/BC$34*100)</f>
        <v>100</v>
      </c>
      <c r="BJ34" s="20" t="n">
        <f aca="false">(BF34/BF$34*100)</f>
        <v>100</v>
      </c>
    </row>
    <row r="35" customFormat="false" ht="15.75" hidden="false" customHeight="false" outlineLevel="0" collapsed="false">
      <c r="A35" s="2" t="s">
        <v>11</v>
      </c>
      <c r="B35" s="22" t="n">
        <v>93.875</v>
      </c>
      <c r="C35" s="22" t="n">
        <v>106.083</v>
      </c>
      <c r="D35" s="22" t="n">
        <v>117.401</v>
      </c>
      <c r="E35" s="22" t="n">
        <v>137.951</v>
      </c>
      <c r="F35" s="22" t="n">
        <v>152.872</v>
      </c>
      <c r="G35" s="22" t="n">
        <v>165.307</v>
      </c>
      <c r="H35" s="22" t="n">
        <v>176.137</v>
      </c>
      <c r="I35" s="22" t="n">
        <v>198.076</v>
      </c>
      <c r="J35" s="22" t="n">
        <v>215.58</v>
      </c>
      <c r="K35" s="22" t="n">
        <v>232.266</v>
      </c>
      <c r="L35" s="22" t="n">
        <v>254.251</v>
      </c>
      <c r="M35" s="22" t="n">
        <v>281.156</v>
      </c>
      <c r="N35" s="22" t="n">
        <v>310.302</v>
      </c>
      <c r="O35" s="22" t="n">
        <v>338.731</v>
      </c>
      <c r="P35" s="22" t="n">
        <v>361.248</v>
      </c>
      <c r="Q35" s="22" t="n">
        <v>380.428</v>
      </c>
      <c r="R35" s="22" t="n">
        <v>412.835</v>
      </c>
      <c r="S35" s="22" t="n">
        <v>442.68</v>
      </c>
      <c r="T35" s="22" t="n">
        <v>457.086</v>
      </c>
      <c r="U35" s="22" t="n">
        <v>499.394</v>
      </c>
      <c r="V35" s="22" t="n">
        <v>555.405</v>
      </c>
      <c r="W35" s="22" t="n">
        <v>624.89</v>
      </c>
      <c r="X35" s="22" t="n">
        <v>680.286</v>
      </c>
      <c r="Y35" s="22" t="n">
        <v>734.343</v>
      </c>
      <c r="Z35" s="22" t="n">
        <v>818.922</v>
      </c>
      <c r="AA35" s="22" t="n">
        <v>946.713</v>
      </c>
      <c r="AB35" s="22" t="n">
        <v>1105.353</v>
      </c>
      <c r="AC35" s="22" t="n">
        <v>1276.063</v>
      </c>
      <c r="AD35" s="22" t="n">
        <v>1395.999</v>
      </c>
      <c r="AE35" s="22" t="n">
        <v>1507.184</v>
      </c>
      <c r="AF35" s="22" t="n">
        <v>1576.437</v>
      </c>
      <c r="AG35" s="22" t="n">
        <v>1731.996</v>
      </c>
      <c r="AH35" s="22" t="n">
        <v>1943.279</v>
      </c>
      <c r="AI35" s="22" t="n">
        <v>2277.781</v>
      </c>
      <c r="AJ35" s="22" t="n">
        <v>2537.308</v>
      </c>
      <c r="AK35" s="22" t="n">
        <v>2755.136</v>
      </c>
      <c r="AL35" s="22" t="n">
        <v>3043.604</v>
      </c>
      <c r="AM35" s="22" t="n">
        <v>3336.885</v>
      </c>
      <c r="AN35" s="22" t="n">
        <v>3597.845</v>
      </c>
      <c r="AO35" s="22" t="n">
        <v>3785.57</v>
      </c>
      <c r="AP35" s="22" t="n">
        <v>3984.396</v>
      </c>
      <c r="AQ35" s="22" t="n">
        <v>4224.505</v>
      </c>
      <c r="AR35" s="22" t="n">
        <v>4546.899</v>
      </c>
      <c r="AS35" s="22" t="n">
        <v>4856.655</v>
      </c>
      <c r="AT35" s="22" t="n">
        <v>5193.051</v>
      </c>
      <c r="AU35" s="22" t="n">
        <v>5494.254</v>
      </c>
      <c r="AV35" s="22" t="n">
        <v>5920.288</v>
      </c>
      <c r="AW35" s="22" t="n">
        <v>6416.108</v>
      </c>
      <c r="AX35" s="22" t="n">
        <v>7010.698</v>
      </c>
      <c r="AY35" s="22" t="n">
        <v>7682.876</v>
      </c>
      <c r="AZ35" s="22" t="n">
        <v>8513.703</v>
      </c>
      <c r="BA35" s="22" t="n">
        <v>9500.12</v>
      </c>
      <c r="BB35" s="22" t="n">
        <v>10575.983</v>
      </c>
      <c r="BC35" s="22" t="n">
        <v>11747.123</v>
      </c>
      <c r="BD35" s="22" t="n">
        <v>12916.304</v>
      </c>
      <c r="BE35" s="22" t="n">
        <v>13765.082</v>
      </c>
      <c r="BF35" s="22" t="n">
        <v>13820.968</v>
      </c>
      <c r="BG35" s="23" t="n">
        <f aca="false">(AN35/AN$34*100)</f>
        <v>96.7188374099203</v>
      </c>
      <c r="BH35" s="24" t="n">
        <f aca="false">(AX35/AX$34*100)</f>
        <v>94.7378435137998</v>
      </c>
      <c r="BI35" s="24" t="n">
        <f aca="false">(BC35/BC$34*100)</f>
        <v>96.3809010120996</v>
      </c>
      <c r="BJ35" s="24" t="n">
        <f aca="false">(BF35/BF$34*100)</f>
        <v>97.0434708852764</v>
      </c>
    </row>
    <row r="36" customFormat="false" ht="15.75" hidden="false" customHeight="false" outlineLevel="0" collapsed="false">
      <c r="A36" s="2" t="s">
        <v>29</v>
      </c>
      <c r="B36" s="22" t="n">
        <v>58.433</v>
      </c>
      <c r="C36" s="22" t="n">
        <v>65.95</v>
      </c>
      <c r="D36" s="22" t="n">
        <v>75.3</v>
      </c>
      <c r="E36" s="22" t="n">
        <v>87.878</v>
      </c>
      <c r="F36" s="22" t="n">
        <v>98.686</v>
      </c>
      <c r="G36" s="22" t="n">
        <v>107.317</v>
      </c>
      <c r="H36" s="22" t="n">
        <v>117.124</v>
      </c>
      <c r="I36" s="22" t="n">
        <v>130.044</v>
      </c>
      <c r="J36" s="22" t="n">
        <v>141.324</v>
      </c>
      <c r="K36" s="22" t="n">
        <v>153.976</v>
      </c>
      <c r="L36" s="22" t="n">
        <v>168.256</v>
      </c>
      <c r="M36" s="22" t="n">
        <v>185.054</v>
      </c>
      <c r="N36" s="22" t="n">
        <v>202.282</v>
      </c>
      <c r="O36" s="22" t="n">
        <v>219.397</v>
      </c>
      <c r="P36" s="22" t="n">
        <v>232.689</v>
      </c>
      <c r="Q36" s="22" t="n">
        <v>245.857</v>
      </c>
      <c r="R36" s="22" t="n">
        <v>262.817</v>
      </c>
      <c r="S36" s="22" t="n">
        <v>278.575</v>
      </c>
      <c r="T36" s="22" t="n">
        <v>285.897</v>
      </c>
      <c r="U36" s="22" t="n">
        <v>309.404</v>
      </c>
      <c r="V36" s="22" t="n">
        <v>343.49</v>
      </c>
      <c r="W36" s="22" t="n">
        <v>382.154</v>
      </c>
      <c r="X36" s="22" t="n">
        <v>419.277</v>
      </c>
      <c r="Y36" s="22" t="n">
        <v>459.028</v>
      </c>
      <c r="Z36" s="22" t="n">
        <v>517.013</v>
      </c>
      <c r="AA36" s="22" t="n">
        <v>602.953</v>
      </c>
      <c r="AB36" s="22" t="n">
        <v>708.593</v>
      </c>
      <c r="AC36" s="22" t="n">
        <v>826.675</v>
      </c>
      <c r="AD36" s="22" t="n">
        <v>926.486</v>
      </c>
      <c r="AE36" s="22" t="n">
        <v>998.221</v>
      </c>
      <c r="AF36" s="22" t="n">
        <v>1031.147</v>
      </c>
      <c r="AG36" s="22" t="n">
        <v>1116.227</v>
      </c>
      <c r="AH36" s="22" t="n">
        <v>1242.83</v>
      </c>
      <c r="AI36" s="22" t="n">
        <v>1449.561</v>
      </c>
      <c r="AJ36" s="22" t="n">
        <v>1648.339</v>
      </c>
      <c r="AK36" s="22" t="n">
        <v>1827.851</v>
      </c>
      <c r="AL36" s="22" t="n">
        <v>2054.156</v>
      </c>
      <c r="AM36" s="22" t="n">
        <v>2277.347</v>
      </c>
      <c r="AN36" s="22" t="n">
        <v>2505.711</v>
      </c>
      <c r="AO36" s="22" t="n">
        <v>2682.852</v>
      </c>
      <c r="AP36" s="22" t="n">
        <v>2854</v>
      </c>
      <c r="AQ36" s="22" t="n">
        <v>3012.913</v>
      </c>
      <c r="AR36" s="22" t="n">
        <v>3180.335</v>
      </c>
      <c r="AS36" s="22" t="n">
        <v>3334.369</v>
      </c>
      <c r="AT36" s="22" t="n">
        <v>3539.85</v>
      </c>
      <c r="AU36" s="22" t="n">
        <v>3755.94</v>
      </c>
      <c r="AV36" s="22" t="n">
        <v>4057.523</v>
      </c>
      <c r="AW36" s="22" t="n">
        <v>4435.197</v>
      </c>
      <c r="AX36" s="22" t="n">
        <v>4820.891</v>
      </c>
      <c r="AY36" s="22" t="n">
        <v>5327.779</v>
      </c>
      <c r="AZ36" s="22" t="n">
        <v>6034.217</v>
      </c>
      <c r="BA36" s="22" t="n">
        <v>6886.003</v>
      </c>
      <c r="BB36" s="22" t="n">
        <v>7838.613</v>
      </c>
      <c r="BC36" s="22" t="n">
        <v>8879.339</v>
      </c>
      <c r="BD36" s="22" t="n">
        <v>9843.407</v>
      </c>
      <c r="BE36" s="22" t="n">
        <v>10494.942</v>
      </c>
      <c r="BF36" s="22" t="n">
        <v>10453.668</v>
      </c>
      <c r="BG36" s="23" t="n">
        <f aca="false">(AN36/AN$34*100)</f>
        <v>67.3596152155662</v>
      </c>
      <c r="BH36" s="24" t="n">
        <f aca="false">(AX36/AX$34*100)</f>
        <v>65.1462689100409</v>
      </c>
      <c r="BI36" s="24" t="n">
        <f aca="false">(BC36/BC$34*100)</f>
        <v>72.8517691703642</v>
      </c>
      <c r="BJ36" s="24" t="n">
        <f aca="false">(BF36/BF$34*100)</f>
        <v>73.4000850159226</v>
      </c>
    </row>
    <row r="37" customFormat="false" ht="15.75" hidden="false" customHeight="false" outlineLevel="0" collapsed="false">
      <c r="A37" s="2" t="s">
        <v>30</v>
      </c>
      <c r="B37" s="22" t="n">
        <v>30.522</v>
      </c>
      <c r="C37" s="22" t="n">
        <v>34.614</v>
      </c>
      <c r="D37" s="22" t="n">
        <v>35.963</v>
      </c>
      <c r="E37" s="22" t="n">
        <v>42.949</v>
      </c>
      <c r="F37" s="22" t="n">
        <v>46.58</v>
      </c>
      <c r="G37" s="22" t="n">
        <v>49.217</v>
      </c>
      <c r="H37" s="22" t="n">
        <v>49.49</v>
      </c>
      <c r="I37" s="22" t="n">
        <v>57.213</v>
      </c>
      <c r="J37" s="22" t="n">
        <v>61.248</v>
      </c>
      <c r="K37" s="22" t="n">
        <v>63.435</v>
      </c>
      <c r="L37" s="22" t="n">
        <v>69.344</v>
      </c>
      <c r="M37" s="22" t="n">
        <v>77.87</v>
      </c>
      <c r="N37" s="22" t="n">
        <v>87.352</v>
      </c>
      <c r="O37" s="22" t="n">
        <v>97.489</v>
      </c>
      <c r="P37" s="22" t="n">
        <v>103.422</v>
      </c>
      <c r="Q37" s="22" t="n">
        <v>108.567</v>
      </c>
      <c r="R37" s="22" t="n">
        <v>119.324</v>
      </c>
      <c r="S37" s="22" t="n">
        <v>129.231</v>
      </c>
      <c r="T37" s="22" t="n">
        <v>133.66</v>
      </c>
      <c r="U37" s="22" t="n">
        <v>149.243</v>
      </c>
      <c r="V37" s="22" t="n">
        <v>168.757</v>
      </c>
      <c r="W37" s="22" t="n">
        <v>192.98</v>
      </c>
      <c r="X37" s="22" t="n">
        <v>201.926</v>
      </c>
      <c r="Y37" s="22" t="n">
        <v>206.996</v>
      </c>
      <c r="Z37" s="22" t="n">
        <v>228.961</v>
      </c>
      <c r="AA37" s="22" t="n">
        <v>264.892</v>
      </c>
      <c r="AB37" s="22" t="n">
        <v>311.305</v>
      </c>
      <c r="AC37" s="22" t="n">
        <v>354.616</v>
      </c>
      <c r="AD37" s="22" t="n">
        <v>358.044</v>
      </c>
      <c r="AE37" s="22" t="n">
        <v>377.882</v>
      </c>
      <c r="AF37" s="22" t="n">
        <v>396.718</v>
      </c>
      <c r="AG37" s="22" t="n">
        <v>444.878</v>
      </c>
      <c r="AH37" s="22" t="n">
        <v>526.584</v>
      </c>
      <c r="AI37" s="22" t="n">
        <v>610.574</v>
      </c>
      <c r="AJ37" s="22" t="n">
        <v>666.355</v>
      </c>
      <c r="AK37" s="22" t="n">
        <v>698.64</v>
      </c>
      <c r="AL37" s="22" t="n">
        <v>745.206</v>
      </c>
      <c r="AM37" s="22" t="n">
        <v>809.285</v>
      </c>
      <c r="AN37" s="22" t="n">
        <v>824.391</v>
      </c>
      <c r="AO37" s="22" t="n">
        <v>815.581</v>
      </c>
      <c r="AP37" s="22" t="n">
        <v>824.769</v>
      </c>
      <c r="AQ37" s="22" t="n">
        <v>886.169</v>
      </c>
      <c r="AR37" s="22" t="n">
        <v>1021.168</v>
      </c>
      <c r="AS37" s="22" t="n">
        <v>1168.16</v>
      </c>
      <c r="AT37" s="22" t="n">
        <v>1273.878</v>
      </c>
      <c r="AU37" s="22" t="n">
        <v>1344.165</v>
      </c>
      <c r="AV37" s="22" t="n">
        <v>1441.272</v>
      </c>
      <c r="AW37" s="22" t="n">
        <v>1553.622</v>
      </c>
      <c r="AX37" s="22" t="n">
        <v>1741.267</v>
      </c>
      <c r="AY37" s="22" t="n">
        <v>1892.005</v>
      </c>
      <c r="AZ37" s="22" t="n">
        <v>1999.936</v>
      </c>
      <c r="BA37" s="22" t="n">
        <v>2104.368</v>
      </c>
      <c r="BB37" s="22" t="n">
        <v>2219.41</v>
      </c>
      <c r="BC37" s="22" t="n">
        <v>2313.862</v>
      </c>
      <c r="BD37" s="22" t="n">
        <v>2418.258</v>
      </c>
      <c r="BE37" s="22" t="n">
        <v>2551.895</v>
      </c>
      <c r="BF37" s="22" t="n">
        <v>2596.193</v>
      </c>
      <c r="BG37" s="23" t="n">
        <f aca="false">(AN37/AN$34*100)</f>
        <v>22.1616381726288</v>
      </c>
      <c r="BH37" s="24" t="n">
        <f aca="false">(AX37/AX$34*100)</f>
        <v>23.5303076186913</v>
      </c>
      <c r="BI37" s="24" t="n">
        <f aca="false">(BC37/BC$34*100)</f>
        <v>18.9844019150612</v>
      </c>
      <c r="BJ37" s="24" t="n">
        <f aca="false">(BF37/BF$34*100)</f>
        <v>18.2290835061667</v>
      </c>
    </row>
    <row r="38" customFormat="false" ht="15.75" hidden="false" customHeight="false" outlineLevel="0" collapsed="false">
      <c r="A38" s="2" t="s">
        <v>17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.4</v>
      </c>
      <c r="X38" s="22" t="n">
        <v>1.3</v>
      </c>
      <c r="Y38" s="22" t="n">
        <v>2.7</v>
      </c>
      <c r="Z38" s="22" t="n">
        <v>4.7</v>
      </c>
      <c r="AA38" s="22" t="n">
        <v>8.1</v>
      </c>
      <c r="AB38" s="22" t="n">
        <v>10.7</v>
      </c>
      <c r="AC38" s="22" t="n">
        <v>13.6</v>
      </c>
      <c r="AD38" s="22" t="n">
        <v>16.7</v>
      </c>
      <c r="AE38" s="22" t="n">
        <v>21.1</v>
      </c>
      <c r="AF38" s="22" t="n">
        <v>29.6</v>
      </c>
      <c r="AG38" s="22" t="n">
        <v>41</v>
      </c>
      <c r="AH38" s="22" t="n">
        <v>51.171</v>
      </c>
      <c r="AI38" s="22" t="n">
        <v>81.334</v>
      </c>
      <c r="AJ38" s="22" t="n">
        <v>78.372</v>
      </c>
      <c r="AK38" s="22" t="n">
        <v>78.073</v>
      </c>
      <c r="AL38" s="22" t="n">
        <v>79.564</v>
      </c>
      <c r="AM38" s="22" t="n">
        <v>82.715</v>
      </c>
      <c r="AN38" s="22" t="n">
        <v>85.694</v>
      </c>
      <c r="AO38" s="22" t="n">
        <v>89.511</v>
      </c>
      <c r="AP38" s="22" t="n">
        <v>91.891</v>
      </c>
      <c r="AQ38" s="22" t="n">
        <v>92.952</v>
      </c>
      <c r="AR38" s="22" t="n">
        <v>96.138</v>
      </c>
      <c r="AS38" s="22" t="n">
        <v>96.359</v>
      </c>
      <c r="AT38" s="22" t="n">
        <v>102.44</v>
      </c>
      <c r="AU38" s="22" t="n">
        <v>109.571</v>
      </c>
      <c r="AV38" s="22" t="n">
        <v>121.329</v>
      </c>
      <c r="AW38" s="22" t="n">
        <v>131.742</v>
      </c>
      <c r="AX38" s="22" t="n">
        <v>137.501</v>
      </c>
      <c r="AY38" s="22" t="n">
        <v>151.328</v>
      </c>
      <c r="AZ38" s="22" t="n">
        <v>164.237</v>
      </c>
      <c r="BA38" s="22" t="n">
        <v>178.328</v>
      </c>
      <c r="BB38" s="22" t="n">
        <v>188.616</v>
      </c>
      <c r="BC38" s="22" t="n">
        <v>205.124</v>
      </c>
      <c r="BD38" s="22" t="n">
        <v>226.894</v>
      </c>
      <c r="BE38" s="22" t="n">
        <v>249.536</v>
      </c>
      <c r="BF38" s="22" t="n">
        <v>270.64</v>
      </c>
      <c r="BG38" s="23" t="n">
        <f aca="false">(AN38/AN$34*100)</f>
        <v>2.3036634577103</v>
      </c>
      <c r="BH38" s="24" t="n">
        <f aca="false">(AX38/AX$34*100)</f>
        <v>1.85809575893741</v>
      </c>
      <c r="BI38" s="24" t="n">
        <f aca="false">(BC38/BC$34*100)</f>
        <v>1.68296832673038</v>
      </c>
      <c r="BJ38" s="24" t="n">
        <f aca="false">(BF38/BF$34*100)</f>
        <v>1.90028983211532</v>
      </c>
    </row>
    <row r="39" customFormat="false" ht="15.75" hidden="false" customHeight="false" outlineLevel="0" collapsed="false">
      <c r="A39" s="2" t="s">
        <v>31</v>
      </c>
      <c r="B39" s="22" t="n">
        <v>0.238</v>
      </c>
      <c r="C39" s="22" t="n">
        <v>0.316</v>
      </c>
      <c r="D39" s="22" t="n">
        <v>0.444</v>
      </c>
      <c r="E39" s="22" t="n">
        <v>1.652</v>
      </c>
      <c r="F39" s="22" t="n">
        <v>1.039</v>
      </c>
      <c r="G39" s="22" t="n">
        <v>1.416</v>
      </c>
      <c r="H39" s="22" t="n">
        <v>1.008</v>
      </c>
      <c r="I39" s="22" t="n">
        <v>1.235</v>
      </c>
      <c r="J39" s="22" t="n">
        <v>1.89</v>
      </c>
      <c r="K39" s="22" t="n">
        <v>2.612</v>
      </c>
      <c r="L39" s="22" t="n">
        <v>3.118</v>
      </c>
      <c r="M39" s="22" t="n">
        <v>3.51</v>
      </c>
      <c r="N39" s="22" t="n">
        <v>4.825</v>
      </c>
      <c r="O39" s="22" t="n">
        <v>4.407</v>
      </c>
      <c r="P39" s="22" t="n">
        <v>5.133</v>
      </c>
      <c r="Q39" s="22" t="n">
        <v>5.524</v>
      </c>
      <c r="R39" s="22" t="n">
        <v>6.213</v>
      </c>
      <c r="S39" s="22" t="n">
        <v>6.774</v>
      </c>
      <c r="T39" s="22" t="n">
        <v>6.076</v>
      </c>
      <c r="U39" s="22" t="n">
        <v>7.307</v>
      </c>
      <c r="V39" s="22" t="n">
        <v>7.618</v>
      </c>
      <c r="W39" s="22" t="n">
        <v>11.243</v>
      </c>
      <c r="X39" s="22" t="n">
        <v>16.837</v>
      </c>
      <c r="Y39" s="22" t="n">
        <v>23.004</v>
      </c>
      <c r="Z39" s="22" t="n">
        <v>23.355</v>
      </c>
      <c r="AA39" s="22" t="n">
        <v>23.434</v>
      </c>
      <c r="AB39" s="22" t="n">
        <v>23.142</v>
      </c>
      <c r="AC39" s="22" t="n">
        <v>22.386</v>
      </c>
      <c r="AD39" s="22" t="n">
        <v>27.837</v>
      </c>
      <c r="AE39" s="22" t="n">
        <v>33.48</v>
      </c>
      <c r="AF39" s="22" t="n">
        <v>35.081</v>
      </c>
      <c r="AG39" s="22" t="n">
        <v>35.609</v>
      </c>
      <c r="AH39" s="22" t="n">
        <v>21.996</v>
      </c>
      <c r="AI39" s="22" t="n">
        <v>31.026</v>
      </c>
      <c r="AJ39" s="22" t="n">
        <v>30.977</v>
      </c>
      <c r="AK39" s="22" t="n">
        <v>31.852</v>
      </c>
      <c r="AL39" s="22" t="n">
        <v>29.991</v>
      </c>
      <c r="AM39" s="22" t="n">
        <v>20.413</v>
      </c>
      <c r="AN39" s="22" t="n">
        <v>17.853</v>
      </c>
      <c r="AO39" s="22" t="n">
        <v>13.088</v>
      </c>
      <c r="AP39" s="22" t="n">
        <v>17.595</v>
      </c>
      <c r="AQ39" s="22" t="n">
        <v>27.369</v>
      </c>
      <c r="AR39" s="22" t="n">
        <v>40.044</v>
      </c>
      <c r="AS39" s="22" t="n">
        <v>57.421</v>
      </c>
      <c r="AT39" s="22" t="n">
        <v>57.968</v>
      </c>
      <c r="AU39" s="22" t="n">
        <v>66.47</v>
      </c>
      <c r="AV39" s="22" t="n">
        <v>71.978</v>
      </c>
      <c r="AW39" s="22" t="n">
        <v>65.235</v>
      </c>
      <c r="AX39" s="22" t="n">
        <v>65.366</v>
      </c>
      <c r="AY39" s="22" t="n">
        <v>43.645</v>
      </c>
      <c r="AZ39" s="22" t="n">
        <v>21.093</v>
      </c>
      <c r="BA39" s="22" t="n">
        <v>52.827</v>
      </c>
      <c r="BB39" s="22" t="n">
        <v>35.452</v>
      </c>
      <c r="BC39" s="22" t="n">
        <v>48.286</v>
      </c>
      <c r="BD39" s="22" t="n">
        <v>96.281</v>
      </c>
      <c r="BE39" s="22" t="n">
        <v>107.686</v>
      </c>
      <c r="BF39" s="22" t="n">
        <v>124.338</v>
      </c>
      <c r="BG39" s="23" t="n">
        <f aca="false">(AN39/AN$34*100)</f>
        <v>0.479932127225967</v>
      </c>
      <c r="BH39" s="24" t="n">
        <f aca="false">(AX39/AX$34*100)</f>
        <v>0.883312029575805</v>
      </c>
      <c r="BI39" s="24" t="n">
        <f aca="false">(BC39/BC$34*100)</f>
        <v>0.396169188512817</v>
      </c>
      <c r="BJ39" s="24" t="n">
        <f aca="false">(BF39/BF$34*100)</f>
        <v>0.873035165332377</v>
      </c>
    </row>
    <row r="40" customFormat="false" ht="15.75" hidden="false" customHeight="false" outlineLevel="0" collapsed="false">
      <c r="A40" s="2" t="s">
        <v>32</v>
      </c>
      <c r="B40" s="22" t="n">
        <v>2.902</v>
      </c>
      <c r="C40" s="22" t="n">
        <v>3.13</v>
      </c>
      <c r="D40" s="22" t="n">
        <v>3.375</v>
      </c>
      <c r="E40" s="22" t="n">
        <v>3.605</v>
      </c>
      <c r="F40" s="22" t="n">
        <v>3.892</v>
      </c>
      <c r="G40" s="22" t="n">
        <v>4.355</v>
      </c>
      <c r="H40" s="22" t="n">
        <v>4.821</v>
      </c>
      <c r="I40" s="22" t="n">
        <v>5.433</v>
      </c>
      <c r="J40" s="22" t="n">
        <v>6.252</v>
      </c>
      <c r="K40" s="22" t="n">
        <v>6.977</v>
      </c>
      <c r="L40" s="22" t="n">
        <v>7.744</v>
      </c>
      <c r="M40" s="22" t="n">
        <v>8.407</v>
      </c>
      <c r="N40" s="22" t="n">
        <v>9.155</v>
      </c>
      <c r="O40" s="22" t="n">
        <v>9.97</v>
      </c>
      <c r="P40" s="22" t="n">
        <v>11.941</v>
      </c>
      <c r="Q40" s="22" t="n">
        <v>13.262</v>
      </c>
      <c r="R40" s="22" t="n">
        <v>15.315</v>
      </c>
      <c r="S40" s="22" t="n">
        <v>18.299</v>
      </c>
      <c r="T40" s="22" t="n">
        <v>20.9</v>
      </c>
      <c r="U40" s="22" t="n">
        <v>22.273</v>
      </c>
      <c r="V40" s="22" t="n">
        <v>23.608</v>
      </c>
      <c r="W40" s="22" t="n">
        <v>26.174</v>
      </c>
      <c r="X40" s="22" t="n">
        <v>29.384</v>
      </c>
      <c r="Y40" s="22" t="n">
        <v>31.544</v>
      </c>
      <c r="Z40" s="22" t="n">
        <v>33.386</v>
      </c>
      <c r="AA40" s="22" t="n">
        <v>35.201</v>
      </c>
      <c r="AB40" s="22" t="n">
        <v>38.609</v>
      </c>
      <c r="AC40" s="22" t="n">
        <v>44.413</v>
      </c>
      <c r="AD40" s="22" t="n">
        <v>52.095</v>
      </c>
      <c r="AE40" s="22" t="n">
        <v>60.964</v>
      </c>
      <c r="AF40" s="22" t="n">
        <v>66.825</v>
      </c>
      <c r="AG40" s="22" t="n">
        <v>68.776</v>
      </c>
      <c r="AH40" s="22" t="n">
        <v>69.81</v>
      </c>
      <c r="AI40" s="22" t="n">
        <v>72.22</v>
      </c>
      <c r="AJ40" s="22" t="n">
        <v>74.987</v>
      </c>
      <c r="AK40" s="22" t="n">
        <v>74.323</v>
      </c>
      <c r="AL40" s="22" t="n">
        <v>75.686</v>
      </c>
      <c r="AM40" s="22" t="n">
        <v>74.317</v>
      </c>
      <c r="AN40" s="22" t="n">
        <v>81.663</v>
      </c>
      <c r="AO40" s="22" t="n">
        <v>89.077</v>
      </c>
      <c r="AP40" s="22" t="n">
        <v>95.279</v>
      </c>
      <c r="AQ40" s="22" t="n">
        <v>96.574</v>
      </c>
      <c r="AR40" s="22" t="n">
        <v>107.704</v>
      </c>
      <c r="AS40" s="22" t="n">
        <v>108.414</v>
      </c>
      <c r="AT40" s="22" t="n">
        <v>122.306</v>
      </c>
      <c r="AU40" s="22" t="n">
        <v>122.959</v>
      </c>
      <c r="AV40" s="22" t="n">
        <v>122.57</v>
      </c>
      <c r="AW40" s="22" t="n">
        <v>117.776</v>
      </c>
      <c r="AX40" s="22" t="n">
        <v>119.117</v>
      </c>
      <c r="AY40" s="22" t="n">
        <v>120.018</v>
      </c>
      <c r="AZ40" s="22" t="n">
        <v>120.171</v>
      </c>
      <c r="BA40" s="22" t="n">
        <v>118.691</v>
      </c>
      <c r="BB40" s="22" t="n">
        <v>118.999</v>
      </c>
      <c r="BC40" s="22" t="n">
        <v>119.039</v>
      </c>
      <c r="BD40" s="22" t="n">
        <v>123.794</v>
      </c>
      <c r="BE40" s="22" t="n">
        <v>126.992</v>
      </c>
      <c r="BF40" s="22" t="n">
        <v>131.873</v>
      </c>
      <c r="BG40" s="23" t="n">
        <f aca="false">(AN40/AN$34*100)</f>
        <v>2.19530035879987</v>
      </c>
      <c r="BH40" s="24" t="n">
        <f aca="false">(AX40/AX$34*100)</f>
        <v>1.60966678436773</v>
      </c>
      <c r="BI40" s="24" t="n">
        <f aca="false">(BC40/BC$34*100)</f>
        <v>0.976671996673511</v>
      </c>
      <c r="BJ40" s="24" t="n">
        <f aca="false">(BF40/BF$34*100)</f>
        <v>0.925941919267453</v>
      </c>
    </row>
    <row r="41" customFormat="false" ht="15.75" hidden="false" customHeight="false" outlineLevel="0" collapsed="false">
      <c r="A41" s="2" t="s">
        <v>33</v>
      </c>
      <c r="B41" s="22" t="n">
        <v>1.781</v>
      </c>
      <c r="C41" s="22" t="n">
        <v>2.073</v>
      </c>
      <c r="D41" s="22" t="n">
        <v>2.319</v>
      </c>
      <c r="E41" s="22" t="n">
        <v>1.867</v>
      </c>
      <c r="F41" s="22" t="n">
        <v>2.674</v>
      </c>
      <c r="G41" s="22" t="n">
        <v>3.002</v>
      </c>
      <c r="H41" s="22" t="n">
        <v>3.694</v>
      </c>
      <c r="I41" s="22" t="n">
        <v>4.151</v>
      </c>
      <c r="J41" s="22" t="n">
        <v>4.866</v>
      </c>
      <c r="K41" s="22" t="n">
        <v>5.267</v>
      </c>
      <c r="L41" s="22" t="n">
        <v>5.788</v>
      </c>
      <c r="M41" s="22" t="n">
        <v>6.316</v>
      </c>
      <c r="N41" s="22" t="n">
        <v>6.688</v>
      </c>
      <c r="O41" s="22" t="n">
        <v>7.468</v>
      </c>
      <c r="P41" s="22" t="n">
        <v>8.063</v>
      </c>
      <c r="Q41" s="22" t="n">
        <v>7.218</v>
      </c>
      <c r="R41" s="22" t="n">
        <v>9.166</v>
      </c>
      <c r="S41" s="22" t="n">
        <v>9.801</v>
      </c>
      <c r="T41" s="22" t="n">
        <v>10.553</v>
      </c>
      <c r="U41" s="22" t="n">
        <v>11.167</v>
      </c>
      <c r="V41" s="22" t="n">
        <v>11.931</v>
      </c>
      <c r="W41" s="22" t="n">
        <v>11.939</v>
      </c>
      <c r="X41" s="22" t="n">
        <v>11.562</v>
      </c>
      <c r="Y41" s="22" t="n">
        <v>11.072</v>
      </c>
      <c r="Z41" s="22" t="n">
        <v>11.507</v>
      </c>
      <c r="AA41" s="22" t="n">
        <v>12.132</v>
      </c>
      <c r="AB41" s="22" t="n">
        <v>13.004</v>
      </c>
      <c r="AC41" s="22" t="n">
        <v>14.372</v>
      </c>
      <c r="AD41" s="22" t="n">
        <v>14.836</v>
      </c>
      <c r="AE41" s="22" t="n">
        <v>15.537</v>
      </c>
      <c r="AF41" s="22" t="n">
        <v>17.066</v>
      </c>
      <c r="AG41" s="22" t="n">
        <v>25.507</v>
      </c>
      <c r="AH41" s="22" t="n">
        <v>30.889</v>
      </c>
      <c r="AI41" s="22" t="n">
        <v>33.066</v>
      </c>
      <c r="AJ41" s="22" t="n">
        <v>38.279</v>
      </c>
      <c r="AK41" s="22" t="n">
        <v>44.397</v>
      </c>
      <c r="AL41" s="22" t="n">
        <v>59</v>
      </c>
      <c r="AM41" s="22" t="n">
        <v>72.807</v>
      </c>
      <c r="AN41" s="22" t="n">
        <v>82.532</v>
      </c>
      <c r="AO41" s="22" t="n">
        <v>95.461</v>
      </c>
      <c r="AP41" s="22" t="n">
        <v>100.863</v>
      </c>
      <c r="AQ41" s="22" t="n">
        <v>108.528</v>
      </c>
      <c r="AR41" s="22" t="n">
        <v>101.51</v>
      </c>
      <c r="AS41" s="22" t="n">
        <v>91.932</v>
      </c>
      <c r="AT41" s="22" t="n">
        <v>96.61</v>
      </c>
      <c r="AU41" s="22" t="n">
        <v>95.149</v>
      </c>
      <c r="AV41" s="22" t="n">
        <v>105.617</v>
      </c>
      <c r="AW41" s="22" t="n">
        <v>112.536</v>
      </c>
      <c r="AX41" s="22" t="n">
        <v>126.556</v>
      </c>
      <c r="AY41" s="22" t="n">
        <v>148.101</v>
      </c>
      <c r="AZ41" s="22" t="n">
        <v>174.049</v>
      </c>
      <c r="BA41" s="22" t="n">
        <v>159.904</v>
      </c>
      <c r="BB41" s="22" t="n">
        <v>174.893</v>
      </c>
      <c r="BC41" s="22" t="n">
        <v>181.473</v>
      </c>
      <c r="BD41" s="22" t="n">
        <v>207.67</v>
      </c>
      <c r="BE41" s="22" t="n">
        <v>234.031</v>
      </c>
      <c r="BF41" s="22" t="n">
        <v>244.256</v>
      </c>
      <c r="BG41" s="23" t="n">
        <f aca="false">(AN41/AN$34*100)</f>
        <v>2.21866119555332</v>
      </c>
      <c r="BH41" s="24" t="n">
        <f aca="false">(AX41/AX$34*100)</f>
        <v>1.7101924121867</v>
      </c>
      <c r="BI41" s="24" t="n">
        <f aca="false">(BC41/BC$34*100)</f>
        <v>1.48892041475762</v>
      </c>
      <c r="BJ41" s="24" t="n">
        <f aca="false">(BF41/BF$34*100)</f>
        <v>1.71503544647192</v>
      </c>
    </row>
    <row r="42" customFormat="false" ht="15.75" hidden="false" customHeight="false" outlineLevel="0" collapsed="false">
      <c r="A42" s="2" t="s">
        <v>23</v>
      </c>
      <c r="B42" s="22" t="n">
        <v>1.466</v>
      </c>
      <c r="C42" s="22" t="n">
        <v>1.83</v>
      </c>
      <c r="D42" s="22" t="n">
        <v>2.606</v>
      </c>
      <c r="E42" s="22" t="n">
        <v>3.042</v>
      </c>
      <c r="F42" s="22" t="n">
        <v>3.082</v>
      </c>
      <c r="G42" s="22" t="n">
        <v>2.745</v>
      </c>
      <c r="H42" s="22" t="n">
        <v>3.693</v>
      </c>
      <c r="I42" s="22" t="n">
        <v>3.686</v>
      </c>
      <c r="J42" s="22" t="n">
        <v>3.565</v>
      </c>
      <c r="K42" s="22" t="n">
        <v>4.602</v>
      </c>
      <c r="L42" s="22" t="n">
        <v>4.479</v>
      </c>
      <c r="M42" s="22" t="n">
        <v>5.987</v>
      </c>
      <c r="N42" s="22" t="n">
        <v>5.519</v>
      </c>
      <c r="O42" s="22" t="n">
        <v>5.867</v>
      </c>
      <c r="P42" s="22" t="n">
        <v>5.822</v>
      </c>
      <c r="Q42" s="22" t="n">
        <v>8.866</v>
      </c>
      <c r="R42" s="22" t="n">
        <v>11.497</v>
      </c>
      <c r="S42" s="22" t="n">
        <v>8.198</v>
      </c>
      <c r="T42" s="22" t="n">
        <v>6.909</v>
      </c>
      <c r="U42" s="22" t="n">
        <v>9.45</v>
      </c>
      <c r="V42" s="22" t="n">
        <v>13.08</v>
      </c>
      <c r="W42" s="22" t="n">
        <v>8.918</v>
      </c>
      <c r="X42" s="22" t="n">
        <v>7.39</v>
      </c>
      <c r="Y42" s="22" t="n">
        <v>8.286</v>
      </c>
      <c r="Z42" s="22" t="n">
        <v>12.51</v>
      </c>
      <c r="AA42" s="22" t="n">
        <v>14.527</v>
      </c>
      <c r="AB42" s="22" t="n">
        <v>17.145</v>
      </c>
      <c r="AC42" s="22" t="n">
        <v>17.458</v>
      </c>
      <c r="AD42" s="22" t="n">
        <v>24.737</v>
      </c>
      <c r="AE42" s="22" t="n">
        <v>23.023</v>
      </c>
      <c r="AF42" s="22" t="n">
        <v>25.791</v>
      </c>
      <c r="AG42" s="22" t="n">
        <v>34.177</v>
      </c>
      <c r="AH42" s="22" t="n">
        <v>31.834</v>
      </c>
      <c r="AI42" s="22" t="n">
        <v>50.699</v>
      </c>
      <c r="AJ42" s="22" t="n">
        <v>57.429</v>
      </c>
      <c r="AK42" s="22" t="n">
        <v>41.797</v>
      </c>
      <c r="AL42" s="22" t="n">
        <v>43.506</v>
      </c>
      <c r="AM42" s="22" t="n">
        <v>42.54</v>
      </c>
      <c r="AN42" s="22" t="n">
        <v>38.809</v>
      </c>
      <c r="AO42" s="22" t="n">
        <v>55.066</v>
      </c>
      <c r="AP42" s="22" t="n">
        <v>53.474</v>
      </c>
      <c r="AQ42" s="22" t="n">
        <v>76.123</v>
      </c>
      <c r="AR42" s="22" t="n">
        <v>75.051</v>
      </c>
      <c r="AS42" s="22" t="n">
        <v>78.593</v>
      </c>
      <c r="AT42" s="22" t="n">
        <v>94.411</v>
      </c>
      <c r="AU42" s="22" t="n">
        <v>131.172</v>
      </c>
      <c r="AV42" s="22" t="n">
        <v>152.761</v>
      </c>
      <c r="AW42" s="22" t="n">
        <v>227.926</v>
      </c>
      <c r="AX42" s="22" t="n">
        <v>235.134</v>
      </c>
      <c r="AY42" s="22" t="n">
        <v>196.359</v>
      </c>
      <c r="AZ42" s="22" t="n">
        <v>148.201</v>
      </c>
      <c r="BA42" s="22" t="n">
        <v>182.5</v>
      </c>
      <c r="BB42" s="22" t="n">
        <v>264.019</v>
      </c>
      <c r="BC42" s="22" t="n">
        <v>232.447</v>
      </c>
      <c r="BD42" s="22" t="n">
        <v>292.099</v>
      </c>
      <c r="BE42" s="22" t="n">
        <v>325.534</v>
      </c>
      <c r="BF42" s="22" t="n">
        <v>164.838</v>
      </c>
      <c r="BG42" s="23" t="n">
        <f aca="false">(AN42/AN$34*100)</f>
        <v>1.04328045289377</v>
      </c>
      <c r="BH42" s="24" t="n">
        <f aca="false">(AX42/AX$34*100)</f>
        <v>3.1774422599253</v>
      </c>
      <c r="BI42" s="24" t="n">
        <f aca="false">(BC42/BC$34*100)</f>
        <v>1.90714367233233</v>
      </c>
      <c r="BJ42" s="24" t="n">
        <f aca="false">(BF42/BF$34*100)</f>
        <v>1.15740457931653</v>
      </c>
    </row>
    <row r="43" customFormat="false" ht="15.75" hidden="false" customHeight="false" outlineLevel="0" collapsed="false">
      <c r="A43" s="2" t="s">
        <v>34</v>
      </c>
      <c r="B43" s="22" t="n">
        <v>1.133</v>
      </c>
      <c r="C43" s="22" t="n">
        <v>1.212</v>
      </c>
      <c r="D43" s="22" t="n">
        <v>1.298</v>
      </c>
      <c r="E43" s="22" t="n">
        <v>1.381</v>
      </c>
      <c r="F43" s="22" t="n">
        <v>1.53</v>
      </c>
      <c r="G43" s="22" t="n">
        <v>1.658</v>
      </c>
      <c r="H43" s="22" t="n">
        <v>1.809</v>
      </c>
      <c r="I43" s="22" t="n">
        <v>2.2</v>
      </c>
      <c r="J43" s="22" t="n">
        <v>2.31</v>
      </c>
      <c r="K43" s="22" t="n">
        <v>2.5</v>
      </c>
      <c r="L43" s="22" t="n">
        <v>2.63</v>
      </c>
      <c r="M43" s="22" t="n">
        <v>2.94</v>
      </c>
      <c r="N43" s="22" t="n">
        <v>3.2</v>
      </c>
      <c r="O43" s="22" t="n">
        <v>3.62</v>
      </c>
      <c r="P43" s="22" t="n">
        <v>3.97</v>
      </c>
      <c r="Q43" s="22" t="n">
        <v>4.6</v>
      </c>
      <c r="R43" s="22" t="n">
        <v>5.15</v>
      </c>
      <c r="S43" s="22" t="n">
        <v>5.82</v>
      </c>
      <c r="T43" s="22" t="n">
        <v>6.46</v>
      </c>
      <c r="U43" s="22" t="n">
        <v>7.34</v>
      </c>
      <c r="V43" s="22" t="n">
        <v>8.18</v>
      </c>
      <c r="W43" s="22" t="n">
        <v>8.91</v>
      </c>
      <c r="X43" s="22" t="n">
        <v>10.06</v>
      </c>
      <c r="Y43" s="22" t="n">
        <v>10.555</v>
      </c>
      <c r="Z43" s="22" t="n">
        <v>10.717</v>
      </c>
      <c r="AA43" s="22" t="n">
        <v>11.092</v>
      </c>
      <c r="AB43" s="22" t="n">
        <v>11.879</v>
      </c>
      <c r="AC43" s="22" t="n">
        <v>12.627</v>
      </c>
      <c r="AD43" s="22" t="n">
        <v>13.806</v>
      </c>
      <c r="AE43" s="22" t="n">
        <v>14.776</v>
      </c>
      <c r="AF43" s="22" t="n">
        <v>15.607</v>
      </c>
      <c r="AG43" s="22" t="n">
        <v>18.048</v>
      </c>
      <c r="AH43" s="22" t="n">
        <v>21.191</v>
      </c>
      <c r="AI43" s="22" t="n">
        <v>24.317</v>
      </c>
      <c r="AJ43" s="22" t="n">
        <v>26.589</v>
      </c>
      <c r="AK43" s="22" t="n">
        <v>31.272</v>
      </c>
      <c r="AL43" s="22" t="n">
        <v>41.271</v>
      </c>
      <c r="AM43" s="22" t="n">
        <v>57.444</v>
      </c>
      <c r="AN43" s="22" t="n">
        <v>66.788</v>
      </c>
      <c r="AO43" s="22" t="n">
        <v>76.202</v>
      </c>
      <c r="AP43" s="22" t="n">
        <v>82.073</v>
      </c>
      <c r="AQ43" s="22" t="n">
        <v>88.063</v>
      </c>
      <c r="AR43" s="22" t="n">
        <v>93.23</v>
      </c>
      <c r="AS43" s="22" t="n">
        <v>101.09</v>
      </c>
      <c r="AT43" s="22" t="n">
        <v>109.116</v>
      </c>
      <c r="AU43" s="22" t="n">
        <v>118.008</v>
      </c>
      <c r="AV43" s="22" t="n">
        <v>126.753</v>
      </c>
      <c r="AW43" s="22" t="n">
        <v>130.895</v>
      </c>
      <c r="AX43" s="22" t="n">
        <v>134.711</v>
      </c>
      <c r="AY43" s="22" t="n">
        <v>132.852</v>
      </c>
      <c r="AZ43" s="22" t="n">
        <v>151.96</v>
      </c>
      <c r="BA43" s="22" t="n">
        <v>156.8</v>
      </c>
      <c r="BB43" s="22" t="n">
        <v>173.251</v>
      </c>
      <c r="BC43" s="22" t="n">
        <v>186.288</v>
      </c>
      <c r="BD43" s="22" t="n">
        <v>199.916</v>
      </c>
      <c r="BE43" s="22" t="n">
        <v>214.541</v>
      </c>
      <c r="BF43" s="22" t="n">
        <v>230.232</v>
      </c>
      <c r="BG43" s="23" t="n">
        <f aca="false">(AN43/AN$34*100)</f>
        <v>1.79542412553452</v>
      </c>
      <c r="BH43" s="24" t="n">
        <f aca="false">(AX43/AX$34*100)</f>
        <v>1.82039358100826</v>
      </c>
      <c r="BI43" s="24" t="n">
        <f aca="false">(BC43/BC$34*100)</f>
        <v>1.52842575052138</v>
      </c>
      <c r="BJ43" s="24" t="n">
        <f aca="false">(BF43/BF$34*100)</f>
        <v>1.61656639309627</v>
      </c>
    </row>
    <row r="44" customFormat="false" ht="15.75" hidden="false" customHeight="false" outlineLevel="0" collapsed="false">
      <c r="A44" s="2" t="s">
        <v>35</v>
      </c>
      <c r="B44" s="22" t="n">
        <v>1.162</v>
      </c>
      <c r="C44" s="22" t="n">
        <v>1.254</v>
      </c>
      <c r="D44" s="22" t="n">
        <v>1.341</v>
      </c>
      <c r="E44" s="22" t="n">
        <v>1.482</v>
      </c>
      <c r="F44" s="22" t="n">
        <v>1.669</v>
      </c>
      <c r="G44" s="22" t="n">
        <v>1.843</v>
      </c>
      <c r="H44" s="22" t="n">
        <v>1.969</v>
      </c>
      <c r="I44" s="22" t="n">
        <v>2.187</v>
      </c>
      <c r="J44" s="22" t="n">
        <v>2.379</v>
      </c>
      <c r="K44" s="22" t="n">
        <v>2.512</v>
      </c>
      <c r="L44" s="22" t="n">
        <v>2.667</v>
      </c>
      <c r="M44" s="22" t="n">
        <v>2.853</v>
      </c>
      <c r="N44" s="22" t="n">
        <v>3.039</v>
      </c>
      <c r="O44" s="22" t="n">
        <v>3.303</v>
      </c>
      <c r="P44" s="22" t="n">
        <v>3.659</v>
      </c>
      <c r="Q44" s="22" t="n">
        <v>3.947</v>
      </c>
      <c r="R44" s="22" t="n">
        <v>4.302</v>
      </c>
      <c r="S44" s="22" t="n">
        <v>4.688</v>
      </c>
      <c r="T44" s="22" t="n">
        <v>5.118</v>
      </c>
      <c r="U44" s="22" t="n">
        <v>5.436</v>
      </c>
      <c r="V44" s="22" t="n">
        <v>5.976</v>
      </c>
      <c r="W44" s="22" t="n">
        <v>6.376</v>
      </c>
      <c r="X44" s="22" t="n">
        <v>7.086</v>
      </c>
      <c r="Y44" s="22" t="n">
        <v>7.744</v>
      </c>
      <c r="Z44" s="22" t="n">
        <v>8.375</v>
      </c>
      <c r="AA44" s="22" t="n">
        <v>9.284</v>
      </c>
      <c r="AB44" s="22" t="n">
        <v>10.349</v>
      </c>
      <c r="AC44" s="22" t="n">
        <v>11.692</v>
      </c>
      <c r="AD44" s="22" t="n">
        <v>12.939</v>
      </c>
      <c r="AE44" s="22" t="n">
        <v>14.722</v>
      </c>
      <c r="AF44" s="22" t="n">
        <v>15.515</v>
      </c>
      <c r="AG44" s="22" t="n">
        <v>16.099</v>
      </c>
      <c r="AH44" s="22" t="n">
        <v>15.108</v>
      </c>
      <c r="AI44" s="22" t="n">
        <v>15.209</v>
      </c>
      <c r="AJ44" s="22" t="n">
        <v>13.885</v>
      </c>
      <c r="AK44" s="22" t="n">
        <v>15.093</v>
      </c>
      <c r="AL44" s="22" t="n">
        <v>15.542</v>
      </c>
      <c r="AM44" s="22" t="n">
        <v>16.371</v>
      </c>
      <c r="AN44" s="22" t="n">
        <v>16.459</v>
      </c>
      <c r="AO44" s="22" t="n">
        <v>15.737</v>
      </c>
      <c r="AP44" s="22" t="n">
        <v>15.762</v>
      </c>
      <c r="AQ44" s="22" t="n">
        <v>16.268</v>
      </c>
      <c r="AR44" s="22" t="n">
        <v>16.797</v>
      </c>
      <c r="AS44" s="22" t="n">
        <v>17.515</v>
      </c>
      <c r="AT44" s="22" t="n">
        <v>18.306</v>
      </c>
      <c r="AU44" s="22" t="n">
        <v>18.641</v>
      </c>
      <c r="AV44" s="22" t="n">
        <v>17.227</v>
      </c>
      <c r="AW44" s="22" t="n">
        <v>19.435</v>
      </c>
      <c r="AX44" s="22" t="n">
        <v>19.56</v>
      </c>
      <c r="AY44" s="22" t="n">
        <v>19.117</v>
      </c>
      <c r="AZ44" s="22" t="n">
        <v>20.003</v>
      </c>
      <c r="BA44" s="22" t="n">
        <v>20.92</v>
      </c>
      <c r="BB44" s="22" t="n">
        <v>22.474</v>
      </c>
      <c r="BC44" s="22" t="n">
        <v>22.369</v>
      </c>
      <c r="BD44" s="22" t="n">
        <v>22.84</v>
      </c>
      <c r="BE44" s="22" t="n">
        <v>23.852</v>
      </c>
      <c r="BF44" s="22" t="n">
        <v>26</v>
      </c>
      <c r="BG44" s="23" t="n">
        <f aca="false">(AN44/AN$34*100)</f>
        <v>0.442458011651385</v>
      </c>
      <c r="BH44" s="24" t="n">
        <f aca="false">(AX44/AX$34*100)</f>
        <v>0.264320645266694</v>
      </c>
      <c r="BI44" s="24" t="n">
        <f aca="false">(BC44/BC$34*100)</f>
        <v>0.183529565046663</v>
      </c>
      <c r="BJ44" s="24" t="n">
        <f aca="false">(BF44/BF$34*100)</f>
        <v>0.182558142310813</v>
      </c>
    </row>
    <row r="45" customFormat="false" ht="15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6"/>
      <c r="BH45" s="15"/>
      <c r="BI45" s="7"/>
      <c r="BJ45" s="7"/>
    </row>
    <row r="46" customFormat="false" ht="15.75" hidden="false" customHeight="false" outlineLevel="0" collapsed="false">
      <c r="T46" s="24"/>
      <c r="Y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</row>
    <row r="47" customFormat="false" ht="15.75" hidden="false" customHeight="false" outlineLevel="0" collapsed="false">
      <c r="A47" s="29" t="s">
        <v>36</v>
      </c>
    </row>
    <row r="48" customFormat="false" ht="15.75" hidden="false" customHeight="false" outlineLevel="0" collapsed="false">
      <c r="A48" s="29" t="s">
        <v>37</v>
      </c>
    </row>
    <row r="49" customFormat="false" ht="15.75" hidden="false" customHeight="false" outlineLevel="0" collapsed="false">
      <c r="A49" s="29" t="s">
        <v>38</v>
      </c>
    </row>
    <row r="50" customFormat="false" ht="15.75" hidden="false" customHeight="false" outlineLevel="0" collapsed="false">
      <c r="A50" s="30" t="s">
        <v>39</v>
      </c>
      <c r="BC50" s="1" t="s">
        <v>40</v>
      </c>
    </row>
    <row r="51" customFormat="false" ht="15.75" hidden="false" customHeight="false" outlineLevel="0" collapsed="false">
      <c r="A51" s="2"/>
    </row>
    <row r="53" customFormat="false" ht="15.75" hidden="false" customHeight="false" outlineLevel="0" collapsed="false">
      <c r="A53" s="31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2" customFormat="false" ht="15.75" hidden="false" customHeight="false" outlineLevel="0" collapsed="false">
      <c r="A62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</sheetData>
  <mergeCells count="2">
    <mergeCell ref="AN6:BF6"/>
    <mergeCell ref="BG6:BJ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99"/>
    <col collapsed="false" customWidth="false" hidden="false" outlineLevel="0" max="257" min="2" style="1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2" t="s">
        <v>41</v>
      </c>
    </row>
    <row r="5" customFormat="false" ht="15.75" hidden="false" customHeight="false" outlineLevel="0" collapsed="false">
      <c r="A5" s="1" t="s">
        <v>42</v>
      </c>
    </row>
    <row r="6" customFormat="false" ht="16.5" hidden="false" customHeight="false" outlineLevel="0" collapsed="false">
      <c r="A6" s="17" t="s">
        <v>43</v>
      </c>
    </row>
    <row r="7" customFormat="false" ht="15.75" hidden="false" customHeight="false" outlineLevel="0" collapsed="false">
      <c r="A7" s="2" t="s">
        <v>44</v>
      </c>
    </row>
    <row r="9" customFormat="false" ht="15.75" hidden="false" customHeight="false" outlineLevel="0" collapsed="false">
      <c r="A9" s="1" t="s">
        <v>45</v>
      </c>
    </row>
    <row r="10" customFormat="false" ht="15.75" hidden="false" customHeight="false" outlineLevel="0" collapsed="false">
      <c r="A10" s="1" t="s">
        <v>46</v>
      </c>
    </row>
    <row r="11" customFormat="false" ht="15.75" hidden="false" customHeight="false" outlineLevel="0" collapsed="false">
      <c r="A11" s="2" t="s">
        <v>47</v>
      </c>
    </row>
    <row r="12" customFormat="false" ht="15.75" hidden="false" customHeight="false" outlineLevel="0" collapsed="false">
      <c r="A12" s="2" t="s">
        <v>48</v>
      </c>
    </row>
    <row r="13" customFormat="false" ht="15.75" hidden="false" customHeight="false" outlineLevel="0" collapsed="false">
      <c r="A13" s="2" t="s">
        <v>49</v>
      </c>
    </row>
    <row r="14" customFormat="false" ht="15.75" hidden="false" customHeight="false" outlineLevel="0" collapsed="false">
      <c r="A14" s="2" t="s">
        <v>50</v>
      </c>
    </row>
    <row r="15" customFormat="false" ht="15.75" hidden="false" customHeight="false" outlineLevel="0" collapsed="false">
      <c r="A15" s="2" t="s">
        <v>51</v>
      </c>
    </row>
    <row r="16" customFormat="false" ht="15.75" hidden="false" customHeight="false" outlineLevel="0" collapsed="false">
      <c r="A16" s="2" t="s">
        <v>52</v>
      </c>
    </row>
    <row r="17" customFormat="false" ht="15.75" hidden="false" customHeight="false" outlineLevel="0" collapsed="false">
      <c r="A17" s="2"/>
    </row>
    <row r="18" customFormat="false" ht="15.75" hidden="false" customHeight="false" outlineLevel="0" collapsed="false">
      <c r="A18" s="29" t="s">
        <v>36</v>
      </c>
    </row>
    <row r="19" customFormat="false" ht="15.75" hidden="false" customHeight="false" outlineLevel="0" collapsed="false">
      <c r="A19" s="29" t="s">
        <v>37</v>
      </c>
    </row>
    <row r="20" customFormat="false" ht="15.75" hidden="false" customHeight="false" outlineLevel="0" collapsed="false">
      <c r="A20" s="29" t="s">
        <v>38</v>
      </c>
    </row>
    <row r="21" customFormat="false" ht="15.75" hidden="false" customHeight="false" outlineLevel="0" collapsed="false">
      <c r="A21" s="30" t="s">
        <v>39</v>
      </c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1" t="s">
        <v>53</v>
      </c>
    </row>
    <row r="24" customFormat="false" ht="15.75" hidden="false" customHeight="false" outlineLevel="0" collapsed="false">
      <c r="A24" s="31" t="s">
        <v>54</v>
      </c>
    </row>
  </sheetData>
  <hyperlinks>
    <hyperlink ref="A3" location="Data!A4" display="Back to data"/>
    <hyperlink ref="A24" r:id="rId1" display="http://www.federalreserve.gov/rnd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7:22:46Z</dcterms:created>
  <dc:creator>US Census Bureau</dc:creator>
  <dc:description/>
  <dc:language>en-US</dc:language>
  <cp:lastModifiedBy>laven001</cp:lastModifiedBy>
  <cp:lastPrinted>2009-05-21T13:19:47Z</cp:lastPrinted>
  <dcterms:modified xsi:type="dcterms:W3CDTF">2009-11-25T19:07:33Z</dcterms:modified>
  <cp:revision>0</cp:revision>
  <dc:subject/>
  <dc:title>Flow of Funds Accounts--Assets of Households</dc:title>
</cp:coreProperties>
</file>