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C$1:$O$63</definedName>
    <definedName function="false" hidden="false" localSheetId="0" name="_xlnm.Print_Titles" vbProcedure="false">Data!$A:$A,Data!$1:$9</definedName>
    <definedName function="false" hidden="false" name="LATESTYR" vbProcedure="false">#REF!</definedName>
    <definedName function="false" hidden="false" name="TITLE" vbProcedure="false">Data!$A$1: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r>
      <rPr>
        <sz val="12"/>
        <rFont val="Courier New"/>
        <family val="3"/>
      </rPr>
      <t xml:space="preserve">Table 1140</t>
    </r>
    <r>
      <rPr>
        <b val="true"/>
        <sz val="12"/>
        <rFont val="Courier New"/>
        <family val="3"/>
      </rPr>
      <t xml:space="preserve">. FDIC-Insured Financial Institutions--Number, Assets and Liabilities</t>
    </r>
  </si>
  <si>
    <t xml:space="preserve">See notes</t>
  </si>
  <si>
    <t xml:space="preserve">Item</t>
  </si>
  <si>
    <t xml:space="preserve">Unite</t>
  </si>
  <si>
    <t xml:space="preserve">2000 </t>
  </si>
  <si>
    <t xml:space="preserve">2001 </t>
  </si>
  <si>
    <t xml:space="preserve">2002 </t>
  </si>
  <si>
    <t xml:space="preserve">    All banking offices</t>
  </si>
  <si>
    <t xml:space="preserve">Billion Dollars</t>
  </si>
  <si>
    <t xml:space="preserve">Number of main offices</t>
  </si>
  <si>
    <t xml:space="preserve">Number of branches</t>
  </si>
  <si>
    <t xml:space="preserve">Commercial bank offices, total \1</t>
  </si>
  <si>
    <t xml:space="preserve">  Number of main offices</t>
  </si>
  <si>
    <t xml:space="preserve">  Number of branches</t>
  </si>
  <si>
    <t xml:space="preserve">Savings institutions offices, total</t>
  </si>
  <si>
    <t xml:space="preserve">Number</t>
  </si>
  <si>
    <r>
      <rPr>
        <sz val="12"/>
        <rFont val="Courier New"/>
        <family val="0"/>
      </rPr>
      <t xml:space="preserve">  Number of branches</t>
    </r>
    <r>
      <rPr>
        <sz val="12"/>
        <color rgb="FFFFFFFF"/>
        <rFont val="Courier New"/>
        <family val="3"/>
      </rPr>
      <t xml:space="preserve"> (unrevised)</t>
    </r>
  </si>
  <si>
    <t xml:space="preserve">    Number of financial institutions reporting</t>
  </si>
  <si>
    <t xml:space="preserve">Commercial banks</t>
  </si>
  <si>
    <t xml:space="preserve">Savings institutions</t>
  </si>
  <si>
    <t xml:space="preserve">    Assets, total</t>
  </si>
  <si>
    <t xml:space="preserve">Net loans and leases</t>
  </si>
  <si>
    <t xml:space="preserve">  Real estate loans</t>
  </si>
  <si>
    <t xml:space="preserve">    1 to 4 family residential mortgages</t>
  </si>
  <si>
    <t xml:space="preserve">    Commercial real estate</t>
  </si>
  <si>
    <t xml:space="preserve">    Construction and development</t>
  </si>
  <si>
    <t xml:space="preserve">    Home equity loans \2</t>
  </si>
  <si>
    <t xml:space="preserve">  Commercial and industrial loans</t>
  </si>
  <si>
    <t xml:space="preserve">  Loans to individuals</t>
  </si>
  <si>
    <t xml:space="preserve">    Credit cards and related plans</t>
  </si>
  <si>
    <t xml:space="preserve">  Farm loans</t>
  </si>
  <si>
    <t xml:space="preserve">  Other loans and leases</t>
  </si>
  <si>
    <t xml:space="preserve">  Less: Reserve for losses</t>
  </si>
  <si>
    <t xml:space="preserve">  Less: Unearned income</t>
  </si>
  <si>
    <t xml:space="preserve">Securities</t>
  </si>
  <si>
    <t xml:space="preserve">Other real estate owned</t>
  </si>
  <si>
    <t xml:space="preserve">Goodwill and other intangibles</t>
  </si>
  <si>
    <t xml:space="preserve">Other</t>
  </si>
  <si>
    <t xml:space="preserve">Domestic office assets</t>
  </si>
  <si>
    <t xml:space="preserve">Foreign office assets</t>
  </si>
  <si>
    <t xml:space="preserve">    Liabilities and capital, total</t>
  </si>
  <si>
    <t xml:space="preserve">Noninterest-bearing deposits</t>
  </si>
  <si>
    <t xml:space="preserve">Interest-bearing deposits</t>
  </si>
  <si>
    <t xml:space="preserve">Other borrowed funds</t>
  </si>
  <si>
    <t xml:space="preserve">Subordinated debt</t>
  </si>
  <si>
    <t xml:space="preserve">Other liabilities</t>
  </si>
  <si>
    <t xml:space="preserve">Equity capital</t>
  </si>
  <si>
    <t xml:space="preserve">Domestic office deposits</t>
  </si>
  <si>
    <t xml:space="preserve">Foreign office deposits</t>
  </si>
  <si>
    <t xml:space="preserve">Source: U.S. Federal Deposit Insurance Corporation,</t>
  </si>
  <si>
    <t xml:space="preserve">The FDIC Quarterly Banking Profile, Annual Report, and</t>
  </si>
  <si>
    <t xml:space="preserve">Statistics on Banking, annual; and FDIC Quarterly Banking Profile Graph Book.</t>
  </si>
  <si>
    <t xml:space="preserve">Back to data</t>
  </si>
  <si>
    <t xml:space="preserve">HEADNOTE</t>
  </si>
  <si>
    <t xml:space="preserve">[In billions of dollars, except as indicated (4,649 represents $4,649,000,000,000).</t>
  </si>
  <si>
    <r>
      <rPr>
        <b val="true"/>
        <sz val="12"/>
        <rFont val="Courier New"/>
        <family val="3"/>
      </rPr>
      <t xml:space="preserve">As of December 31</t>
    </r>
    <r>
      <rPr>
        <sz val="12"/>
        <rFont val="Courier New"/>
        <family val="0"/>
      </rPr>
      <t xml:space="preserve">. Includes island areas.</t>
    </r>
  </si>
  <si>
    <t xml:space="preserve">Except as noted, includes foreign branches of U.S. banks.</t>
  </si>
  <si>
    <t xml:space="preserve">Information is obtained primarily from the Federal Financial Institutions Examination</t>
  </si>
  <si>
    <t xml:space="preserve">Council (FFIEC) Call Reports and the Office of Thrift Supervisions Thrift Financial Reports]</t>
  </si>
  <si>
    <t xml:space="preserve">FOOTNOTES</t>
  </si>
  <si>
    <t xml:space="preserve">\a One failed bank only listed total assets and provided no details.</t>
  </si>
  <si>
    <t xml:space="preserve">\1 Includes insured branches of foreign banks that file a Call Report.</t>
  </si>
  <si>
    <t xml:space="preserve">\2 For one - to four-family residential properties.</t>
  </si>
  <si>
    <t xml:space="preserve">\3 Excludes foreign office deposits which are uninsured.</t>
  </si>
  <si>
    <t xml:space="preserve">For more information:</t>
  </si>
  <si>
    <t xml:space="preserve">http://www.fdic.gov/bank/index.html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General"/>
    <numFmt numFmtId="166" formatCode="_(* #,##0.00_);_(* \(#,##0.00\);_(* \-??_);_(@_)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FFFF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dic.gov/bank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4" activeCellId="0" sqref="A4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50.09"/>
    <col collapsed="false" customWidth="true" hidden="false" outlineLevel="0" max="2" min="2" style="1" width="23.59"/>
    <col collapsed="false" customWidth="false" hidden="false" outlineLevel="0" max="4" min="3" style="1" width="8.69"/>
    <col collapsed="false" customWidth="true" hidden="false" outlineLevel="0" max="5" min="5" style="1" width="10.29"/>
    <col collapsed="false" customWidth="false" hidden="false" outlineLevel="0" max="6" min="6" style="1" width="8.69"/>
    <col collapsed="false" customWidth="true" hidden="false" outlineLevel="0" max="7" min="7" style="1" width="9.99"/>
    <col collapsed="false" customWidth="true" hidden="false" outlineLevel="0" max="8" min="8" style="1" width="9.79"/>
    <col collapsed="false" customWidth="true" hidden="false" outlineLevel="0" max="11" min="9" style="1" width="9.89"/>
    <col collapsed="false" customWidth="true" hidden="false" outlineLevel="0" max="12" min="12" style="1" width="10.49"/>
    <col collapsed="false" customWidth="true" hidden="false" outlineLevel="0" max="13" min="13" style="1" width="8.9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</row>
    <row r="5" customFormat="false" ht="15.75" hidden="false" customHeight="false" outlineLevel="0" collapsed="false">
      <c r="A5" s="4"/>
      <c r="B5" s="5"/>
      <c r="C5" s="6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B6" s="7"/>
      <c r="C6" s="8"/>
    </row>
    <row r="7" customFormat="false" ht="16.5" hidden="false" customHeight="false" outlineLevel="0" collapsed="false">
      <c r="A7" s="9" t="s">
        <v>2</v>
      </c>
      <c r="B7" s="10" t="s">
        <v>3</v>
      </c>
      <c r="C7" s="11" t="n">
        <v>1990</v>
      </c>
      <c r="D7" s="12" t="n">
        <v>1995</v>
      </c>
      <c r="E7" s="13" t="s">
        <v>4</v>
      </c>
      <c r="F7" s="13" t="s">
        <v>5</v>
      </c>
      <c r="G7" s="13" t="s">
        <v>6</v>
      </c>
      <c r="H7" s="13" t="n">
        <v>2003</v>
      </c>
      <c r="I7" s="13" t="n">
        <v>2004</v>
      </c>
      <c r="J7" s="13" t="n">
        <v>2005</v>
      </c>
      <c r="K7" s="13" t="n">
        <v>2006</v>
      </c>
      <c r="L7" s="13" t="n">
        <v>2007</v>
      </c>
      <c r="M7" s="13" t="n">
        <v>2008</v>
      </c>
    </row>
    <row r="8" customFormat="false" ht="15.75" hidden="false" customHeight="false" outlineLevel="0" collapsed="false">
      <c r="B8" s="7"/>
      <c r="C8" s="8"/>
      <c r="G8" s="14"/>
      <c r="H8" s="14"/>
      <c r="I8" s="14"/>
      <c r="L8" s="14"/>
      <c r="M8" s="14"/>
    </row>
    <row r="9" customFormat="false" ht="15.75" hidden="false" customHeight="false" outlineLevel="0" collapsed="false">
      <c r="A9" s="15"/>
      <c r="B9" s="16"/>
      <c r="C9" s="17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22" customFormat="true" ht="16.5" hidden="false" customHeight="false" outlineLevel="0" collapsed="false">
      <c r="A10" s="18" t="s">
        <v>7</v>
      </c>
      <c r="B10" s="19" t="s">
        <v>8</v>
      </c>
      <c r="C10" s="20" t="n">
        <v>84240</v>
      </c>
      <c r="D10" s="21" t="n">
        <v>81179</v>
      </c>
      <c r="E10" s="21" t="n">
        <v>86165</v>
      </c>
      <c r="F10" s="21" t="n">
        <v>86749</v>
      </c>
      <c r="G10" s="21" t="n">
        <v>87594</v>
      </c>
      <c r="H10" s="21" t="n">
        <v>88687</v>
      </c>
      <c r="I10" s="22" t="n">
        <v>91024</v>
      </c>
      <c r="J10" s="22" t="n">
        <v>92877</v>
      </c>
      <c r="K10" s="22" t="n">
        <v>106806</v>
      </c>
      <c r="L10" s="22" t="n">
        <v>108871</v>
      </c>
      <c r="M10" s="22" t="n">
        <v>109392</v>
      </c>
    </row>
    <row r="11" customFormat="false" ht="15.75" hidden="false" customHeight="false" outlineLevel="0" collapsed="false">
      <c r="A11" s="23" t="s">
        <v>9</v>
      </c>
      <c r="B11" s="24" t="s">
        <v>8</v>
      </c>
      <c r="C11" s="25" t="n">
        <f aca="false">C15+C19</f>
        <v>15162</v>
      </c>
      <c r="D11" s="26" t="n">
        <f aca="false">D15+D19</f>
        <v>11973</v>
      </c>
      <c r="E11" s="26" t="n">
        <f aca="false">E15+E19</f>
        <v>9904</v>
      </c>
      <c r="F11" s="26" t="n">
        <f aca="false">F15+F19</f>
        <v>9616</v>
      </c>
      <c r="G11" s="26" t="n">
        <f aca="false">G15+G19</f>
        <v>9354</v>
      </c>
      <c r="H11" s="26" t="n">
        <f aca="false">H15+H19</f>
        <v>9181</v>
      </c>
      <c r="I11" s="26" t="n">
        <f aca="false">I15+I19</f>
        <v>8976</v>
      </c>
      <c r="J11" s="26" t="n">
        <f aca="false">J15+J19</f>
        <v>8833</v>
      </c>
      <c r="K11" s="1" t="n">
        <v>8680</v>
      </c>
      <c r="L11" s="1" t="n">
        <v>8534</v>
      </c>
      <c r="M11" s="1" t="n">
        <v>8305</v>
      </c>
    </row>
    <row r="12" customFormat="false" ht="15.75" hidden="false" customHeight="false" outlineLevel="0" collapsed="false">
      <c r="A12" s="23" t="s">
        <v>10</v>
      </c>
      <c r="B12" s="24" t="s">
        <v>8</v>
      </c>
      <c r="C12" s="25" t="n">
        <v>69049</v>
      </c>
      <c r="D12" s="26" t="n">
        <f aca="false">D16+D20</f>
        <v>70288</v>
      </c>
      <c r="E12" s="26" t="n">
        <v>76245</v>
      </c>
      <c r="F12" s="26" t="n">
        <v>77119</v>
      </c>
      <c r="G12" s="27" t="n">
        <v>78225</v>
      </c>
      <c r="H12" s="27" t="n">
        <v>79493</v>
      </c>
      <c r="I12" s="28" t="n">
        <v>82036</v>
      </c>
      <c r="J12" s="28" t="n">
        <v>84032</v>
      </c>
      <c r="K12" s="28" t="n">
        <v>98126</v>
      </c>
      <c r="L12" s="1" t="n">
        <v>100337</v>
      </c>
      <c r="M12" s="1" t="n">
        <v>101087</v>
      </c>
    </row>
    <row r="13" customFormat="false" ht="15.75" hidden="false" customHeight="false" outlineLevel="0" collapsed="false">
      <c r="A13" s="26"/>
      <c r="B13" s="29"/>
      <c r="C13" s="25"/>
      <c r="D13" s="26"/>
      <c r="E13" s="26"/>
      <c r="F13" s="26"/>
      <c r="G13" s="27"/>
      <c r="H13" s="27"/>
    </row>
    <row r="14" s="35" customFormat="true" ht="15.75" hidden="false" customHeight="false" outlineLevel="0" collapsed="false">
      <c r="A14" s="30" t="s">
        <v>11</v>
      </c>
      <c r="B14" s="24" t="s">
        <v>8</v>
      </c>
      <c r="C14" s="31" t="n">
        <v>63205</v>
      </c>
      <c r="D14" s="32" t="n">
        <v>66799</v>
      </c>
      <c r="E14" s="32" t="n">
        <v>73174</v>
      </c>
      <c r="F14" s="32" t="n">
        <v>73717</v>
      </c>
      <c r="G14" s="27" t="n">
        <v>74790</v>
      </c>
      <c r="H14" s="27" t="n">
        <v>75985</v>
      </c>
      <c r="I14" s="33" t="n">
        <v>78473</v>
      </c>
      <c r="J14" s="33" t="n">
        <v>80967</v>
      </c>
      <c r="K14" s="34" t="n">
        <f aca="false">SUM(K15+K16)</f>
        <v>83860</v>
      </c>
      <c r="L14" s="34" t="n">
        <f aca="false">SUM(L15+L16)</f>
        <v>86150</v>
      </c>
      <c r="M14" s="34" t="n">
        <f aca="false">SUM(M15+M16)</f>
        <v>97103</v>
      </c>
    </row>
    <row r="15" s="35" customFormat="true" ht="15.75" hidden="false" customHeight="false" outlineLevel="0" collapsed="false">
      <c r="A15" s="30" t="s">
        <v>12</v>
      </c>
      <c r="B15" s="24" t="s">
        <v>8</v>
      </c>
      <c r="C15" s="31" t="n">
        <v>12347</v>
      </c>
      <c r="D15" s="32" t="n">
        <v>9943</v>
      </c>
      <c r="E15" s="32" t="n">
        <v>8315</v>
      </c>
      <c r="F15" s="32" t="n">
        <v>8082</v>
      </c>
      <c r="G15" s="27" t="n">
        <v>7888</v>
      </c>
      <c r="H15" s="27" t="n">
        <v>7770</v>
      </c>
      <c r="I15" s="33" t="n">
        <v>7631</v>
      </c>
      <c r="J15" s="33" t="n">
        <v>7526</v>
      </c>
      <c r="K15" s="33" t="n">
        <v>7401</v>
      </c>
      <c r="L15" s="33" t="n">
        <v>7283</v>
      </c>
      <c r="M15" s="33" t="n">
        <v>7085</v>
      </c>
    </row>
    <row r="16" s="35" customFormat="true" ht="15.75" hidden="false" customHeight="false" outlineLevel="0" collapsed="false">
      <c r="A16" s="30" t="s">
        <v>13</v>
      </c>
      <c r="B16" s="24" t="s">
        <v>8</v>
      </c>
      <c r="C16" s="31" t="n">
        <v>50858</v>
      </c>
      <c r="D16" s="32" t="n">
        <v>56856</v>
      </c>
      <c r="E16" s="32" t="n">
        <v>64859</v>
      </c>
      <c r="F16" s="32" t="n">
        <v>65635</v>
      </c>
      <c r="G16" s="27" t="n">
        <v>66902</v>
      </c>
      <c r="H16" s="27" t="n">
        <v>68215</v>
      </c>
      <c r="I16" s="33" t="n">
        <v>70842</v>
      </c>
      <c r="J16" s="33" t="n">
        <v>73441</v>
      </c>
      <c r="K16" s="33" t="n">
        <v>76459</v>
      </c>
      <c r="L16" s="33" t="n">
        <v>78867</v>
      </c>
      <c r="M16" s="33" t="n">
        <v>90018</v>
      </c>
    </row>
    <row r="17" s="35" customFormat="true" ht="15.75" hidden="false" customHeight="false" outlineLevel="0" collapsed="false">
      <c r="A17" s="32"/>
      <c r="B17" s="36"/>
      <c r="C17" s="31"/>
      <c r="D17" s="32"/>
      <c r="E17" s="32"/>
      <c r="F17" s="32"/>
      <c r="G17" s="27"/>
      <c r="H17" s="27"/>
      <c r="I17" s="34"/>
      <c r="J17" s="34"/>
      <c r="K17" s="34"/>
      <c r="L17" s="34"/>
      <c r="M17" s="34"/>
    </row>
    <row r="18" s="35" customFormat="true" ht="15.75" hidden="false" customHeight="false" outlineLevel="0" collapsed="false">
      <c r="A18" s="30" t="s">
        <v>14</v>
      </c>
      <c r="B18" s="37" t="s">
        <v>15</v>
      </c>
      <c r="C18" s="31" t="n">
        <v>21610</v>
      </c>
      <c r="D18" s="32" t="n">
        <v>15462</v>
      </c>
      <c r="E18" s="32" t="n">
        <v>14120</v>
      </c>
      <c r="F18" s="32" t="n">
        <v>14162</v>
      </c>
      <c r="G18" s="27" t="n">
        <v>13946</v>
      </c>
      <c r="H18" s="27" t="n">
        <v>13888</v>
      </c>
      <c r="I18" s="33" t="n">
        <v>13760</v>
      </c>
      <c r="J18" s="33" t="n">
        <v>13220</v>
      </c>
      <c r="K18" s="38" t="n">
        <f aca="false">SUM(K19+K20)</f>
        <v>15082</v>
      </c>
      <c r="L18" s="38" t="n">
        <f aca="false">SUM(L19+L20)</f>
        <v>14829</v>
      </c>
      <c r="M18" s="38" t="n">
        <f aca="false">SUM(M19+M20)</f>
        <v>12289</v>
      </c>
    </row>
    <row r="19" s="35" customFormat="true" ht="15.75" hidden="false" customHeight="false" outlineLevel="0" collapsed="false">
      <c r="A19" s="30" t="s">
        <v>12</v>
      </c>
      <c r="B19" s="37" t="s">
        <v>15</v>
      </c>
      <c r="C19" s="31" t="n">
        <v>2815</v>
      </c>
      <c r="D19" s="32" t="n">
        <v>2030</v>
      </c>
      <c r="E19" s="32" t="n">
        <v>1589</v>
      </c>
      <c r="F19" s="32" t="n">
        <v>1534</v>
      </c>
      <c r="G19" s="27" t="n">
        <v>1466</v>
      </c>
      <c r="H19" s="27" t="n">
        <v>1411</v>
      </c>
      <c r="I19" s="33" t="n">
        <v>1345</v>
      </c>
      <c r="J19" s="33" t="n">
        <v>1307</v>
      </c>
      <c r="K19" s="27" t="n">
        <v>1279</v>
      </c>
      <c r="L19" s="39" t="n">
        <v>1251</v>
      </c>
      <c r="M19" s="39" t="n">
        <v>1220</v>
      </c>
    </row>
    <row r="20" customFormat="false" ht="15.75" hidden="false" customHeight="false" outlineLevel="0" collapsed="false">
      <c r="A20" s="23" t="s">
        <v>16</v>
      </c>
      <c r="B20" s="37" t="s">
        <v>15</v>
      </c>
      <c r="C20" s="25" t="n">
        <v>18795</v>
      </c>
      <c r="D20" s="26" t="n">
        <v>13432</v>
      </c>
      <c r="E20" s="26" t="n">
        <v>12531</v>
      </c>
      <c r="F20" s="26" t="n">
        <v>12628</v>
      </c>
      <c r="G20" s="27" t="n">
        <v>12480</v>
      </c>
      <c r="H20" s="27" t="n">
        <v>12477</v>
      </c>
      <c r="I20" s="33" t="n">
        <v>12415</v>
      </c>
      <c r="J20" s="33" t="n">
        <v>11913</v>
      </c>
      <c r="K20" s="38" t="n">
        <v>13803</v>
      </c>
      <c r="L20" s="38" t="n">
        <v>13578</v>
      </c>
      <c r="M20" s="38" t="n">
        <v>11069</v>
      </c>
    </row>
    <row r="21" customFormat="false" ht="15.75" hidden="false" customHeight="false" outlineLevel="0" collapsed="false">
      <c r="A21" s="26"/>
      <c r="B21" s="29"/>
      <c r="C21" s="25"/>
      <c r="D21" s="26"/>
      <c r="E21" s="26"/>
      <c r="F21" s="26"/>
      <c r="G21" s="26"/>
      <c r="H21" s="26"/>
      <c r="I21" s="39"/>
      <c r="J21" s="39"/>
      <c r="K21" s="39"/>
      <c r="L21" s="39"/>
      <c r="M21" s="39"/>
    </row>
    <row r="22" customFormat="false" ht="15.75" hidden="false" customHeight="false" outlineLevel="0" collapsed="false">
      <c r="A22" s="23" t="s">
        <v>17</v>
      </c>
      <c r="B22" s="37" t="s">
        <v>15</v>
      </c>
      <c r="C22" s="40" t="n">
        <v>15158</v>
      </c>
      <c r="D22" s="39" t="n">
        <v>11970</v>
      </c>
      <c r="E22" s="39" t="n">
        <v>9905</v>
      </c>
      <c r="F22" s="39" t="n">
        <v>9613</v>
      </c>
      <c r="G22" s="41" t="n">
        <v>9354</v>
      </c>
      <c r="H22" s="41" t="n">
        <v>9181</v>
      </c>
      <c r="I22" s="42" t="n">
        <v>8976</v>
      </c>
      <c r="J22" s="27" t="n">
        <v>8833</v>
      </c>
      <c r="K22" s="27" t="n">
        <v>8680</v>
      </c>
      <c r="L22" s="27" t="n">
        <v>8534</v>
      </c>
      <c r="M22" s="27" t="n">
        <v>8305</v>
      </c>
    </row>
    <row r="23" customFormat="false" ht="15.75" hidden="false" customHeight="false" outlineLevel="0" collapsed="false">
      <c r="A23" s="23" t="s">
        <v>18</v>
      </c>
      <c r="B23" s="37" t="s">
        <v>15</v>
      </c>
      <c r="C23" s="40" t="n">
        <v>12343</v>
      </c>
      <c r="D23" s="39" t="n">
        <v>9940</v>
      </c>
      <c r="E23" s="39" t="n">
        <v>8316</v>
      </c>
      <c r="F23" s="39" t="n">
        <v>8079</v>
      </c>
      <c r="G23" s="39" t="n">
        <v>7888</v>
      </c>
      <c r="H23" s="39" t="n">
        <v>7770</v>
      </c>
      <c r="I23" s="39" t="n">
        <v>7631</v>
      </c>
      <c r="J23" s="39" t="n">
        <v>7526</v>
      </c>
      <c r="K23" s="27" t="n">
        <v>7401</v>
      </c>
      <c r="L23" s="39" t="n">
        <v>7283</v>
      </c>
      <c r="M23" s="39" t="n">
        <v>7085</v>
      </c>
    </row>
    <row r="24" customFormat="false" ht="15.75" hidden="false" customHeight="false" outlineLevel="0" collapsed="false">
      <c r="A24" s="23" t="s">
        <v>19</v>
      </c>
      <c r="B24" s="37" t="s">
        <v>15</v>
      </c>
      <c r="C24" s="40" t="n">
        <v>2815</v>
      </c>
      <c r="D24" s="39" t="n">
        <v>2030</v>
      </c>
      <c r="E24" s="39" t="n">
        <v>1589</v>
      </c>
      <c r="F24" s="39" t="n">
        <v>1534</v>
      </c>
      <c r="G24" s="39" t="n">
        <v>1466</v>
      </c>
      <c r="H24" s="39" t="n">
        <v>1411</v>
      </c>
      <c r="I24" s="39" t="n">
        <v>1345</v>
      </c>
      <c r="J24" s="39" t="n">
        <v>1307</v>
      </c>
      <c r="K24" s="27" t="n">
        <v>1279</v>
      </c>
      <c r="L24" s="39" t="n">
        <v>1251</v>
      </c>
      <c r="M24" s="39" t="n">
        <v>1220</v>
      </c>
    </row>
    <row r="25" customFormat="false" ht="15.75" hidden="false" customHeight="false" outlineLevel="0" collapsed="false">
      <c r="B25" s="7"/>
      <c r="C25" s="40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s="22" customFormat="true" ht="16.5" hidden="false" customHeight="false" outlineLevel="0" collapsed="false">
      <c r="A26" s="18" t="s">
        <v>20</v>
      </c>
      <c r="B26" s="19" t="s">
        <v>8</v>
      </c>
      <c r="C26" s="43" t="n">
        <v>4648.667666</v>
      </c>
      <c r="D26" s="18" t="n">
        <v>5338.418596</v>
      </c>
      <c r="E26" s="18" t="n">
        <v>7461.873856</v>
      </c>
      <c r="F26" s="18" t="n">
        <v>7868.452931</v>
      </c>
      <c r="G26" s="18" t="n">
        <v>8436</v>
      </c>
      <c r="H26" s="18" t="n">
        <v>9075</v>
      </c>
      <c r="I26" s="18" t="n">
        <v>10105.578089</v>
      </c>
      <c r="J26" s="18" t="n">
        <v>10878.256016</v>
      </c>
      <c r="K26" s="44" t="n">
        <v>11861.517615</v>
      </c>
      <c r="L26" s="44" t="n">
        <v>13034.073999</v>
      </c>
      <c r="M26" s="44" t="n">
        <v>13847.28359</v>
      </c>
    </row>
    <row r="27" customFormat="false" ht="15.75" hidden="false" customHeight="false" outlineLevel="0" collapsed="false">
      <c r="A27" s="23" t="s">
        <v>21</v>
      </c>
      <c r="B27" s="24" t="s">
        <v>8</v>
      </c>
      <c r="C27" s="40" t="n">
        <v>2866.919504</v>
      </c>
      <c r="D27" s="39" t="n">
        <v>3198.033038</v>
      </c>
      <c r="E27" s="39" t="n">
        <v>4575.95527</v>
      </c>
      <c r="F27" s="39" t="n">
        <v>4687.026045</v>
      </c>
      <c r="G27" s="39" t="n">
        <v>4968</v>
      </c>
      <c r="H27" s="39" t="n">
        <v>5349</v>
      </c>
      <c r="I27" s="2" t="n">
        <v>6036.86967</v>
      </c>
      <c r="J27" s="2" t="n">
        <v>6639.744064</v>
      </c>
      <c r="K27" s="27" t="n">
        <v>7156.225725</v>
      </c>
      <c r="L27" s="27" t="n">
        <v>7803.96596</v>
      </c>
      <c r="M27" s="33" t="n">
        <v>7702.068511</v>
      </c>
    </row>
    <row r="28" customFormat="false" ht="15.75" hidden="false" customHeight="false" outlineLevel="0" collapsed="false">
      <c r="A28" s="23" t="s">
        <v>22</v>
      </c>
      <c r="B28" s="24" t="s">
        <v>8</v>
      </c>
      <c r="C28" s="40" t="n">
        <v>1585.502249</v>
      </c>
      <c r="D28" s="39" t="n">
        <v>1690.070824</v>
      </c>
      <c r="E28" s="39" t="n">
        <v>2396.18433</v>
      </c>
      <c r="F28" s="39" t="n">
        <v>2560.904202</v>
      </c>
      <c r="G28" s="39" t="n">
        <v>2850</v>
      </c>
      <c r="H28" s="39" t="n">
        <v>3144</v>
      </c>
      <c r="I28" s="2" t="n">
        <v>3680.035665</v>
      </c>
      <c r="J28" s="2" t="n">
        <v>4140.691498</v>
      </c>
      <c r="K28" s="27" t="n">
        <v>4507.771163</v>
      </c>
      <c r="L28" s="27" t="n">
        <v>4781.831882</v>
      </c>
      <c r="M28" s="33" t="n">
        <v>4704.14868</v>
      </c>
    </row>
    <row r="29" customFormat="false" ht="15.75" hidden="false" customHeight="false" outlineLevel="0" collapsed="false">
      <c r="A29" s="23" t="s">
        <v>23</v>
      </c>
      <c r="B29" s="24" t="s">
        <v>8</v>
      </c>
      <c r="C29" s="40" t="n">
        <v>859.071609</v>
      </c>
      <c r="D29" s="39" t="n">
        <v>1005.788168</v>
      </c>
      <c r="E29" s="39" t="n">
        <v>1340.012357</v>
      </c>
      <c r="F29" s="39" t="n">
        <v>1379.888498</v>
      </c>
      <c r="G29" s="39" t="n">
        <v>1513</v>
      </c>
      <c r="H29" s="39" t="n">
        <v>1611</v>
      </c>
      <c r="I29" s="2" t="n">
        <v>1832.673823</v>
      </c>
      <c r="J29" s="2" t="n">
        <v>2042.443102</v>
      </c>
      <c r="K29" s="27" t="n">
        <v>2735.097021</v>
      </c>
      <c r="L29" s="27" t="n">
        <v>2241</v>
      </c>
      <c r="M29" s="33" t="n">
        <v>2045</v>
      </c>
    </row>
    <row r="30" customFormat="false" ht="15.75" hidden="false" customHeight="false" outlineLevel="0" collapsed="false">
      <c r="A30" s="23" t="s">
        <v>24</v>
      </c>
      <c r="B30" s="24" t="s">
        <v>8</v>
      </c>
      <c r="C30" s="40" t="n">
        <v>327.798356</v>
      </c>
      <c r="D30" s="39" t="n">
        <v>349.04295</v>
      </c>
      <c r="E30" s="39" t="n">
        <v>525.049222</v>
      </c>
      <c r="F30" s="39" t="n">
        <v>569.516322</v>
      </c>
      <c r="G30" s="39" t="n">
        <v>628</v>
      </c>
      <c r="H30" s="39" t="n">
        <v>682</v>
      </c>
      <c r="I30" s="2" t="n">
        <v>752.250057</v>
      </c>
      <c r="J30" s="2" t="n">
        <v>825.699051</v>
      </c>
      <c r="K30" s="27" t="n">
        <v>904.367917</v>
      </c>
      <c r="L30" s="27" t="n">
        <v>968.765175</v>
      </c>
      <c r="M30" s="33" t="n">
        <v>1068.20287</v>
      </c>
    </row>
    <row r="31" customFormat="false" ht="15.75" hidden="false" customHeight="false" outlineLevel="0" collapsed="false">
      <c r="A31" s="23" t="s">
        <v>25</v>
      </c>
      <c r="B31" s="24" t="s">
        <v>8</v>
      </c>
      <c r="C31" s="40" t="n">
        <v>170.562875</v>
      </c>
      <c r="D31" s="39" t="n">
        <v>90.419529</v>
      </c>
      <c r="E31" s="39" t="n">
        <v>196.983309</v>
      </c>
      <c r="F31" s="39" t="n">
        <v>231.508953</v>
      </c>
      <c r="G31" s="39" t="n">
        <v>245</v>
      </c>
      <c r="H31" s="39" t="n">
        <v>272</v>
      </c>
      <c r="I31" s="2" t="n">
        <v>337.528642</v>
      </c>
      <c r="J31" s="2" t="n">
        <v>449.670026</v>
      </c>
      <c r="K31" s="27" t="n">
        <v>590</v>
      </c>
      <c r="L31" s="27" t="n">
        <v>629</v>
      </c>
      <c r="M31" s="33" t="n">
        <v>590.177359</v>
      </c>
    </row>
    <row r="32" customFormat="false" ht="15.75" hidden="false" customHeight="false" outlineLevel="0" collapsed="false">
      <c r="A32" s="23" t="s">
        <v>26</v>
      </c>
      <c r="B32" s="24" t="s">
        <v>8</v>
      </c>
      <c r="C32" s="40" t="n">
        <v>85.822087</v>
      </c>
      <c r="D32" s="39" t="n">
        <v>97.916795</v>
      </c>
      <c r="E32" s="39" t="n">
        <v>150.756108</v>
      </c>
      <c r="F32" s="39" t="n">
        <v>184.320617</v>
      </c>
      <c r="G32" s="39" t="n">
        <v>256</v>
      </c>
      <c r="H32" s="39" t="n">
        <v>346</v>
      </c>
      <c r="I32" s="2" t="n">
        <v>490.67568</v>
      </c>
      <c r="J32" s="2" t="n">
        <v>534.256505</v>
      </c>
      <c r="K32" s="27" t="n">
        <v>559.307455</v>
      </c>
      <c r="L32" s="27" t="n">
        <v>611.389082</v>
      </c>
      <c r="M32" s="33" t="n">
        <v>667.505465</v>
      </c>
    </row>
    <row r="33" customFormat="false" ht="15.75" hidden="false" customHeight="false" outlineLevel="0" collapsed="false">
      <c r="A33" s="23" t="s">
        <v>27</v>
      </c>
      <c r="B33" s="24" t="s">
        <v>8</v>
      </c>
      <c r="C33" s="40" t="n">
        <v>646.242358</v>
      </c>
      <c r="D33" s="39" t="n">
        <v>673.660837</v>
      </c>
      <c r="E33" s="39" t="n">
        <v>1085.957335</v>
      </c>
      <c r="F33" s="39" t="n">
        <v>1019.847602</v>
      </c>
      <c r="G33" s="39" t="n">
        <v>953</v>
      </c>
      <c r="H33" s="39" t="n">
        <v>922</v>
      </c>
      <c r="I33" s="2" t="n">
        <v>967.579073</v>
      </c>
      <c r="J33" s="2" t="n">
        <v>1085.612817</v>
      </c>
      <c r="K33" s="27" t="n">
        <v>1214.754414</v>
      </c>
      <c r="L33" s="27" t="n">
        <v>1439.122192</v>
      </c>
      <c r="M33" s="33" t="n">
        <v>1496.320976</v>
      </c>
    </row>
    <row r="34" customFormat="false" ht="15.75" hidden="false" customHeight="false" outlineLevel="0" collapsed="false">
      <c r="A34" s="23" t="s">
        <v>28</v>
      </c>
      <c r="B34" s="24" t="s">
        <v>8</v>
      </c>
      <c r="C34" s="40" t="n">
        <v>451.445369</v>
      </c>
      <c r="D34" s="39" t="n">
        <v>575.770578</v>
      </c>
      <c r="E34" s="39" t="n">
        <v>671.90892</v>
      </c>
      <c r="F34" s="39" t="n">
        <v>701.036813</v>
      </c>
      <c r="G34" s="39" t="n">
        <v>772</v>
      </c>
      <c r="H34" s="39" t="n">
        <v>848</v>
      </c>
      <c r="I34" s="2" t="n">
        <v>930.022875</v>
      </c>
      <c r="J34" s="2" t="n">
        <v>948.703546</v>
      </c>
      <c r="K34" s="27" t="n">
        <v>955.263396</v>
      </c>
      <c r="L34" s="27" t="n">
        <v>1058.462024</v>
      </c>
      <c r="M34" s="33" t="n">
        <v>1088.779904</v>
      </c>
    </row>
    <row r="35" customFormat="false" ht="15.75" hidden="false" customHeight="false" outlineLevel="0" collapsed="false">
      <c r="A35" s="23" t="s">
        <v>29</v>
      </c>
      <c r="B35" s="24" t="s">
        <v>8</v>
      </c>
      <c r="C35" s="40" t="n">
        <v>141.935935</v>
      </c>
      <c r="D35" s="39" t="n">
        <v>224.46477</v>
      </c>
      <c r="E35" s="39" t="n">
        <v>265.984451</v>
      </c>
      <c r="F35" s="39" t="n">
        <v>250.31701</v>
      </c>
      <c r="G35" s="39" t="n">
        <v>292</v>
      </c>
      <c r="H35" s="39" t="n">
        <v>339</v>
      </c>
      <c r="I35" s="2" t="n">
        <v>398.976061</v>
      </c>
      <c r="J35" s="2" t="n">
        <v>396.062423</v>
      </c>
      <c r="K35" s="27" t="n">
        <v>384.980072</v>
      </c>
      <c r="L35" s="27" t="n">
        <v>421.817757</v>
      </c>
      <c r="M35" s="33" t="n">
        <v>444.684735</v>
      </c>
    </row>
    <row r="36" customFormat="false" ht="15.75" hidden="false" customHeight="false" outlineLevel="0" collapsed="false">
      <c r="A36" s="23" t="s">
        <v>30</v>
      </c>
      <c r="B36" s="24" t="s">
        <v>8</v>
      </c>
      <c r="C36" s="40" t="n">
        <v>33.33739</v>
      </c>
      <c r="D36" s="39" t="n">
        <v>40.233452</v>
      </c>
      <c r="E36" s="39" t="n">
        <v>48.580223</v>
      </c>
      <c r="F36" s="39" t="n">
        <v>48.411183</v>
      </c>
      <c r="G36" s="39" t="n">
        <v>47</v>
      </c>
      <c r="H36" s="39" t="n">
        <v>47</v>
      </c>
      <c r="I36" s="2" t="n">
        <v>48.803823</v>
      </c>
      <c r="J36" s="2" t="n">
        <v>51.669391</v>
      </c>
      <c r="K36" s="27" t="n">
        <v>54.256922</v>
      </c>
      <c r="L36" s="27" t="n">
        <v>56.785808</v>
      </c>
      <c r="M36" s="33" t="n">
        <v>59.908219</v>
      </c>
    </row>
    <row r="37" customFormat="false" ht="15.75" hidden="false" customHeight="false" outlineLevel="0" collapsed="false">
      <c r="A37" s="23" t="s">
        <v>31</v>
      </c>
      <c r="B37" s="24" t="s">
        <v>8</v>
      </c>
      <c r="C37" s="40" t="n">
        <v>244.54497</v>
      </c>
      <c r="D37" s="39" t="n">
        <v>293.663511</v>
      </c>
      <c r="E37" s="39" t="n">
        <v>447.863152</v>
      </c>
      <c r="F37" s="39" t="n">
        <v>440.171167</v>
      </c>
      <c r="G37" s="39" t="n">
        <v>435</v>
      </c>
      <c r="H37" s="39" t="n">
        <v>478</v>
      </c>
      <c r="I37" s="2" t="n">
        <v>495.824066</v>
      </c>
      <c r="J37" s="2" t="n">
        <v>493.593177</v>
      </c>
      <c r="K37" s="2" t="n">
        <v>504.108953</v>
      </c>
      <c r="L37" s="27" t="n">
        <v>572.625037</v>
      </c>
      <c r="M37" s="33" t="n">
        <v>531.277526</v>
      </c>
    </row>
    <row r="38" customFormat="false" ht="15.75" hidden="false" customHeight="false" outlineLevel="0" collapsed="false">
      <c r="A38" s="23" t="s">
        <v>32</v>
      </c>
      <c r="B38" s="24" t="s">
        <v>8</v>
      </c>
      <c r="C38" s="40" t="n">
        <v>65.187617</v>
      </c>
      <c r="D38" s="39" t="n">
        <v>60.145551</v>
      </c>
      <c r="E38" s="39" t="n">
        <v>71.440361</v>
      </c>
      <c r="F38" s="39" t="n">
        <v>80.068724</v>
      </c>
      <c r="G38" s="39" t="n">
        <v>85</v>
      </c>
      <c r="H38" s="39" t="n">
        <v>86</v>
      </c>
      <c r="I38" s="2" t="n">
        <v>82.042223</v>
      </c>
      <c r="J38" s="2" t="n">
        <v>77.370167</v>
      </c>
      <c r="K38" s="27" t="n">
        <v>77.528213</v>
      </c>
      <c r="L38" s="27" t="n">
        <v>102.551975</v>
      </c>
      <c r="M38" s="33" t="n">
        <v>173.162586</v>
      </c>
    </row>
    <row r="39" customFormat="false" ht="15.75" hidden="false" customHeight="false" outlineLevel="0" collapsed="false">
      <c r="A39" s="23" t="s">
        <v>33</v>
      </c>
      <c r="B39" s="24" t="s">
        <v>8</v>
      </c>
      <c r="C39" s="40" t="n">
        <v>28.965223</v>
      </c>
      <c r="D39" s="39" t="n">
        <v>15.220645</v>
      </c>
      <c r="E39" s="39" t="n">
        <v>3.09832</v>
      </c>
      <c r="F39" s="39" t="n">
        <v>3.276256</v>
      </c>
      <c r="G39" s="39" t="n">
        <v>4</v>
      </c>
      <c r="H39" s="39" t="n">
        <v>3</v>
      </c>
      <c r="I39" s="2" t="n">
        <v>3.353658</v>
      </c>
      <c r="J39" s="2" t="n">
        <v>3.156252</v>
      </c>
      <c r="K39" s="27" t="n">
        <v>2.400974</v>
      </c>
      <c r="L39" s="27" t="n">
        <v>2.309073</v>
      </c>
      <c r="M39" s="33" t="n">
        <v>5.204265</v>
      </c>
    </row>
    <row r="40" customFormat="false" ht="15.75" hidden="false" customHeight="false" outlineLevel="0" collapsed="false">
      <c r="B40" s="7"/>
      <c r="C40" s="40"/>
      <c r="D40" s="39"/>
      <c r="E40" s="39"/>
      <c r="F40" s="39"/>
      <c r="G40" s="39"/>
      <c r="H40" s="39"/>
      <c r="I40" s="39"/>
      <c r="J40" s="39"/>
      <c r="K40" s="27"/>
      <c r="L40" s="27"/>
      <c r="M40" s="33"/>
    </row>
    <row r="41" customFormat="false" ht="15.75" hidden="false" customHeight="false" outlineLevel="0" collapsed="false">
      <c r="A41" s="23" t="s">
        <v>34</v>
      </c>
      <c r="B41" s="24" t="s">
        <v>8</v>
      </c>
      <c r="C41" s="40" t="n">
        <v>890.042417</v>
      </c>
      <c r="D41" s="39" t="n">
        <v>1099.453949</v>
      </c>
      <c r="E41" s="39" t="n">
        <v>1360.957999</v>
      </c>
      <c r="F41" s="39" t="n">
        <v>1464.706341</v>
      </c>
      <c r="G41" s="39" t="n">
        <v>1633</v>
      </c>
      <c r="H41" s="39" t="n">
        <v>1771</v>
      </c>
      <c r="I41" s="2" t="n">
        <v>1859.80479</v>
      </c>
      <c r="J41" s="2" t="n">
        <v>1893.178138</v>
      </c>
      <c r="K41" s="27" t="n">
        <v>1980.949958</v>
      </c>
      <c r="L41" s="27" t="n">
        <v>1954.146326</v>
      </c>
      <c r="M41" s="33" t="n">
        <v>2035.605395</v>
      </c>
    </row>
    <row r="42" customFormat="false" ht="15.75" hidden="false" customHeight="false" outlineLevel="0" collapsed="false">
      <c r="A42" s="23" t="s">
        <v>35</v>
      </c>
      <c r="B42" s="24" t="s">
        <v>8</v>
      </c>
      <c r="C42" s="40" t="n">
        <v>43.84649</v>
      </c>
      <c r="D42" s="39" t="n">
        <v>9.216771</v>
      </c>
      <c r="E42" s="39" t="n">
        <v>3.907354</v>
      </c>
      <c r="F42" s="39" t="n">
        <v>4.61735</v>
      </c>
      <c r="G42" s="39" t="n">
        <v>5</v>
      </c>
      <c r="H42" s="39" t="n">
        <v>5</v>
      </c>
      <c r="I42" s="2" t="n">
        <v>4.285428</v>
      </c>
      <c r="J42" s="2" t="n">
        <v>4.081547</v>
      </c>
      <c r="K42" s="27" t="n">
        <v>6.056645</v>
      </c>
      <c r="L42" s="27" t="n">
        <v>12.126679</v>
      </c>
      <c r="M42" s="33" t="n">
        <v>26.618367</v>
      </c>
    </row>
    <row r="43" customFormat="false" ht="15.75" hidden="false" customHeight="false" outlineLevel="0" collapsed="false">
      <c r="A43" s="23" t="s">
        <v>36</v>
      </c>
      <c r="B43" s="24" t="s">
        <v>8</v>
      </c>
      <c r="C43" s="40" t="n">
        <v>24.949814</v>
      </c>
      <c r="D43" s="39" t="n">
        <v>37.082101</v>
      </c>
      <c r="E43" s="39" t="n">
        <v>120.790912</v>
      </c>
      <c r="F43" s="39" t="n">
        <v>143.769797</v>
      </c>
      <c r="G43" s="39" t="n">
        <v>153</v>
      </c>
      <c r="H43" s="39" t="n">
        <v>189</v>
      </c>
      <c r="I43" s="2" t="n">
        <v>316.015504</v>
      </c>
      <c r="J43" s="2" t="n">
        <v>344.59721</v>
      </c>
      <c r="K43" s="27" t="n">
        <v>413.433839</v>
      </c>
      <c r="L43" s="27" t="n">
        <v>461.743536</v>
      </c>
      <c r="M43" s="33" t="n">
        <v>423.197601</v>
      </c>
    </row>
    <row r="44" customFormat="false" ht="15.75" hidden="false" customHeight="false" outlineLevel="0" collapsed="false">
      <c r="A44" s="23" t="s">
        <v>37</v>
      </c>
      <c r="B44" s="24" t="s">
        <v>8</v>
      </c>
      <c r="C44" s="40" t="n">
        <v>822.909419</v>
      </c>
      <c r="D44" s="39" t="n">
        <v>994.63274</v>
      </c>
      <c r="E44" s="39" t="n">
        <v>1400.262318</v>
      </c>
      <c r="F44" s="39" t="n">
        <v>1568.333412</v>
      </c>
      <c r="G44" s="39" t="n">
        <v>1676</v>
      </c>
      <c r="H44" s="39" t="n">
        <v>1761</v>
      </c>
      <c r="I44" s="2" t="n">
        <v>1888.602714</v>
      </c>
      <c r="J44" s="2" t="n">
        <v>1996.655057</v>
      </c>
      <c r="K44" s="27" t="n">
        <v>2304.851448</v>
      </c>
      <c r="L44" s="27" t="n">
        <v>2802.091497</v>
      </c>
      <c r="M44" s="33" t="n">
        <v>3659.793717</v>
      </c>
    </row>
    <row r="45" customFormat="false" ht="15.75" hidden="false" customHeight="false" outlineLevel="0" collapsed="false">
      <c r="B45" s="7"/>
      <c r="C45" s="40"/>
      <c r="D45" s="39"/>
      <c r="E45" s="39"/>
      <c r="F45" s="39"/>
      <c r="G45" s="39"/>
      <c r="H45" s="39"/>
      <c r="I45" s="39"/>
      <c r="J45" s="39"/>
      <c r="K45" s="27"/>
      <c r="L45" s="27"/>
      <c r="M45" s="33"/>
    </row>
    <row r="46" customFormat="false" ht="15.75" hidden="false" customHeight="false" outlineLevel="0" collapsed="false">
      <c r="A46" s="23" t="s">
        <v>38</v>
      </c>
      <c r="B46" s="24" t="s">
        <v>8</v>
      </c>
      <c r="C46" s="40" t="n">
        <v>4259.024689</v>
      </c>
      <c r="D46" s="39" t="n">
        <v>4753.322826</v>
      </c>
      <c r="E46" s="39" t="n">
        <v>6701.547619</v>
      </c>
      <c r="F46" s="39" t="n">
        <v>7119.150731</v>
      </c>
      <c r="G46" s="39" t="n">
        <v>7684</v>
      </c>
      <c r="H46" s="39" t="n">
        <v>8251</v>
      </c>
      <c r="I46" s="2" t="n">
        <v>9160.179285</v>
      </c>
      <c r="J46" s="2" t="n">
        <v>9823.981236</v>
      </c>
      <c r="K46" s="27" t="n">
        <v>10557.09332</v>
      </c>
      <c r="L46" s="27" t="n">
        <v>11475.138299</v>
      </c>
      <c r="M46" s="33" t="n">
        <v>12325.941002</v>
      </c>
    </row>
    <row r="47" customFormat="false" ht="15.75" hidden="false" customHeight="false" outlineLevel="0" collapsed="false">
      <c r="A47" s="23" t="s">
        <v>39</v>
      </c>
      <c r="B47" s="24" t="s">
        <v>8</v>
      </c>
      <c r="C47" s="40" t="n">
        <v>389.642977</v>
      </c>
      <c r="D47" s="39" t="n">
        <v>585.09577</v>
      </c>
      <c r="E47" s="39" t="n">
        <v>760.326237</v>
      </c>
      <c r="F47" s="39" t="n">
        <v>749.3022</v>
      </c>
      <c r="G47" s="39" t="n">
        <v>752</v>
      </c>
      <c r="H47" s="39" t="n">
        <v>824</v>
      </c>
      <c r="I47" s="2" t="n">
        <v>945.398804</v>
      </c>
      <c r="J47" s="2" t="n">
        <v>1054.27478</v>
      </c>
      <c r="K47" s="27" t="n">
        <v>1304.424295</v>
      </c>
      <c r="L47" s="27" t="n">
        <v>1558.9357</v>
      </c>
      <c r="M47" s="33" t="n">
        <v>1521.342588</v>
      </c>
    </row>
    <row r="48" customFormat="false" ht="15.75" hidden="false" customHeight="false" outlineLevel="0" collapsed="false">
      <c r="B48" s="7"/>
      <c r="C48" s="40"/>
      <c r="D48" s="39"/>
      <c r="E48" s="39"/>
      <c r="F48" s="39"/>
      <c r="G48" s="39"/>
      <c r="H48" s="39"/>
      <c r="I48" s="39"/>
      <c r="J48" s="39"/>
      <c r="K48" s="27"/>
      <c r="L48" s="27"/>
      <c r="M48" s="33"/>
    </row>
    <row r="49" s="22" customFormat="true" ht="16.5" hidden="false" customHeight="false" outlineLevel="0" collapsed="false">
      <c r="A49" s="18" t="s">
        <v>40</v>
      </c>
      <c r="B49" s="19" t="s">
        <v>8</v>
      </c>
      <c r="C49" s="43" t="n">
        <v>4648.667667</v>
      </c>
      <c r="D49" s="18" t="n">
        <v>5338.418586</v>
      </c>
      <c r="E49" s="18" t="n">
        <v>7461.873841</v>
      </c>
      <c r="F49" s="18" t="n">
        <v>7868.452953</v>
      </c>
      <c r="G49" s="18" t="n">
        <v>8436</v>
      </c>
      <c r="H49" s="18" t="n">
        <v>9075</v>
      </c>
      <c r="I49" s="18" t="n">
        <v>10105.578104</v>
      </c>
      <c r="J49" s="18" t="n">
        <v>10878.255975</v>
      </c>
      <c r="K49" s="44" t="n">
        <v>11861.517589</v>
      </c>
      <c r="L49" s="44" t="n">
        <v>13034.073982</v>
      </c>
      <c r="M49" s="44" t="n">
        <v>13847.283552</v>
      </c>
    </row>
    <row r="50" customFormat="false" ht="15.75" hidden="false" customHeight="false" outlineLevel="0" collapsed="false">
      <c r="A50" s="23" t="s">
        <v>41</v>
      </c>
      <c r="B50" s="24" t="s">
        <v>8</v>
      </c>
      <c r="C50" s="40" t="n">
        <v>510.759838</v>
      </c>
      <c r="D50" s="39" t="n">
        <v>640.60734</v>
      </c>
      <c r="E50" s="39" t="n">
        <v>801.597764</v>
      </c>
      <c r="F50" s="39" t="n">
        <v>926.934667</v>
      </c>
      <c r="G50" s="39" t="n">
        <v>1002</v>
      </c>
      <c r="H50" s="39" t="n">
        <v>1028</v>
      </c>
      <c r="I50" s="2" t="n">
        <v>1172.819821</v>
      </c>
      <c r="J50" s="2" t="n">
        <v>1267.079121</v>
      </c>
      <c r="K50" s="27" t="n">
        <f aca="false">1217.101799+53.130751</f>
        <v>1270.23255</v>
      </c>
      <c r="L50" s="27" t="n">
        <f aca="false">65.28777+1194.485594</f>
        <v>1259.773364</v>
      </c>
      <c r="M50" s="33" t="n">
        <f aca="false">58.241088+1426.107861</f>
        <v>1484.348949</v>
      </c>
    </row>
    <row r="51" customFormat="false" ht="15.75" hidden="false" customHeight="false" outlineLevel="0" collapsed="false">
      <c r="A51" s="23" t="s">
        <v>42</v>
      </c>
      <c r="B51" s="24" t="s">
        <v>8</v>
      </c>
      <c r="C51" s="40" t="n">
        <v>3126.53187</v>
      </c>
      <c r="D51" s="39" t="n">
        <v>3128.873603</v>
      </c>
      <c r="E51" s="39" t="n">
        <v>4113.166721</v>
      </c>
      <c r="F51" s="39" t="n">
        <v>4262.497821</v>
      </c>
      <c r="G51" s="39" t="n">
        <v>4566</v>
      </c>
      <c r="H51" s="39" t="n">
        <v>4926</v>
      </c>
      <c r="I51" s="2" t="n">
        <v>5411.751489</v>
      </c>
      <c r="J51" s="2" t="n">
        <v>5874.241426</v>
      </c>
      <c r="K51" s="27" t="n">
        <f aca="false">5414.081767+1140.904754</f>
        <v>6554.986521</v>
      </c>
      <c r="L51" s="27" t="n">
        <f aca="false">1437.287723+5718.314393</f>
        <v>7155.602116</v>
      </c>
      <c r="M51" s="33" t="n">
        <f aca="false">6070.261134+1481.065505</f>
        <v>7551.326639</v>
      </c>
    </row>
    <row r="52" customFormat="false" ht="15.75" hidden="false" customHeight="false" outlineLevel="0" collapsed="false">
      <c r="A52" s="23" t="s">
        <v>43</v>
      </c>
      <c r="B52" s="24" t="s">
        <v>8</v>
      </c>
      <c r="C52" s="40" t="n">
        <v>568.872779</v>
      </c>
      <c r="D52" s="39" t="n">
        <v>849.202129</v>
      </c>
      <c r="E52" s="39" t="n">
        <v>1466.949489</v>
      </c>
      <c r="F52" s="39" t="n">
        <v>1496.033443</v>
      </c>
      <c r="G52" s="39" t="n">
        <v>1571</v>
      </c>
      <c r="H52" s="39" t="n">
        <v>1735</v>
      </c>
      <c r="I52" s="2" t="n">
        <v>1904.629102</v>
      </c>
      <c r="J52" s="2" t="n">
        <v>2062.878621</v>
      </c>
      <c r="K52" s="27" t="n">
        <v>2121.085558</v>
      </c>
      <c r="L52" s="27" t="n">
        <v>2516.753325</v>
      </c>
      <c r="M52" s="33" t="n">
        <v>2575.253677</v>
      </c>
    </row>
    <row r="53" customFormat="false" ht="15.75" hidden="false" customHeight="false" outlineLevel="0" collapsed="false">
      <c r="A53" s="23" t="s">
        <v>44</v>
      </c>
      <c r="B53" s="24" t="s">
        <v>8</v>
      </c>
      <c r="C53" s="40" t="n">
        <v>28.251496</v>
      </c>
      <c r="D53" s="39" t="n">
        <v>46.116935</v>
      </c>
      <c r="E53" s="39" t="n">
        <v>90.165585</v>
      </c>
      <c r="F53" s="39" t="n">
        <v>99.226619</v>
      </c>
      <c r="G53" s="39" t="n">
        <v>99</v>
      </c>
      <c r="H53" s="39" t="n">
        <v>107</v>
      </c>
      <c r="I53" s="2" t="n">
        <v>118.535008</v>
      </c>
      <c r="J53" s="2" t="n">
        <v>131.428425</v>
      </c>
      <c r="K53" s="27" t="n">
        <v>160.547309</v>
      </c>
      <c r="L53" s="27" t="n">
        <v>185.392829</v>
      </c>
      <c r="M53" s="33" t="n">
        <v>185.467493</v>
      </c>
    </row>
    <row r="54" customFormat="false" ht="15.75" hidden="false" customHeight="false" outlineLevel="0" collapsed="false">
      <c r="A54" s="23" t="s">
        <v>45</v>
      </c>
      <c r="B54" s="24" t="s">
        <v>8</v>
      </c>
      <c r="C54" s="40" t="n">
        <v>128.100266</v>
      </c>
      <c r="D54" s="39" t="n">
        <v>237.994295</v>
      </c>
      <c r="E54" s="39" t="n">
        <v>356.473097</v>
      </c>
      <c r="F54" s="39" t="n">
        <v>376.59516</v>
      </c>
      <c r="G54" s="39" t="n">
        <v>422</v>
      </c>
      <c r="H54" s="39" t="n">
        <v>450</v>
      </c>
      <c r="I54" s="2" t="n">
        <v>458.518111</v>
      </c>
      <c r="J54" s="2" t="n">
        <v>423.842534</v>
      </c>
      <c r="K54" s="27" t="n">
        <v>506.780238</v>
      </c>
      <c r="L54" s="27" t="n">
        <v>569.064693</v>
      </c>
      <c r="M54" s="33" t="n">
        <v>754.565162</v>
      </c>
    </row>
    <row r="55" customFormat="false" ht="15.75" hidden="false" customHeight="false" outlineLevel="0" collapsed="false">
      <c r="A55" s="23" t="s">
        <v>46</v>
      </c>
      <c r="B55" s="24" t="s">
        <v>8</v>
      </c>
      <c r="C55" s="40" t="n">
        <v>286.150996</v>
      </c>
      <c r="D55" s="39" t="n">
        <v>435.62429</v>
      </c>
      <c r="E55" s="39" t="n">
        <v>633.521185</v>
      </c>
      <c r="F55" s="39" t="n">
        <v>707.165283</v>
      </c>
      <c r="G55" s="39" t="n">
        <v>776</v>
      </c>
      <c r="H55" s="39" t="n">
        <v>831</v>
      </c>
      <c r="I55" s="2" t="n">
        <v>1039.324589</v>
      </c>
      <c r="J55" s="2" t="n">
        <v>1118.785854</v>
      </c>
      <c r="K55" s="27" t="n">
        <v>1247.885448</v>
      </c>
      <c r="L55" s="27" t="n">
        <v>1347.487661</v>
      </c>
      <c r="M55" s="33" t="n">
        <v>1296.321712</v>
      </c>
    </row>
    <row r="56" customFormat="false" ht="15.75" hidden="false" customHeight="false" outlineLevel="0" collapsed="false">
      <c r="B56" s="7"/>
      <c r="C56" s="40"/>
      <c r="D56" s="39"/>
      <c r="E56" s="39"/>
      <c r="F56" s="39"/>
      <c r="G56" s="39"/>
      <c r="H56" s="39"/>
      <c r="I56" s="39"/>
      <c r="J56" s="39"/>
      <c r="K56" s="27"/>
      <c r="L56" s="27"/>
      <c r="M56" s="33"/>
    </row>
    <row r="57" customFormat="false" ht="15.75" hidden="false" customHeight="false" outlineLevel="0" collapsed="false">
      <c r="A57" s="23" t="s">
        <v>47</v>
      </c>
      <c r="B57" s="24" t="s">
        <v>8</v>
      </c>
      <c r="C57" s="40" t="n">
        <v>3343.84678</v>
      </c>
      <c r="D57" s="39" t="n">
        <v>3315.386935</v>
      </c>
      <c r="E57" s="39" t="n">
        <v>4208.098118</v>
      </c>
      <c r="F57" s="39" t="n">
        <v>4559.926757</v>
      </c>
      <c r="G57" s="39" t="n">
        <v>4911</v>
      </c>
      <c r="H57" s="39" t="n">
        <v>5213</v>
      </c>
      <c r="I57" s="2" t="n">
        <v>5718.679334</v>
      </c>
      <c r="J57" s="2" t="n">
        <v>6220.672874</v>
      </c>
      <c r="K57" s="27" t="n">
        <v>6631.183528</v>
      </c>
      <c r="L57" s="27" t="n">
        <v>6912.799982</v>
      </c>
      <c r="M57" s="33" t="n">
        <v>7496.368916</v>
      </c>
    </row>
    <row r="58" customFormat="false" ht="15.75" hidden="false" customHeight="false" outlineLevel="0" collapsed="false">
      <c r="A58" s="23" t="s">
        <v>48</v>
      </c>
      <c r="B58" s="24" t="s">
        <v>8</v>
      </c>
      <c r="C58" s="40" t="n">
        <v>293.445336</v>
      </c>
      <c r="D58" s="39" t="n">
        <v>454.094003</v>
      </c>
      <c r="E58" s="39" t="n">
        <v>706.666369</v>
      </c>
      <c r="F58" s="39" t="n">
        <v>629.505694</v>
      </c>
      <c r="G58" s="39" t="n">
        <v>658</v>
      </c>
      <c r="H58" s="39" t="n">
        <v>741</v>
      </c>
      <c r="I58" s="2" t="n">
        <v>865.891962</v>
      </c>
      <c r="J58" s="2" t="n">
        <v>920.647668</v>
      </c>
      <c r="K58" s="27" t="n">
        <v>1194.035506</v>
      </c>
      <c r="L58" s="27" t="n">
        <v>1502.575492</v>
      </c>
      <c r="M58" s="33" t="n">
        <v>1539.306593</v>
      </c>
    </row>
    <row r="59" customFormat="false" ht="15.75" hidden="false" customHeight="false" outlineLevel="0" collapsed="false">
      <c r="A59" s="15"/>
      <c r="B59" s="16"/>
      <c r="C59" s="17"/>
      <c r="D59" s="15"/>
      <c r="E59" s="15"/>
      <c r="F59" s="15"/>
      <c r="G59" s="15"/>
      <c r="H59" s="1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23"/>
      <c r="B60" s="23"/>
    </row>
    <row r="61" customFormat="false" ht="15.75" hidden="false" customHeight="false" outlineLevel="0" collapsed="false">
      <c r="A61" s="23" t="s">
        <v>49</v>
      </c>
      <c r="B61" s="23"/>
    </row>
    <row r="62" customFormat="false" ht="15.75" hidden="false" customHeight="false" outlineLevel="0" collapsed="false">
      <c r="A62" s="23" t="s">
        <v>50</v>
      </c>
      <c r="B62" s="23"/>
    </row>
    <row r="63" customFormat="false" ht="15.75" hidden="false" customHeight="false" outlineLevel="0" collapsed="false">
      <c r="A63" s="23" t="s">
        <v>51</v>
      </c>
      <c r="B63" s="23"/>
    </row>
    <row r="64" customFormat="false" ht="15.75" hidden="false" customHeight="false" outlineLevel="0" collapsed="false">
      <c r="A64" s="23"/>
      <c r="B64" s="23"/>
    </row>
    <row r="65" customFormat="false" ht="15.75" hidden="false" customHeight="false" outlineLevel="0" collapsed="false">
      <c r="A65" s="46"/>
      <c r="B65" s="46"/>
    </row>
    <row r="66" customFormat="false" ht="15.75" hidden="false" customHeight="false" outlineLevel="0" collapsed="false">
      <c r="A66" s="47"/>
      <c r="B66" s="47"/>
    </row>
    <row r="72" customFormat="false" ht="15.75" hidden="false" customHeight="false" outlineLevel="0" collapsed="false">
      <c r="A72" s="23"/>
      <c r="B72" s="23"/>
    </row>
    <row r="73" customFormat="false" ht="15.75" hidden="false" customHeight="false" outlineLevel="0" collapsed="false">
      <c r="A73" s="23"/>
      <c r="B73" s="23"/>
    </row>
    <row r="74" customFormat="false" ht="15.75" hidden="false" customHeight="false" outlineLevel="0" collapsed="false">
      <c r="A74" s="23"/>
      <c r="B74" s="23"/>
    </row>
    <row r="75" customFormat="false" ht="15.75" hidden="false" customHeight="false" outlineLevel="0" collapsed="false">
      <c r="A75" s="23"/>
      <c r="B75" s="23"/>
    </row>
    <row r="78" customFormat="false" ht="15.75" hidden="false" customHeight="false" outlineLevel="0" collapsed="false">
      <c r="A78" s="23"/>
      <c r="B78" s="23"/>
    </row>
    <row r="79" customFormat="false" ht="15.75" hidden="false" customHeight="false" outlineLevel="0" collapsed="false">
      <c r="A79" s="23"/>
      <c r="B79" s="23"/>
    </row>
  </sheetData>
  <hyperlinks>
    <hyperlink ref="A3" location="Notes!A1" display="See notes"/>
  </hyperlinks>
  <printOptions headings="false" gridLines="false" gridLinesSet="true" horizontalCentered="false" verticalCentered="false"/>
  <pageMargins left="0" right="0" top="0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52</v>
      </c>
    </row>
    <row r="5" customFormat="false" ht="15.75" hidden="false" customHeight="false" outlineLevel="0" collapsed="false">
      <c r="A5" s="1" t="s">
        <v>53</v>
      </c>
    </row>
    <row r="6" customFormat="false" ht="16.5" hidden="false" customHeight="false" outlineLevel="0" collapsed="false">
      <c r="A6" s="18" t="s">
        <v>54</v>
      </c>
    </row>
    <row r="7" customFormat="false" ht="16.5" hidden="false" customHeight="false" outlineLevel="0" collapsed="false">
      <c r="A7" s="18" t="s">
        <v>55</v>
      </c>
    </row>
    <row r="8" customFormat="false" ht="15.75" hidden="false" customHeight="false" outlineLevel="0" collapsed="false">
      <c r="A8" s="23" t="s">
        <v>56</v>
      </c>
    </row>
    <row r="9" customFormat="false" ht="15.75" hidden="false" customHeight="false" outlineLevel="0" collapsed="false">
      <c r="A9" s="23" t="s">
        <v>57</v>
      </c>
    </row>
    <row r="10" customFormat="false" ht="15.75" hidden="false" customHeight="false" outlineLevel="0" collapsed="false">
      <c r="A10" s="23" t="s">
        <v>58</v>
      </c>
    </row>
    <row r="12" customFormat="false" ht="15.75" hidden="false" customHeight="false" outlineLevel="0" collapsed="false">
      <c r="A12" s="23" t="s">
        <v>59</v>
      </c>
    </row>
    <row r="13" customFormat="false" ht="15.75" hidden="false" customHeight="false" outlineLevel="0" collapsed="false">
      <c r="A13" s="23" t="s">
        <v>60</v>
      </c>
    </row>
    <row r="14" customFormat="false" ht="15.75" hidden="false" customHeight="false" outlineLevel="0" collapsed="false">
      <c r="A14" s="23" t="s">
        <v>61</v>
      </c>
    </row>
    <row r="15" customFormat="false" ht="15.75" hidden="false" customHeight="false" outlineLevel="0" collapsed="false">
      <c r="A15" s="23" t="s">
        <v>62</v>
      </c>
    </row>
    <row r="16" customFormat="false" ht="15.75" hidden="false" customHeight="false" outlineLevel="0" collapsed="false">
      <c r="A16" s="48" t="s">
        <v>63</v>
      </c>
    </row>
    <row r="18" customFormat="false" ht="15.75" hidden="false" customHeight="false" outlineLevel="0" collapsed="false">
      <c r="A18" s="23" t="s">
        <v>49</v>
      </c>
    </row>
    <row r="19" customFormat="false" ht="15.75" hidden="false" customHeight="false" outlineLevel="0" collapsed="false">
      <c r="A19" s="23" t="s">
        <v>50</v>
      </c>
    </row>
    <row r="20" customFormat="false" ht="15.75" hidden="false" customHeight="false" outlineLevel="0" collapsed="false">
      <c r="A20" s="23" t="s">
        <v>51</v>
      </c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46" t="s">
        <v>64</v>
      </c>
    </row>
    <row r="23" customFormat="false" ht="15.75" hidden="false" customHeight="false" outlineLevel="0" collapsed="false">
      <c r="A23" s="47" t="s">
        <v>65</v>
      </c>
    </row>
  </sheetData>
  <hyperlinks>
    <hyperlink ref="A3" location="Data!A4" display="Back to data"/>
    <hyperlink ref="A23" r:id="rId1" display="http://www.fdic.gov/bank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2:29:24Z</dcterms:created>
  <dc:creator>US Census Bureau</dc:creator>
  <dc:description/>
  <dc:language>en-US</dc:language>
  <cp:lastModifiedBy>laven001</cp:lastModifiedBy>
  <cp:lastPrinted>2009-05-22T13:44:52Z</cp:lastPrinted>
  <dcterms:modified xsi:type="dcterms:W3CDTF">2009-11-25T14:39:38Z</dcterms:modified>
  <cp:revision>0</cp:revision>
  <dc:subject/>
  <dc:title>FDIC-Insured Financial Institutions--Number, Assets, and Liabiliti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2843153</vt:r8>
  </property>
  <property fmtid="{D5CDD505-2E9C-101B-9397-08002B2CF9AE}" pid="3" name="_AuthorEmail">
    <vt:lpwstr>MoJohnson@FDIC.gov</vt:lpwstr>
  </property>
  <property fmtid="{D5CDD505-2E9C-101B-9397-08002B2CF9AE}" pid="4" name="_AuthorEmailDisplayName">
    <vt:lpwstr>Johnson, Modestine</vt:lpwstr>
  </property>
  <property fmtid="{D5CDD505-2E9C-101B-9397-08002B2CF9AE}" pid="5" name="_EmailSubject">
    <vt:lpwstr>2008 Data with Updates</vt:lpwstr>
  </property>
  <property fmtid="{D5CDD505-2E9C-101B-9397-08002B2CF9AE}" pid="6" name="_NewReviewCycle">
    <vt:lpwstr/>
  </property>
  <property fmtid="{D5CDD505-2E9C-101B-9397-08002B2CF9AE}" pid="7" name="_PreviousAdHocReviewCycleID">
    <vt:r8>1144133350</vt:r8>
  </property>
  <property fmtid="{D5CDD505-2E9C-101B-9397-08002B2CF9AE}" pid="8" name="_ReviewingToolsShownOnce">
    <vt:lpwstr/>
  </property>
</Properties>
</file>