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5" sheetId="3" state="visible" r:id="rId4"/>
  </sheets>
  <definedNames>
    <definedName function="false" hidden="false" localSheetId="0" name="_xlnm.Print_Area" vbProcedure="false">Data!$B$1:$I$89</definedName>
    <definedName function="false" hidden="false" name="INTERNET" vbProcedure="false">#REF!</definedName>
    <definedName function="false" hidden="false" name="SOURCE" vbProcedure="false">#REF!</definedName>
    <definedName function="false" hidden="false" name="TIT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68">
  <si>
    <r>
      <rPr>
        <sz val="12"/>
        <rFont val="Courier New"/>
        <family val="3"/>
      </rPr>
      <t xml:space="preserve">Table 423.</t>
    </r>
    <r>
      <rPr>
        <b val="true"/>
        <sz val="12"/>
        <rFont val="Courier New"/>
        <family val="3"/>
      </rPr>
      <t xml:space="preserve"> State and Local Governments--Summary of Finances</t>
    </r>
  </si>
  <si>
    <t xml:space="preserve">See Notes</t>
  </si>
  <si>
    <t xml:space="preserve">Item</t>
  </si>
  <si>
    <t xml:space="preserve">1990</t>
  </si>
  <si>
    <t xml:space="preserve">Unit indicator</t>
  </si>
  <si>
    <t xml:space="preserve">(million dollars)</t>
  </si>
  <si>
    <t xml:space="preserve">     Revenue \1 </t>
  </si>
  <si>
    <t xml:space="preserve">From Federal Government </t>
  </si>
  <si>
    <t xml:space="preserve">  Public welfare </t>
  </si>
  <si>
    <t xml:space="preserve">  Highways </t>
  </si>
  <si>
    <t xml:space="preserve">  Education </t>
  </si>
  <si>
    <t xml:space="preserve">  Health and hospitals</t>
  </si>
  <si>
    <t xml:space="preserve">  Housing and community development</t>
  </si>
  <si>
    <t xml:space="preserve">  Other and unallocable </t>
  </si>
  <si>
    <t xml:space="preserve">From State and local sources </t>
  </si>
  <si>
    <t xml:space="preserve">  General, net intergovernmental </t>
  </si>
  <si>
    <t xml:space="preserve">    Taxes </t>
  </si>
  <si>
    <t xml:space="preserve">      Property </t>
  </si>
  <si>
    <t xml:space="preserve">      Sales and gross receipts </t>
  </si>
  <si>
    <t xml:space="preserve">      Individual income </t>
  </si>
  <si>
    <t xml:space="preserve">      Corporation net income </t>
  </si>
  <si>
    <t xml:space="preserve">      Other </t>
  </si>
  <si>
    <t xml:space="preserve">    Charges and miscellaneous </t>
  </si>
  <si>
    <t xml:space="preserve">  Utility and liquor stores </t>
  </si>
  <si>
    <t xml:space="preserve">    Water supply system </t>
  </si>
  <si>
    <t xml:space="preserve">    Electric power system </t>
  </si>
  <si>
    <t xml:space="preserve">    Gas supply system </t>
  </si>
  <si>
    <t xml:space="preserve">    Transit system </t>
  </si>
  <si>
    <t xml:space="preserve">    Liquor stores </t>
  </si>
  <si>
    <t xml:space="preserve">  Insurance trust revenue \2</t>
  </si>
  <si>
    <t xml:space="preserve">    Employee retirement </t>
  </si>
  <si>
    <t xml:space="preserve">    Unemployment compensation </t>
  </si>
  <si>
    <t xml:space="preserve">     Direct expenditure </t>
  </si>
  <si>
    <t xml:space="preserve">By function:</t>
  </si>
  <si>
    <t xml:space="preserve">  Direct general expenditure \2</t>
  </si>
  <si>
    <t xml:space="preserve">    Education \2 </t>
  </si>
  <si>
    <t xml:space="preserve">      Elementary and secondary</t>
  </si>
  <si>
    <t xml:space="preserve">      Higher education </t>
  </si>
  <si>
    <t xml:space="preserve">    Highways </t>
  </si>
  <si>
    <t xml:space="preserve">    Public welfare </t>
  </si>
  <si>
    <t xml:space="preserve">    Health </t>
  </si>
  <si>
    <t xml:space="preserve">    Hospitals </t>
  </si>
  <si>
    <t xml:space="preserve">    Police protection </t>
  </si>
  <si>
    <t xml:space="preserve">    Fire protection </t>
  </si>
  <si>
    <t xml:space="preserve">    Natural resources </t>
  </si>
  <si>
    <t xml:space="preserve">    Sanitation and sewerage </t>
  </si>
  <si>
    <t xml:space="preserve">    Housing and community</t>
  </si>
  <si>
    <t xml:space="preserve">     development </t>
  </si>
  <si>
    <t xml:space="preserve">    Parks and recreation </t>
  </si>
  <si>
    <t xml:space="preserve">    Financial administration </t>
  </si>
  <si>
    <t xml:space="preserve">    Interest on general debt \3</t>
  </si>
  <si>
    <t xml:space="preserve">  Utility and liquor stores expenditures \3</t>
  </si>
  <si>
    <t xml:space="preserve">    Electric power system</t>
  </si>
  <si>
    <t xml:space="preserve">    Gas supply system</t>
  </si>
  <si>
    <t xml:space="preserve">    Transit system</t>
  </si>
  <si>
    <t xml:space="preserve">    Liquor stores</t>
  </si>
  <si>
    <t xml:space="preserve">  Insurance trust expenditures \2</t>
  </si>
  <si>
    <t xml:space="preserve">    Employee retirement</t>
  </si>
  <si>
    <t xml:space="preserve">    Unemployment compensation</t>
  </si>
  <si>
    <t xml:space="preserve">By character and object:</t>
  </si>
  <si>
    <t xml:space="preserve">  Current operation</t>
  </si>
  <si>
    <t xml:space="preserve">  Capital outlay</t>
  </si>
  <si>
    <t xml:space="preserve">    Construction</t>
  </si>
  <si>
    <t xml:space="preserve">    Equipment, land, and existing</t>
  </si>
  <si>
    <t xml:space="preserve">     structures</t>
  </si>
  <si>
    <t xml:space="preserve">  Assistance and subsidies</t>
  </si>
  <si>
    <t xml:space="preserve">  Interest on debt (general and utility)</t>
  </si>
  <si>
    <t xml:space="preserve">  Insurance benefits and repayments</t>
  </si>
  <si>
    <t xml:space="preserve">Expenditure for salaries and wages \4</t>
  </si>
  <si>
    <t xml:space="preserve">     Debt outstanding, year end</t>
  </si>
  <si>
    <t xml:space="preserve">Long term </t>
  </si>
  <si>
    <t xml:space="preserve">Short term </t>
  </si>
  <si>
    <t xml:space="preserve">Long term debt:</t>
  </si>
  <si>
    <t xml:space="preserve">  Issued </t>
  </si>
  <si>
    <t xml:space="preserve">  Retired</t>
  </si>
  <si>
    <t xml:space="preserve">Source: U.S. Census Bureau; Federal, State and Local Governments,</t>
  </si>
  <si>
    <t xml:space="preserve">State and Local Government Finances, Series GF, no. 3 thereafter.</t>
  </si>
  <si>
    <t xml:space="preserve">Back to Data</t>
  </si>
  <si>
    <t xml:space="preserve">HEADNOTE</t>
  </si>
  <si>
    <t xml:space="preserve">[In millions of dollars (1,032,115 represents $1,032,115,000,000) except </t>
  </si>
  <si>
    <r>
      <rPr>
        <b val="true"/>
        <sz val="12"/>
        <rFont val="Courier New"/>
        <family val="3"/>
      </rPr>
      <t xml:space="preserve">as indicated. For fiscal year ending in year shown; </t>
    </r>
    <r>
      <rPr>
        <sz val="12"/>
        <rFont val="Courier New"/>
        <family val="3"/>
      </rPr>
      <t xml:space="preserve">see text, this section. Local government</t>
    </r>
  </si>
  <si>
    <t xml:space="preserve">amounts are estimates subject to sampling variation; see Appendix III and source. Minus sign (-) indicates net loss]</t>
  </si>
  <si>
    <t xml:space="preserve">FOOTNOTES</t>
  </si>
  <si>
    <t xml:space="preserve">\1 Aggregates exclude duplicative transactions between state and local</t>
  </si>
  <si>
    <t xml:space="preserve">governments; see source.</t>
  </si>
  <si>
    <t xml:space="preserve">\2 Includes amounts not shown separately.</t>
  </si>
  <si>
    <t xml:space="preserve">\3 Interest on utility debt included in "utility and liquor stores expenditure." For total</t>
  </si>
  <si>
    <t xml:space="preserve">interest on debt, see "Interest on debt (general and utility)."</t>
  </si>
  <si>
    <t xml:space="preserve">\4 Included in items above.</t>
  </si>
  <si>
    <t xml:space="preserve">State Government Finances, series GF, No. 3 thereafter.</t>
  </si>
  <si>
    <t xml:space="preserve">For more information:</t>
  </si>
  <si>
    <t xml:space="preserve">http://www.census.gov/govs/estimate/historical_data_2006.html</t>
  </si>
  <si>
    <t xml:space="preserve">$del ADD CHECK Revenue</t>
  </si>
  <si>
    <t xml:space="preserve">$del ADD CHECK Expenses</t>
  </si>
  <si>
    <t xml:space="preserve">$del ADD CHECK Debt OutStanding</t>
  </si>
  <si>
    <t xml:space="preserve">$del </t>
  </si>
  <si>
    <t xml:space="preserve">$proc$compose autorecur acsd statab09 p0265 $proc$</t>
  </si>
  <si>
    <t xml:space="preserve">[45page]&lt;pn;4;265&gt;&lt;px;;2&gt;State and Local Government Finances and Employment&lt;pa&gt;</t>
  </si>
  <si>
    <t xml:space="preserve">$del</t>
  </si>
  <si>
    <t xml:space="preserve">&lt;begtab;tbspec1&gt;&lt;setnc;7&gt;&lt;setwid;1;10p&gt;</t>
  </si>
  <si>
    <t xml:space="preserve">|</t>
  </si>
  <si>
    <t xml:space="preserve">&lt;nr&gt;&lt;setrul;col;5;0.3q&gt;</t>
  </si>
  <si>
    <r>
      <rPr>
        <sz val="12"/>
        <rFont val="Courier New"/>
        <family val="3"/>
      </rPr>
      <t xml:space="preserve">Table 417.</t>
    </r>
    <r>
      <rPr>
        <b val="true"/>
        <sz val="12"/>
        <rFont val="Courier New"/>
        <family val="3"/>
      </rPr>
      <t xml:space="preserve"> State and Local Governments--Summary of Finances: 1990 to 2005</t>
    </r>
  </si>
  <si>
    <t xml:space="preserve">&lt;Tr;;0&gt;&lt;med&gt;Table 417. &lt;bold&gt;&lt;ix&gt;State and Local Governments--Summary of Finances: 1990 to 2005&lt;xix&gt;&lt;l&gt;&lt;lp;6q&gt;&lt;sz;6q&gt;</t>
  </si>
  <si>
    <t xml:space="preserve">[In millions of dollars (1,032,115 represents $1,032,115,000,000), except</t>
  </si>
  <si>
    <r>
      <rPr>
        <b val="true"/>
        <sz val="12"/>
        <rFont val="Courier New"/>
        <family val="3"/>
      </rPr>
      <t xml:space="preserve">[In millions of dollars (1,032,115 represents $1,032,115,000,000) except as indicated. For fiscal year ending in year shown; </t>
    </r>
    <r>
      <rPr>
        <sz val="12"/>
        <rFont val="Courier New"/>
        <family val="3"/>
      </rPr>
      <t xml:space="preserve">see text, this section. Local government</t>
    </r>
  </si>
  <si>
    <t xml:space="preserve">&lt;nr&gt;&lt;ff;0&gt;&lt;tq;1&gt;&lt;med&gt;\[&lt;bold&gt;In millions of dollars (1,032,115 represents $1,032,115,000,000)</t>
  </si>
  <si>
    <t xml:space="preserve">&lt;nr&gt;amounts are estimates subject to sampling variation; see Appendix III and source. Minus sign (-) indicates net loss]</t>
  </si>
  <si>
    <r>
      <rPr>
        <b val="true"/>
        <sz val="12"/>
        <rFont val="Courier New"/>
        <family val="3"/>
      </rPr>
      <t xml:space="preserve">&lt;nr&gt; except as indicated. For fiscal year ending in year shown; </t>
    </r>
    <r>
      <rPr>
        <sz val="12"/>
        <rFont val="Courier New"/>
        <family val="3"/>
      </rPr>
      <t xml:space="preserve">&lt;med&gt;see text, this section. Local government</t>
    </r>
  </si>
  <si>
    <t xml:space="preserve">&lt;nr&gt;amounts are estimates subject to sampling variation; see Appendix III and source. Minus sign (-) indicates net loss\]&lt;l&gt;</t>
  </si>
  <si>
    <t xml:space="preserve">&lt;Tr;2;1&gt;Item&lt;c&gt;&lt;Tc;1;4&gt;Total (millons of dollars)</t>
  </si>
  <si>
    <t xml:space="preserve">&lt;chgrow;bold&gt;1990  2000  2002  2003  2004  2005</t>
  </si>
  <si>
    <t xml:space="preserve"> </t>
  </si>
  <si>
    <t xml:space="preserve">$del  99s512,00s502,01s424</t>
  </si>
  <si>
    <t xml:space="preserve">$del  Hidden columns 1985-89, 91-98</t>
  </si>
  <si>
    <t xml:space="preserve">variation; see Appendix III and source]</t>
  </si>
  <si>
    <t xml:space="preserve">$del---------------------------------------------------</t>
  </si>
  <si>
    <t xml:space="preserve">$del  </t>
  </si>
  <si>
    <t xml:space="preserve">$del      Item</t>
  </si>
  <si>
    <t xml:space="preserve">Total</t>
  </si>
  <si>
    <t xml:space="preserve">(millons of dollars)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$del St/Loc table col. numbers</t>
  </si>
  <si>
    <r>
      <rPr>
        <sz val="12"/>
        <rFont val="Courier New"/>
        <family val="0"/>
      </rPr>
      <t xml:space="preserve">     &lt;chgrow;bold&gt;</t>
    </r>
    <r>
      <rPr>
        <b val="true"/>
        <sz val="12"/>
        <rFont val="Courier New"/>
        <family val="3"/>
      </rPr>
      <t xml:space="preserve">Revenue \1</t>
    </r>
  </si>
  <si>
    <r>
      <rPr>
        <sz val="12"/>
        <rFont val="Courier New"/>
        <family val="0"/>
      </rPr>
      <t xml:space="preserve">&lt;lp;3q&gt;&lt;chgrow;bold&gt;</t>
    </r>
    <r>
      <rPr>
        <b val="true"/>
        <sz val="12"/>
        <rFont val="Courier New"/>
        <family val="3"/>
      </rPr>
      <t xml:space="preserve">From Federal government</t>
    </r>
    <r>
      <rPr>
        <sz val="12"/>
        <rFont val="Courier New"/>
        <family val="0"/>
      </rPr>
      <t xml:space="preserve"> </t>
    </r>
  </si>
  <si>
    <r>
      <rPr>
        <sz val="12"/>
        <rFont val="Courier New"/>
        <family val="0"/>
      </rPr>
      <t xml:space="preserve">&lt;lp;6q&gt;&lt;chgrow;bold&gt;</t>
    </r>
    <r>
      <rPr>
        <b val="true"/>
        <sz val="12"/>
        <rFont val="Courier New"/>
        <family val="3"/>
      </rPr>
      <t xml:space="preserve">From state and local sources</t>
    </r>
    <r>
      <rPr>
        <sz val="12"/>
        <rFont val="Courier New"/>
        <family val="0"/>
      </rPr>
      <t xml:space="preserve"> </t>
    </r>
  </si>
  <si>
    <t xml:space="preserve">  Insurance trust revenue \2 </t>
  </si>
  <si>
    <r>
      <rPr>
        <sz val="12"/>
        <rFont val="Courier New"/>
        <family val="0"/>
      </rPr>
      <t xml:space="preserve">&lt;lp;6q&gt;\n\n\n\n&lt;chgrow;bold&gt;</t>
    </r>
    <r>
      <rPr>
        <b val="true"/>
        <sz val="12"/>
        <rFont val="Courier New"/>
        <family val="3"/>
      </rPr>
      <t xml:space="preserve">Direct expenditure </t>
    </r>
  </si>
  <si>
    <t xml:space="preserve">&lt;lp;3q&gt;By function:&lt;ql&gt;</t>
  </si>
  <si>
    <t xml:space="preserve">&lt;nr&gt;\n\nDirect general expenditure \2</t>
  </si>
  <si>
    <t xml:space="preserve">    Education \2</t>
  </si>
  <si>
    <t xml:space="preserve">    Corrections</t>
  </si>
  <si>
    <t xml:space="preserve">\n\n\n\nHousing and community&lt;ql&gt; </t>
  </si>
  <si>
    <t xml:space="preserve">&lt;nr&gt;\n\n\n\n\ndevelopment </t>
  </si>
  <si>
    <t xml:space="preserve">  Utility and liquor stores \3 </t>
  </si>
  <si>
    <t xml:space="preserve">  Insurance trust expenditure \2</t>
  </si>
  <si>
    <t xml:space="preserve">&lt;lp;2q&gt;By character and object:&lt;ql&gt;</t>
  </si>
  <si>
    <t xml:space="preserve">&lt;nr&gt;\n\nCurrent operation</t>
  </si>
  <si>
    <t xml:space="preserve">    Equipment, land, and existing&lt;l&gt;</t>
  </si>
  <si>
    <t xml:space="preserve">&lt;nr&gt;\n\n\n\n\nstructures</t>
  </si>
  <si>
    <t xml:space="preserve">&lt;lp;2q&gt;&lt;chgrow;mdit&gt;Expenditure for salaries and wages \4</t>
  </si>
  <si>
    <r>
      <rPr>
        <sz val="12"/>
        <rFont val="Courier New"/>
        <family val="0"/>
      </rPr>
      <t xml:space="preserve">&lt;lp;6q&gt;\n\n\n\n&lt;chgrow;bold&gt;</t>
    </r>
    <r>
      <rPr>
        <b val="true"/>
        <sz val="12"/>
        <rFont val="Courier New"/>
        <family val="3"/>
      </rPr>
      <t xml:space="preserve">Debt outstanding, year end</t>
    </r>
  </si>
  <si>
    <t xml:space="preserve">&lt;lp;1q&gt;Long-term </t>
  </si>
  <si>
    <t xml:space="preserve">Short-term </t>
  </si>
  <si>
    <t xml:space="preserve">Long-term debt:&lt;ql&gt;</t>
  </si>
  <si>
    <t xml:space="preserve">&lt;nr&gt;\n\nIssued </t>
  </si>
  <si>
    <t xml:space="preserve">SYMBOL</t>
  </si>
  <si>
    <t xml:space="preserve">&lt;nr&gt;&lt;endtab&gt;</t>
  </si>
  <si>
    <t xml:space="preserve">NA Not available. </t>
  </si>
  <si>
    <t xml:space="preserve">\n\n\1 Aggregates exclude duplicative transactions between state and local</t>
  </si>
  <si>
    <t xml:space="preserve">\n\n\2 Includes amounts not shown separately.</t>
  </si>
  <si>
    <t xml:space="preserve">\n\n\3 Interest on utility debt included in "utility and liquor stores expenditure." For total</t>
  </si>
  <si>
    <t xml:space="preserve">\n\n\4 Included in items above.</t>
  </si>
  <si>
    <t xml:space="preserve">[tbf]Source: U.S. Census Bureau; &lt;mdit&gt;Federal, State and Local Governments,</t>
  </si>
  <si>
    <t xml:space="preserve">State Government Finances, series GF, No. 3 thereafter;</t>
  </si>
  <si>
    <t xml:space="preserve">State Government Finances, &lt;med&gt;series GF, No. 3 thereafter;</t>
  </si>
  <si>
    <t xml:space="preserve">\&lt;http://www.census.gov/govs/www/estimate05.html\&gt;</t>
  </si>
  <si>
    <t xml:space="preserve">\&lt;http://www.census.gov/govs/www/estimate05.html\&gt; (September 2007).</t>
  </si>
  <si>
    <t xml:space="preserve">INTERNET LINK</t>
  </si>
  <si>
    <t xml:space="preserve">www.census.gov/govs/www/estimate.htm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"/>
  </numFmts>
  <fonts count="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govs/estimate/historical_data_2006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ensus.gov/govs/www/estimate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1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6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42.39"/>
    <col collapsed="false" customWidth="true" hidden="false" outlineLevel="0" max="4" min="2" style="1" width="13.99"/>
    <col collapsed="false" customWidth="true" hidden="false" outlineLevel="0" max="5" min="5" style="1" width="11.79"/>
    <col collapsed="false" customWidth="true" hidden="false" outlineLevel="0" max="6" min="6" style="1" width="15.99"/>
    <col collapsed="false" customWidth="true" hidden="false" outlineLevel="0" max="7" min="7" style="1" width="15.69"/>
    <col collapsed="false" customWidth="true" hidden="false" outlineLevel="0" max="8" min="8" style="2" width="14.49"/>
    <col collapsed="false" customWidth="true" hidden="false" outlineLevel="0" max="9" min="9" style="2" width="14.19"/>
    <col collapsed="false" customWidth="false" hidden="false" outlineLevel="0" max="257" min="10" style="1" width="9.69"/>
  </cols>
  <sheetData>
    <row r="1" s="3" customFormat="true" ht="15.75" hidden="false" customHeight="true" outlineLevel="0" collapsed="false">
      <c r="A1" s="2" t="s">
        <v>0</v>
      </c>
      <c r="H1" s="2"/>
      <c r="I1" s="2"/>
    </row>
    <row r="2" s="3" customFormat="true" ht="15.75" hidden="false" customHeight="true" outlineLevel="0" collapsed="false">
      <c r="A2" s="4"/>
      <c r="H2" s="2"/>
      <c r="I2" s="2"/>
    </row>
    <row r="3" s="3" customFormat="true" ht="15.75" hidden="false" customHeight="true" outlineLevel="0" collapsed="false">
      <c r="A3" s="5" t="s">
        <v>1</v>
      </c>
      <c r="C3" s="6"/>
      <c r="D3" s="6"/>
      <c r="E3" s="6"/>
      <c r="H3" s="2"/>
      <c r="I3" s="2"/>
    </row>
    <row r="4" customFormat="false" ht="27" hidden="false" customHeight="true" outlineLevel="0" collapsed="false">
      <c r="A4" s="7"/>
      <c r="B4" s="8"/>
      <c r="C4" s="9"/>
      <c r="D4" s="9"/>
      <c r="E4" s="9"/>
      <c r="F4" s="9"/>
      <c r="G4" s="8"/>
    </row>
    <row r="5" customFormat="false" ht="16.5" hidden="false" customHeight="false" outlineLevel="0" collapsed="false">
      <c r="A5" s="10" t="s">
        <v>2</v>
      </c>
      <c r="B5" s="11" t="s">
        <v>3</v>
      </c>
      <c r="C5" s="12" t="n">
        <v>2000</v>
      </c>
      <c r="D5" s="12" t="n">
        <v>2001</v>
      </c>
      <c r="E5" s="13" t="n">
        <v>2002</v>
      </c>
      <c r="F5" s="12" t="n">
        <v>2003</v>
      </c>
      <c r="G5" s="12" t="n">
        <v>2004</v>
      </c>
      <c r="H5" s="12" t="n">
        <v>2005</v>
      </c>
      <c r="I5" s="12" t="n">
        <v>2006</v>
      </c>
    </row>
    <row r="6" customFormat="false" ht="31.5" hidden="false" customHeight="false" outlineLevel="0" collapsed="false">
      <c r="A6" s="14" t="s">
        <v>4</v>
      </c>
      <c r="B6" s="15" t="s">
        <v>5</v>
      </c>
      <c r="C6" s="16" t="s">
        <v>5</v>
      </c>
      <c r="D6" s="16" t="s">
        <v>5</v>
      </c>
      <c r="E6" s="16" t="s">
        <v>5</v>
      </c>
      <c r="F6" s="16" t="s">
        <v>5</v>
      </c>
      <c r="G6" s="16" t="s">
        <v>5</v>
      </c>
      <c r="H6" s="16" t="s">
        <v>5</v>
      </c>
      <c r="I6" s="16" t="s">
        <v>5</v>
      </c>
    </row>
    <row r="7" customFormat="false" ht="16.5" hidden="false" customHeight="false" outlineLevel="0" collapsed="false">
      <c r="A7" s="3" t="s">
        <v>6</v>
      </c>
      <c r="B7" s="17" t="n">
        <v>1032114.523</v>
      </c>
      <c r="C7" s="18" t="n">
        <v>1942328.438</v>
      </c>
      <c r="D7" s="19" t="n">
        <v>1890891.484</v>
      </c>
      <c r="E7" s="20" t="n">
        <v>1806591.592</v>
      </c>
      <c r="F7" s="18" t="n">
        <v>2047337.01</v>
      </c>
      <c r="G7" s="19" t="n">
        <v>2435083.546</v>
      </c>
      <c r="H7" s="21" t="n">
        <v>2528911.56</v>
      </c>
      <c r="I7" s="21" t="n">
        <v>2736541.861</v>
      </c>
    </row>
    <row r="8" customFormat="false" ht="16.5" hidden="false" customHeight="false" outlineLevel="0" collapsed="false">
      <c r="A8" s="4" t="s">
        <v>7</v>
      </c>
      <c r="B8" s="17" t="n">
        <v>136801.924</v>
      </c>
      <c r="C8" s="18" t="n">
        <v>291949.75</v>
      </c>
      <c r="D8" s="19" t="n">
        <v>324033.384</v>
      </c>
      <c r="E8" s="22" t="n">
        <v>360546.218</v>
      </c>
      <c r="F8" s="18" t="n">
        <v>389263.567</v>
      </c>
      <c r="G8" s="19" t="n">
        <v>425682.586</v>
      </c>
      <c r="H8" s="21" t="n">
        <v>438432.239</v>
      </c>
      <c r="I8" s="21" t="n">
        <v>452233.32</v>
      </c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</row>
    <row r="9" customFormat="false" ht="15.75" hidden="false" customHeight="false" outlineLevel="0" collapsed="false">
      <c r="A9" s="4" t="s">
        <v>8</v>
      </c>
      <c r="B9" s="23" t="n">
        <v>59960.57</v>
      </c>
      <c r="C9" s="24" t="n">
        <v>148548.952</v>
      </c>
      <c r="D9" s="25" t="n">
        <v>167822.976</v>
      </c>
      <c r="E9" s="22" t="n">
        <v>183893.374</v>
      </c>
      <c r="F9" s="24" t="n">
        <v>199789.151</v>
      </c>
      <c r="G9" s="26" t="n">
        <v>217175.639</v>
      </c>
      <c r="H9" s="27" t="n">
        <v>225690.593</v>
      </c>
      <c r="I9" s="27" t="n">
        <v>225604.719</v>
      </c>
    </row>
    <row r="10" customFormat="false" ht="15.75" hidden="false" customHeight="false" outlineLevel="0" collapsed="false">
      <c r="A10" s="4" t="s">
        <v>9</v>
      </c>
      <c r="B10" s="23" t="n">
        <v>14367.632</v>
      </c>
      <c r="C10" s="24" t="n">
        <v>24413.598</v>
      </c>
      <c r="D10" s="25" t="n">
        <v>28701.772</v>
      </c>
      <c r="E10" s="22" t="n">
        <v>30381.91</v>
      </c>
      <c r="F10" s="24" t="n">
        <v>30052.141</v>
      </c>
      <c r="G10" s="26" t="n">
        <v>30691.9</v>
      </c>
      <c r="H10" s="27" t="n">
        <v>33672.314</v>
      </c>
      <c r="I10" s="27" t="n">
        <v>34558.817</v>
      </c>
    </row>
    <row r="11" customFormat="false" ht="15.75" hidden="false" customHeight="false" outlineLevel="0" collapsed="false">
      <c r="A11" s="4" t="s">
        <v>10</v>
      </c>
      <c r="B11" s="23" t="n">
        <v>23232.859</v>
      </c>
      <c r="C11" s="24" t="n">
        <v>45873.499</v>
      </c>
      <c r="D11" s="25" t="n">
        <v>49944.957</v>
      </c>
      <c r="E11" s="22" t="n">
        <v>55997.114</v>
      </c>
      <c r="F11" s="24" t="n">
        <v>61900.798</v>
      </c>
      <c r="G11" s="26" t="n">
        <v>71010.118</v>
      </c>
      <c r="H11" s="27" t="n">
        <v>74135.75</v>
      </c>
      <c r="I11" s="27" t="n">
        <v>79397.367</v>
      </c>
    </row>
    <row r="12" customFormat="false" ht="15.75" hidden="false" customHeight="false" outlineLevel="0" collapsed="false">
      <c r="A12" s="4" t="s">
        <v>11</v>
      </c>
      <c r="B12" s="23" t="n">
        <v>5903.728</v>
      </c>
      <c r="C12" s="24" t="n">
        <v>15610.943</v>
      </c>
      <c r="D12" s="25" t="n">
        <v>17838.994</v>
      </c>
      <c r="E12" s="22" t="n">
        <v>19678.26</v>
      </c>
      <c r="F12" s="24" t="n">
        <v>21491.254</v>
      </c>
      <c r="G12" s="26" t="n">
        <v>23316.18</v>
      </c>
      <c r="H12" s="27" t="n">
        <v>22724.54</v>
      </c>
      <c r="I12" s="27" t="n">
        <v>23818.593</v>
      </c>
    </row>
    <row r="13" customFormat="false" ht="15.75" hidden="false" customHeight="false" outlineLevel="0" collapsed="false">
      <c r="A13" s="4" t="s">
        <v>12</v>
      </c>
      <c r="B13" s="23" t="n">
        <v>9654.507</v>
      </c>
      <c r="C13" s="24" t="n">
        <v>17690.314</v>
      </c>
      <c r="D13" s="25" t="n">
        <v>18541.02</v>
      </c>
      <c r="E13" s="22" t="n">
        <v>22636.762</v>
      </c>
      <c r="F13" s="24" t="n">
        <v>24713.119</v>
      </c>
      <c r="G13" s="26" t="n">
        <v>26559.898</v>
      </c>
      <c r="H13" s="27" t="n">
        <v>28018.224</v>
      </c>
      <c r="I13" s="27" t="n">
        <v>29121.379</v>
      </c>
    </row>
    <row r="14" customFormat="false" ht="15.75" hidden="false" customHeight="false" outlineLevel="0" collapsed="false">
      <c r="A14" s="4" t="s">
        <v>13</v>
      </c>
      <c r="B14" s="23" t="n">
        <v>23682.628</v>
      </c>
      <c r="C14" s="24" t="n">
        <v>39812.444</v>
      </c>
      <c r="D14" s="25" t="n">
        <v>41183.665</v>
      </c>
      <c r="E14" s="22" t="n">
        <v>47958.798</v>
      </c>
      <c r="F14" s="24" t="n">
        <v>51317.104</v>
      </c>
      <c r="G14" s="26" t="n">
        <v>56928.851</v>
      </c>
      <c r="H14" s="27" t="n">
        <v>54190.818</v>
      </c>
      <c r="I14" s="27" t="n">
        <v>59732.445</v>
      </c>
    </row>
    <row r="15" customFormat="false" ht="16.5" hidden="false" customHeight="false" outlineLevel="0" collapsed="false">
      <c r="A15" s="4" t="s">
        <v>14</v>
      </c>
      <c r="B15" s="17" t="n">
        <v>895312.599</v>
      </c>
      <c r="C15" s="18" t="n">
        <v>1650378.688</v>
      </c>
      <c r="D15" s="19" t="n">
        <v>1566858.1</v>
      </c>
      <c r="E15" s="20" t="n">
        <v>1446045.374</v>
      </c>
      <c r="F15" s="18" t="n">
        <v>1658073.443</v>
      </c>
      <c r="G15" s="19" t="n">
        <v>2009400.96</v>
      </c>
      <c r="H15" s="21" t="n">
        <v>2090760.75</v>
      </c>
      <c r="I15" s="21" t="n">
        <v>2186018.089</v>
      </c>
    </row>
    <row r="16" customFormat="false" ht="15.75" hidden="false" customHeight="false" outlineLevel="0" collapsed="false">
      <c r="A16" s="4" t="s">
        <v>15</v>
      </c>
      <c r="B16" s="23" t="n">
        <v>712699.661</v>
      </c>
      <c r="C16" s="24" t="n">
        <v>1249372.731</v>
      </c>
      <c r="D16" s="25" t="n">
        <v>1323127.68</v>
      </c>
      <c r="E16" s="22" t="n">
        <v>1324332.862</v>
      </c>
      <c r="F16" s="24" t="n">
        <v>1373948.193</v>
      </c>
      <c r="G16" s="26" t="n">
        <v>1464058.004</v>
      </c>
      <c r="H16" s="27" t="n">
        <v>1588461.568</v>
      </c>
      <c r="I16" s="27" t="n">
        <v>1733784.769</v>
      </c>
    </row>
    <row r="17" customFormat="false" ht="15.75" hidden="false" customHeight="false" outlineLevel="0" collapsed="false">
      <c r="A17" s="4" t="s">
        <v>16</v>
      </c>
      <c r="B17" s="23" t="n">
        <v>501618.648</v>
      </c>
      <c r="C17" s="24" t="n">
        <v>872351.114</v>
      </c>
      <c r="D17" s="25" t="n">
        <v>914118.616</v>
      </c>
      <c r="E17" s="22" t="n">
        <v>905100.802</v>
      </c>
      <c r="F17" s="24" t="n">
        <v>938971.754</v>
      </c>
      <c r="G17" s="26" t="n">
        <v>1010277.275</v>
      </c>
      <c r="H17" s="27" t="n">
        <v>1099199.563</v>
      </c>
      <c r="I17" s="27" t="n">
        <v>1195253.978</v>
      </c>
    </row>
    <row r="18" customFormat="false" ht="15.75" hidden="false" customHeight="false" outlineLevel="0" collapsed="false">
      <c r="A18" s="4" t="s">
        <v>17</v>
      </c>
      <c r="B18" s="23" t="n">
        <v>155613.321</v>
      </c>
      <c r="C18" s="24" t="n">
        <v>249177.604</v>
      </c>
      <c r="D18" s="25" t="n">
        <v>263689.177</v>
      </c>
      <c r="E18" s="22" t="n">
        <v>279191.478</v>
      </c>
      <c r="F18" s="24" t="n">
        <v>296683.185</v>
      </c>
      <c r="G18" s="26" t="n">
        <v>318242.461</v>
      </c>
      <c r="H18" s="27" t="n">
        <v>335980.811</v>
      </c>
      <c r="I18" s="27" t="n">
        <v>359109.1</v>
      </c>
    </row>
    <row r="19" customFormat="false" ht="15.75" hidden="false" customHeight="false" outlineLevel="0" collapsed="false">
      <c r="A19" s="4" t="s">
        <v>18</v>
      </c>
      <c r="B19" s="23" t="n">
        <v>177884.755</v>
      </c>
      <c r="C19" s="24" t="n">
        <v>309289.792</v>
      </c>
      <c r="D19" s="25" t="n">
        <v>320216.988</v>
      </c>
      <c r="E19" s="22" t="n">
        <v>324122.506</v>
      </c>
      <c r="F19" s="24" t="n">
        <v>337786.567</v>
      </c>
      <c r="G19" s="26" t="n">
        <v>360628.892</v>
      </c>
      <c r="H19" s="27" t="n">
        <v>384382.803</v>
      </c>
      <c r="I19" s="27" t="n">
        <v>412114.239</v>
      </c>
    </row>
    <row r="20" customFormat="false" ht="15.75" hidden="false" customHeight="false" outlineLevel="0" collapsed="false">
      <c r="A20" s="4" t="s">
        <v>19</v>
      </c>
      <c r="B20" s="23" t="n">
        <v>105639.737</v>
      </c>
      <c r="C20" s="24" t="n">
        <v>211660.682</v>
      </c>
      <c r="D20" s="25" t="n">
        <v>226333.547</v>
      </c>
      <c r="E20" s="22" t="n">
        <v>202832.254</v>
      </c>
      <c r="F20" s="24" t="n">
        <v>199407.02</v>
      </c>
      <c r="G20" s="26" t="n">
        <v>215214.667</v>
      </c>
      <c r="H20" s="27" t="n">
        <v>242273.042</v>
      </c>
      <c r="I20" s="27" t="n">
        <v>268599.372</v>
      </c>
    </row>
    <row r="21" customFormat="false" ht="15.75" hidden="false" customHeight="false" outlineLevel="0" collapsed="false">
      <c r="A21" s="4" t="s">
        <v>20</v>
      </c>
      <c r="B21" s="23" t="n">
        <v>23566.322</v>
      </c>
      <c r="C21" s="24" t="n">
        <v>36058.903</v>
      </c>
      <c r="D21" s="25" t="n">
        <v>35296.152</v>
      </c>
      <c r="E21" s="22" t="n">
        <v>28151.862</v>
      </c>
      <c r="F21" s="24" t="n">
        <v>31369.064</v>
      </c>
      <c r="G21" s="26" t="n">
        <v>33715.793</v>
      </c>
      <c r="H21" s="27" t="n">
        <v>43137.931</v>
      </c>
      <c r="I21" s="27" t="n">
        <v>52930.783</v>
      </c>
    </row>
    <row r="22" customFormat="false" ht="15.75" hidden="false" customHeight="false" outlineLevel="0" collapsed="false">
      <c r="A22" s="4" t="s">
        <v>21</v>
      </c>
      <c r="B22" s="23" t="n">
        <v>38914.513</v>
      </c>
      <c r="C22" s="24" t="n">
        <v>66164.133</v>
      </c>
      <c r="D22" s="25" t="n">
        <v>68582.752</v>
      </c>
      <c r="E22" s="22" t="n">
        <v>70802.702</v>
      </c>
      <c r="F22" s="24" t="n">
        <v>73725.918</v>
      </c>
      <c r="G22" s="26" t="n">
        <v>82475.462</v>
      </c>
      <c r="H22" s="27" t="n">
        <v>93424.976</v>
      </c>
      <c r="I22" s="27" t="n">
        <v>102500</v>
      </c>
    </row>
    <row r="23" customFormat="false" ht="15.75" hidden="false" customHeight="false" outlineLevel="0" collapsed="false">
      <c r="A23" s="4" t="s">
        <v>22</v>
      </c>
      <c r="B23" s="23" t="n">
        <v>211081.013</v>
      </c>
      <c r="C23" s="24" t="n">
        <v>377021.617</v>
      </c>
      <c r="D23" s="25" t="n">
        <v>409009.064</v>
      </c>
      <c r="E23" s="22" t="n">
        <v>419232.06</v>
      </c>
      <c r="F23" s="24" t="n">
        <v>434976.439</v>
      </c>
      <c r="G23" s="26" t="n">
        <v>453780.729</v>
      </c>
      <c r="H23" s="27" t="n">
        <v>489262.005</v>
      </c>
      <c r="I23" s="27" t="n">
        <v>538530.791</v>
      </c>
    </row>
    <row r="24" customFormat="false" ht="15.75" hidden="false" customHeight="false" outlineLevel="0" collapsed="false">
      <c r="A24" s="4" t="s">
        <v>23</v>
      </c>
      <c r="B24" s="23" t="n">
        <v>58642.454</v>
      </c>
      <c r="C24" s="24" t="n">
        <v>89545.587</v>
      </c>
      <c r="D24" s="25" t="n">
        <v>100459.876</v>
      </c>
      <c r="E24" s="22" t="n">
        <v>107417.204</v>
      </c>
      <c r="F24" s="24" t="n">
        <v>108388.275</v>
      </c>
      <c r="G24" s="26" t="n">
        <v>114054.385</v>
      </c>
      <c r="H24" s="27" t="n">
        <v>119843.139</v>
      </c>
      <c r="I24" s="27" t="n">
        <v>131642</v>
      </c>
    </row>
    <row r="25" customFormat="false" ht="15.75" hidden="false" customHeight="false" outlineLevel="0" collapsed="false">
      <c r="A25" s="4" t="s">
        <v>24</v>
      </c>
      <c r="B25" s="23" t="n">
        <v>17674.155</v>
      </c>
      <c r="C25" s="24" t="n">
        <v>30515.06</v>
      </c>
      <c r="D25" s="25" t="n">
        <v>30794.102</v>
      </c>
      <c r="E25" s="22" t="n">
        <v>33236.41</v>
      </c>
      <c r="F25" s="24" t="n">
        <v>34736.304</v>
      </c>
      <c r="G25" s="26" t="n">
        <v>36087.197</v>
      </c>
      <c r="H25" s="27" t="n">
        <v>37376.988</v>
      </c>
      <c r="I25" s="27" t="n">
        <v>40273.939</v>
      </c>
    </row>
    <row r="26" customFormat="false" ht="15.75" hidden="false" customHeight="false" outlineLevel="0" collapsed="false">
      <c r="A26" s="4" t="s">
        <v>25</v>
      </c>
      <c r="B26" s="23" t="n">
        <v>29268.197</v>
      </c>
      <c r="C26" s="24" t="n">
        <v>42435.588</v>
      </c>
      <c r="D26" s="25" t="n">
        <v>50951.528</v>
      </c>
      <c r="E26" s="22" t="n">
        <v>54403.809</v>
      </c>
      <c r="F26" s="24" t="n">
        <v>53938.073</v>
      </c>
      <c r="G26" s="26" t="n">
        <v>55980.481</v>
      </c>
      <c r="H26" s="27" t="n">
        <v>59156.918</v>
      </c>
      <c r="I26" s="27" t="n">
        <v>65386.666</v>
      </c>
    </row>
    <row r="27" s="32" customFormat="true" ht="15.75" hidden="false" customHeight="false" outlineLevel="0" collapsed="false">
      <c r="A27" s="28" t="s">
        <v>26</v>
      </c>
      <c r="B27" s="29" t="n">
        <v>5216.117</v>
      </c>
      <c r="C27" s="30" t="n">
        <v>8048.617</v>
      </c>
      <c r="D27" s="31" t="n">
        <v>8763.502</v>
      </c>
      <c r="E27" s="22" t="n">
        <v>8950.133</v>
      </c>
      <c r="F27" s="24" t="n">
        <v>8984.711</v>
      </c>
      <c r="G27" s="26" t="n">
        <v>9783.35</v>
      </c>
      <c r="H27" s="27" t="n">
        <v>10382.364</v>
      </c>
      <c r="I27" s="27" t="n">
        <v>8723.804</v>
      </c>
    </row>
    <row r="28" s="32" customFormat="true" ht="15.75" hidden="false" customHeight="false" outlineLevel="0" collapsed="false">
      <c r="A28" s="28" t="s">
        <v>27</v>
      </c>
      <c r="B28" s="29" t="n">
        <v>3043.413</v>
      </c>
      <c r="C28" s="30" t="n">
        <v>3954.492</v>
      </c>
      <c r="D28" s="31" t="n">
        <v>5096.494</v>
      </c>
      <c r="E28" s="22" t="n">
        <v>5761.745</v>
      </c>
      <c r="F28" s="24" t="n">
        <v>5390.996</v>
      </c>
      <c r="G28" s="26" t="n">
        <v>6505.748</v>
      </c>
      <c r="H28" s="27" t="n">
        <v>6936.564</v>
      </c>
      <c r="I28" s="27" t="n">
        <v>10880.843</v>
      </c>
    </row>
    <row r="29" customFormat="false" ht="15.75" hidden="false" customHeight="false" outlineLevel="0" collapsed="false">
      <c r="A29" s="4" t="s">
        <v>28</v>
      </c>
      <c r="B29" s="23" t="n">
        <v>3440.572</v>
      </c>
      <c r="C29" s="24" t="n">
        <v>4591.83</v>
      </c>
      <c r="D29" s="25" t="n">
        <v>4854.25</v>
      </c>
      <c r="E29" s="22" t="n">
        <v>5065.107</v>
      </c>
      <c r="F29" s="24" t="n">
        <v>5338.191</v>
      </c>
      <c r="G29" s="26" t="n">
        <v>5697.609</v>
      </c>
      <c r="H29" s="27" t="n">
        <v>5990.305</v>
      </c>
      <c r="I29" s="27" t="n">
        <v>6377.146</v>
      </c>
    </row>
    <row r="30" customFormat="false" ht="15.75" hidden="false" customHeight="false" outlineLevel="0" collapsed="false">
      <c r="A30" s="4" t="s">
        <v>29</v>
      </c>
      <c r="B30" s="23" t="n">
        <v>123970.484</v>
      </c>
      <c r="C30" s="24" t="n">
        <v>311460.37</v>
      </c>
      <c r="D30" s="25" t="n">
        <v>143270.544</v>
      </c>
      <c r="E30" s="22" t="n">
        <v>14295.308</v>
      </c>
      <c r="F30" s="24" t="n">
        <v>175736.975</v>
      </c>
      <c r="G30" s="26" t="n">
        <v>431288.571</v>
      </c>
      <c r="H30" s="27" t="n">
        <v>382456.043</v>
      </c>
      <c r="I30" s="27" t="n">
        <v>418881.374</v>
      </c>
    </row>
    <row r="31" customFormat="false" ht="15.75" hidden="false" customHeight="false" outlineLevel="0" collapsed="false">
      <c r="A31" s="4" t="s">
        <v>30</v>
      </c>
      <c r="B31" s="23" t="n">
        <v>94267.525</v>
      </c>
      <c r="C31" s="24" t="n">
        <v>273880.967</v>
      </c>
      <c r="D31" s="25" t="n">
        <v>102692.319</v>
      </c>
      <c r="E31" s="22" t="n">
        <v>-30919.63</v>
      </c>
      <c r="F31" s="24" t="n">
        <v>120157.003</v>
      </c>
      <c r="G31" s="26" t="n">
        <v>365264.812</v>
      </c>
      <c r="H31" s="27" t="n">
        <v>316575.928</v>
      </c>
      <c r="I31" s="27" t="n">
        <v>352520.628</v>
      </c>
    </row>
    <row r="32" customFormat="false" ht="15.75" hidden="false" customHeight="false" outlineLevel="0" collapsed="false">
      <c r="A32" s="4" t="s">
        <v>31</v>
      </c>
      <c r="B32" s="23" t="n">
        <v>18440.96</v>
      </c>
      <c r="C32" s="24" t="n">
        <v>23366.245</v>
      </c>
      <c r="D32" s="25" t="n">
        <v>23340.967</v>
      </c>
      <c r="E32" s="22" t="n">
        <v>27085.525</v>
      </c>
      <c r="F32" s="24" t="n">
        <v>35335.145</v>
      </c>
      <c r="G32" s="26" t="n">
        <v>38361.503</v>
      </c>
      <c r="H32" s="27" t="n">
        <v>35242.919</v>
      </c>
      <c r="I32" s="27" t="n">
        <v>36988.942</v>
      </c>
    </row>
    <row r="33" customFormat="false" ht="15.75" hidden="false" customHeight="false" outlineLevel="0" collapsed="false">
      <c r="B33" s="33"/>
      <c r="C33" s="24"/>
      <c r="D33" s="25"/>
      <c r="E33" s="22"/>
      <c r="F33" s="24"/>
      <c r="G33" s="26"/>
      <c r="H33" s="27" t="n">
        <v>0</v>
      </c>
      <c r="I33" s="27" t="n">
        <v>0</v>
      </c>
    </row>
    <row r="34" customFormat="false" ht="16.5" hidden="false" customHeight="false" outlineLevel="0" collapsed="false">
      <c r="A34" s="3" t="s">
        <v>32</v>
      </c>
      <c r="B34" s="17" t="n">
        <v>972694.62</v>
      </c>
      <c r="C34" s="18" t="n">
        <v>1742913.626</v>
      </c>
      <c r="D34" s="19" t="n">
        <v>1894847.174</v>
      </c>
      <c r="E34" s="20" t="n">
        <v>2047149.639</v>
      </c>
      <c r="F34" s="18" t="n">
        <v>2159772.278</v>
      </c>
      <c r="G34" s="19" t="n">
        <v>2260330.261</v>
      </c>
      <c r="H34" s="21" t="n">
        <v>2368691.82</v>
      </c>
      <c r="I34" s="21" t="n">
        <v>2500582.631</v>
      </c>
    </row>
    <row r="35" customFormat="false" ht="15.75" hidden="false" customHeight="false" outlineLevel="0" collapsed="false">
      <c r="A35" s="4" t="s">
        <v>33</v>
      </c>
      <c r="B35" s="33"/>
      <c r="C35" s="24"/>
      <c r="D35" s="25"/>
      <c r="E35" s="22"/>
      <c r="F35" s="24"/>
      <c r="G35" s="26"/>
      <c r="H35" s="27"/>
      <c r="I35" s="27"/>
    </row>
    <row r="36" customFormat="false" ht="15.75" hidden="false" customHeight="false" outlineLevel="0" collapsed="false">
      <c r="A36" s="4" t="s">
        <v>34</v>
      </c>
      <c r="B36" s="23" t="n">
        <v>831572.855</v>
      </c>
      <c r="C36" s="24" t="n">
        <v>1502767.621</v>
      </c>
      <c r="D36" s="25" t="n">
        <v>1621760.433</v>
      </c>
      <c r="E36" s="22" t="n">
        <v>1732478.495</v>
      </c>
      <c r="F36" s="24" t="n">
        <v>1817512.846</v>
      </c>
      <c r="G36" s="26" t="n">
        <v>1903193.872</v>
      </c>
      <c r="H36" s="27" t="n">
        <v>2012421.63</v>
      </c>
      <c r="I36" s="27" t="n">
        <v>2121945.568</v>
      </c>
    </row>
    <row r="37" customFormat="false" ht="15.75" hidden="false" customHeight="false" outlineLevel="0" collapsed="false">
      <c r="A37" s="4" t="s">
        <v>35</v>
      </c>
      <c r="B37" s="23" t="n">
        <v>288148.071</v>
      </c>
      <c r="C37" s="24" t="n">
        <v>521612.107</v>
      </c>
      <c r="D37" s="25" t="n">
        <v>563575.22</v>
      </c>
      <c r="E37" s="22" t="n">
        <v>594694.004</v>
      </c>
      <c r="F37" s="24" t="n">
        <v>621335.418</v>
      </c>
      <c r="G37" s="26" t="n">
        <v>655360.569</v>
      </c>
      <c r="H37" s="27" t="n">
        <v>689056.663</v>
      </c>
      <c r="I37" s="27" t="n">
        <v>727967.187</v>
      </c>
    </row>
    <row r="38" customFormat="false" ht="15.75" hidden="false" customHeight="false" outlineLevel="0" collapsed="false">
      <c r="A38" s="4" t="s">
        <v>36</v>
      </c>
      <c r="B38" s="23" t="n">
        <v>202009.431</v>
      </c>
      <c r="C38" s="24" t="n">
        <v>365180.872</v>
      </c>
      <c r="D38" s="25" t="n">
        <v>392278.38</v>
      </c>
      <c r="E38" s="22" t="n">
        <v>411216.379</v>
      </c>
      <c r="F38" s="24" t="n">
        <v>428503.2</v>
      </c>
      <c r="G38" s="26" t="n">
        <v>452054.913</v>
      </c>
      <c r="H38" s="27" t="n">
        <v>473405.695</v>
      </c>
      <c r="I38" s="27" t="n">
        <v>500527.662</v>
      </c>
    </row>
    <row r="39" customFormat="false" ht="15.75" hidden="false" customHeight="false" outlineLevel="0" collapsed="false">
      <c r="A39" s="4" t="s">
        <v>37</v>
      </c>
      <c r="B39" s="23" t="n">
        <v>73418.284</v>
      </c>
      <c r="C39" s="24" t="n">
        <v>134351.694</v>
      </c>
      <c r="D39" s="25" t="n">
        <v>146157.854</v>
      </c>
      <c r="E39" s="22" t="n">
        <v>156813.853</v>
      </c>
      <c r="F39" s="24" t="n">
        <v>164186.932</v>
      </c>
      <c r="G39" s="26" t="n">
        <v>173085.919</v>
      </c>
      <c r="H39" s="27" t="n">
        <v>182145.539</v>
      </c>
      <c r="I39" s="27" t="n">
        <v>191758.432</v>
      </c>
    </row>
    <row r="40" customFormat="false" ht="15.75" hidden="false" customHeight="false" outlineLevel="0" collapsed="false">
      <c r="A40" s="4" t="s">
        <v>38</v>
      </c>
      <c r="B40" s="23" t="n">
        <v>61057.33</v>
      </c>
      <c r="C40" s="24" t="n">
        <v>101335.91</v>
      </c>
      <c r="D40" s="25" t="n">
        <v>107235.405</v>
      </c>
      <c r="E40" s="22" t="n">
        <v>115294.68</v>
      </c>
      <c r="F40" s="24" t="n">
        <v>117695.877</v>
      </c>
      <c r="G40" s="26" t="n">
        <v>118178.669</v>
      </c>
      <c r="H40" s="27" t="n">
        <v>124601.814</v>
      </c>
      <c r="I40" s="27" t="n">
        <v>135411.725</v>
      </c>
    </row>
    <row r="41" customFormat="false" ht="15.75" hidden="false" customHeight="false" outlineLevel="0" collapsed="false">
      <c r="A41" s="4" t="s">
        <v>39</v>
      </c>
      <c r="B41" s="23" t="n">
        <v>107286.581</v>
      </c>
      <c r="C41" s="24" t="n">
        <v>233350.301</v>
      </c>
      <c r="D41" s="25" t="n">
        <v>257380.218</v>
      </c>
      <c r="E41" s="22" t="n">
        <v>281176.211</v>
      </c>
      <c r="F41" s="24" t="n">
        <v>306462.913</v>
      </c>
      <c r="G41" s="26" t="n">
        <v>335256.981</v>
      </c>
      <c r="H41" s="27" t="n">
        <v>362932.116</v>
      </c>
      <c r="I41" s="27" t="n">
        <v>370325.303</v>
      </c>
    </row>
    <row r="42" customFormat="false" ht="15.75" hidden="false" customHeight="false" outlineLevel="0" collapsed="false">
      <c r="A42" s="4" t="s">
        <v>40</v>
      </c>
      <c r="B42" s="23" t="n">
        <v>24222.735</v>
      </c>
      <c r="C42" s="24" t="n">
        <v>51365.588</v>
      </c>
      <c r="D42" s="25" t="n">
        <v>53464.954</v>
      </c>
      <c r="E42" s="22" t="n">
        <v>59455.759</v>
      </c>
      <c r="F42" s="24" t="n">
        <v>61703.413</v>
      </c>
      <c r="G42" s="26" t="n">
        <v>63124.983</v>
      </c>
      <c r="H42" s="27" t="n">
        <v>66971.128</v>
      </c>
      <c r="I42" s="27" t="n">
        <v>71109.591</v>
      </c>
    </row>
    <row r="43" customFormat="false" ht="15.75" hidden="false" customHeight="false" outlineLevel="0" collapsed="false">
      <c r="A43" s="4" t="s">
        <v>41</v>
      </c>
      <c r="B43" s="23" t="n">
        <v>50412.004</v>
      </c>
      <c r="C43" s="24" t="n">
        <v>75975.99</v>
      </c>
      <c r="D43" s="25" t="n">
        <v>80545.105</v>
      </c>
      <c r="E43" s="22" t="n">
        <v>87609.368</v>
      </c>
      <c r="F43" s="24" t="n">
        <v>93174.786</v>
      </c>
      <c r="G43" s="26" t="n">
        <v>96551.29</v>
      </c>
      <c r="H43" s="27" t="n">
        <v>103403.58</v>
      </c>
      <c r="I43" s="27" t="n">
        <v>110455.082</v>
      </c>
    </row>
    <row r="44" customFormat="false" ht="15.75" hidden="false" customHeight="false" outlineLevel="0" collapsed="false">
      <c r="A44" s="4" t="s">
        <v>42</v>
      </c>
      <c r="B44" s="23" t="n">
        <v>30576.606</v>
      </c>
      <c r="C44" s="24" t="n">
        <v>56798.071</v>
      </c>
      <c r="D44" s="25" t="n">
        <v>59584.216</v>
      </c>
      <c r="E44" s="22" t="n">
        <v>64458.395</v>
      </c>
      <c r="F44" s="24" t="n">
        <v>67361.388</v>
      </c>
      <c r="G44" s="26" t="n">
        <v>69707.152</v>
      </c>
      <c r="H44" s="27" t="n">
        <v>74726.743</v>
      </c>
      <c r="I44" s="27" t="n">
        <v>79066.094</v>
      </c>
    </row>
    <row r="45" customFormat="false" ht="15.75" hidden="false" customHeight="false" outlineLevel="0" collapsed="false">
      <c r="A45" s="4" t="s">
        <v>43</v>
      </c>
      <c r="B45" s="23" t="n">
        <v>13186.081</v>
      </c>
      <c r="C45" s="24" t="n">
        <v>23101.931</v>
      </c>
      <c r="D45" s="25" t="n">
        <v>24970.06</v>
      </c>
      <c r="E45" s="22" t="n">
        <v>25997.621</v>
      </c>
      <c r="F45" s="24" t="n">
        <v>27854.042</v>
      </c>
      <c r="G45" s="26" t="n">
        <v>28329.88</v>
      </c>
      <c r="H45" s="27" t="n">
        <v>31438.683</v>
      </c>
      <c r="I45" s="27" t="n">
        <v>34166.638</v>
      </c>
    </row>
    <row r="46" customFormat="false" ht="15.75" hidden="false" customHeight="false" outlineLevel="0" collapsed="false">
      <c r="A46" s="4" t="s">
        <v>44</v>
      </c>
      <c r="B46" s="23" t="n">
        <v>12330.027</v>
      </c>
      <c r="C46" s="24" t="n">
        <v>20234.649</v>
      </c>
      <c r="D46" s="25" t="n">
        <v>22162.533</v>
      </c>
      <c r="E46" s="22" t="n">
        <v>22000.189</v>
      </c>
      <c r="F46" s="25" t="n">
        <v>22808.126</v>
      </c>
      <c r="G46" s="26" t="n">
        <v>23298.71</v>
      </c>
      <c r="H46" s="27" t="n">
        <v>25056.588</v>
      </c>
      <c r="I46" s="27" t="n">
        <v>25481.896</v>
      </c>
    </row>
    <row r="47" customFormat="false" ht="15.75" hidden="false" customHeight="false" outlineLevel="0" collapsed="false">
      <c r="A47" s="4" t="s">
        <v>45</v>
      </c>
      <c r="B47" s="23" t="n">
        <v>28452.664</v>
      </c>
      <c r="C47" s="24" t="n">
        <v>45260.843</v>
      </c>
      <c r="D47" s="25" t="n">
        <v>46718.325</v>
      </c>
      <c r="E47" s="22" t="n">
        <v>50308.556</v>
      </c>
      <c r="F47" s="24" t="n">
        <v>51723.06</v>
      </c>
      <c r="G47" s="26" t="n">
        <v>55907.517</v>
      </c>
      <c r="H47" s="27" t="n">
        <v>58068.858</v>
      </c>
      <c r="I47" s="27" t="n">
        <v>61899.535</v>
      </c>
    </row>
    <row r="48" customFormat="false" ht="15.75" hidden="false" customHeight="false" outlineLevel="0" collapsed="false">
      <c r="A48" s="4" t="s">
        <v>46</v>
      </c>
      <c r="B48" s="33"/>
      <c r="C48" s="34"/>
      <c r="D48" s="34"/>
      <c r="E48" s="22"/>
      <c r="F48" s="24"/>
      <c r="G48" s="35"/>
      <c r="H48" s="27"/>
      <c r="I48" s="27"/>
    </row>
    <row r="49" customFormat="false" ht="15.75" hidden="false" customHeight="false" outlineLevel="0" collapsed="false">
      <c r="A49" s="4" t="s">
        <v>47</v>
      </c>
      <c r="B49" s="23" t="n">
        <v>15479.337</v>
      </c>
      <c r="C49" s="24" t="n">
        <v>26589.639</v>
      </c>
      <c r="D49" s="25" t="n">
        <v>27402.292</v>
      </c>
      <c r="E49" s="22" t="n">
        <v>31622.757</v>
      </c>
      <c r="F49" s="24" t="n">
        <v>35275.305</v>
      </c>
      <c r="G49" s="26" t="n">
        <v>37220.818</v>
      </c>
      <c r="H49" s="27" t="n">
        <v>39968.796</v>
      </c>
      <c r="I49" s="27" t="n">
        <v>41979.853</v>
      </c>
    </row>
    <row r="50" customFormat="false" ht="15.75" hidden="false" customHeight="false" outlineLevel="0" collapsed="false">
      <c r="A50" s="4" t="s">
        <v>48</v>
      </c>
      <c r="B50" s="23" t="n">
        <v>14325.628</v>
      </c>
      <c r="C50" s="24" t="n">
        <v>25037.798</v>
      </c>
      <c r="D50" s="25" t="n">
        <v>27919.917</v>
      </c>
      <c r="E50" s="22" t="n">
        <v>30101.204</v>
      </c>
      <c r="F50" s="24" t="n">
        <v>31764.695</v>
      </c>
      <c r="G50" s="26" t="n">
        <v>30467.479</v>
      </c>
      <c r="H50" s="27" t="n">
        <v>31940.876</v>
      </c>
      <c r="I50" s="27" t="n">
        <v>34768.696</v>
      </c>
    </row>
    <row r="51" customFormat="false" ht="15.75" hidden="false" customHeight="false" outlineLevel="0" collapsed="false">
      <c r="A51" s="4" t="s">
        <v>49</v>
      </c>
      <c r="B51" s="23" t="n">
        <v>16217.095</v>
      </c>
      <c r="C51" s="24" t="n">
        <v>29299.732</v>
      </c>
      <c r="D51" s="25" t="n">
        <v>30007.063</v>
      </c>
      <c r="E51" s="22" t="n">
        <v>32659.75</v>
      </c>
      <c r="F51" s="24" t="n">
        <v>34910.963</v>
      </c>
      <c r="G51" s="26" t="n">
        <v>36162.579</v>
      </c>
      <c r="H51" s="27" t="n">
        <v>36519.306</v>
      </c>
      <c r="I51" s="27" t="n">
        <v>37440.781</v>
      </c>
    </row>
    <row r="52" customFormat="false" ht="15.75" hidden="false" customHeight="false" outlineLevel="0" collapsed="false">
      <c r="A52" s="4" t="s">
        <v>50</v>
      </c>
      <c r="B52" s="23" t="n">
        <v>49739.095</v>
      </c>
      <c r="C52" s="24" t="n">
        <v>69813.738</v>
      </c>
      <c r="D52" s="25" t="n">
        <v>73835.896</v>
      </c>
      <c r="E52" s="22" t="n">
        <v>75287.295</v>
      </c>
      <c r="F52" s="24" t="n">
        <v>77277.119</v>
      </c>
      <c r="G52" s="26" t="n">
        <v>81723.063</v>
      </c>
      <c r="H52" s="27" t="n">
        <v>81118.883</v>
      </c>
      <c r="I52" s="27" t="n">
        <v>85660.28</v>
      </c>
    </row>
    <row r="53" customFormat="false" ht="15.75" hidden="false" customHeight="false" outlineLevel="0" collapsed="false">
      <c r="A53" s="4" t="s">
        <v>51</v>
      </c>
      <c r="B53" s="23" t="n">
        <v>77800.522</v>
      </c>
      <c r="C53" s="24" t="n">
        <v>114916.335</v>
      </c>
      <c r="D53" s="25" t="n">
        <v>133544.103</v>
      </c>
      <c r="E53" s="22" t="n">
        <v>143878.98</v>
      </c>
      <c r="F53" s="24" t="n">
        <v>148995.941</v>
      </c>
      <c r="G53" s="26" t="n">
        <v>159731.622</v>
      </c>
      <c r="H53" s="27" t="n">
        <v>160681.96</v>
      </c>
      <c r="I53" s="27" t="n">
        <v>174678.796</v>
      </c>
    </row>
    <row r="54" customFormat="false" ht="15.75" hidden="false" customHeight="false" outlineLevel="0" collapsed="false">
      <c r="A54" s="4" t="s">
        <v>24</v>
      </c>
      <c r="B54" s="23" t="n">
        <v>22101.397</v>
      </c>
      <c r="C54" s="24" t="n">
        <v>35789.427</v>
      </c>
      <c r="D54" s="25" t="n">
        <v>36756.851</v>
      </c>
      <c r="E54" s="22" t="n">
        <v>40555.413</v>
      </c>
      <c r="F54" s="24" t="n">
        <v>43260.324</v>
      </c>
      <c r="G54" s="26" t="n">
        <v>44806.244</v>
      </c>
      <c r="H54" s="27" t="n">
        <v>45799.341</v>
      </c>
      <c r="I54" s="27" t="n">
        <v>47751.544</v>
      </c>
    </row>
    <row r="55" customFormat="false" ht="15.75" hidden="false" customHeight="false" outlineLevel="0" collapsed="false">
      <c r="A55" s="4" t="s">
        <v>52</v>
      </c>
      <c r="B55" s="23" t="n">
        <v>30996.783</v>
      </c>
      <c r="C55" s="24" t="n">
        <v>39719.144</v>
      </c>
      <c r="D55" s="25" t="n">
        <v>54920.988</v>
      </c>
      <c r="E55" s="22" t="n">
        <v>55952.337</v>
      </c>
      <c r="F55" s="24" t="n">
        <v>54355.187</v>
      </c>
      <c r="G55" s="26" t="n">
        <v>59298.836</v>
      </c>
      <c r="H55" s="27" t="n">
        <v>58611.917</v>
      </c>
      <c r="I55" s="27" t="n">
        <v>66307.923</v>
      </c>
    </row>
    <row r="56" customFormat="false" ht="15.75" hidden="false" customHeight="false" outlineLevel="0" collapsed="false">
      <c r="A56" s="28" t="s">
        <v>53</v>
      </c>
      <c r="B56" s="29" t="n">
        <v>2988.742</v>
      </c>
      <c r="C56" s="30" t="n">
        <v>3724.347</v>
      </c>
      <c r="D56" s="31" t="n">
        <v>5023.344</v>
      </c>
      <c r="E56" s="22" t="n">
        <v>5720.135</v>
      </c>
      <c r="F56" s="24" t="n">
        <v>5300.278</v>
      </c>
      <c r="G56" s="26" t="n">
        <v>6716.951</v>
      </c>
      <c r="H56" s="27" t="n">
        <v>7075.242</v>
      </c>
      <c r="I56" s="27" t="n">
        <v>9063.97</v>
      </c>
    </row>
    <row r="57" s="32" customFormat="true" ht="15.75" hidden="false" customHeight="false" outlineLevel="0" collapsed="false">
      <c r="A57" s="28" t="s">
        <v>54</v>
      </c>
      <c r="B57" s="29" t="n">
        <v>18787.787</v>
      </c>
      <c r="C57" s="30" t="n">
        <v>31882.569</v>
      </c>
      <c r="D57" s="31" t="n">
        <v>32874.842</v>
      </c>
      <c r="E57" s="22" t="n">
        <v>37468.273</v>
      </c>
      <c r="F57" s="24" t="n">
        <v>41678.134</v>
      </c>
      <c r="G57" s="26" t="n">
        <v>44236.687</v>
      </c>
      <c r="H57" s="27" t="n">
        <v>44310.222</v>
      </c>
      <c r="I57" s="27" t="n">
        <v>46327.197</v>
      </c>
    </row>
    <row r="58" s="32" customFormat="true" ht="15.75" hidden="false" customHeight="false" outlineLevel="0" collapsed="false">
      <c r="A58" s="4" t="s">
        <v>55</v>
      </c>
      <c r="B58" s="23" t="n">
        <v>2925.813</v>
      </c>
      <c r="C58" s="24" t="n">
        <v>3800.848</v>
      </c>
      <c r="D58" s="25" t="n">
        <v>3968.078</v>
      </c>
      <c r="E58" s="22" t="n">
        <v>4182.822</v>
      </c>
      <c r="F58" s="24" t="n">
        <v>4402.018</v>
      </c>
      <c r="G58" s="26" t="n">
        <v>4672.904</v>
      </c>
      <c r="H58" s="27" t="n">
        <v>4885.238</v>
      </c>
      <c r="I58" s="27" t="n">
        <v>5228.162</v>
      </c>
    </row>
    <row r="59" customFormat="false" ht="15.75" hidden="false" customHeight="false" outlineLevel="0" collapsed="false">
      <c r="A59" s="4" t="s">
        <v>56</v>
      </c>
      <c r="B59" s="23" t="n">
        <v>63321.243</v>
      </c>
      <c r="C59" s="24" t="n">
        <v>125229.67</v>
      </c>
      <c r="D59" s="25" t="n">
        <v>139542.638</v>
      </c>
      <c r="E59" s="22" t="n">
        <v>170792.164</v>
      </c>
      <c r="F59" s="24" t="n">
        <v>193263.491</v>
      </c>
      <c r="G59" s="26" t="n">
        <v>197404.767</v>
      </c>
      <c r="H59" s="27" t="n">
        <v>195588.23</v>
      </c>
      <c r="I59" s="27" t="n">
        <v>203958.267</v>
      </c>
    </row>
    <row r="60" customFormat="false" ht="15.75" hidden="false" customHeight="false" outlineLevel="0" collapsed="false">
      <c r="A60" s="4" t="s">
        <v>57</v>
      </c>
      <c r="B60" s="23" t="n">
        <v>38354.896</v>
      </c>
      <c r="C60" s="24" t="n">
        <v>95679.183</v>
      </c>
      <c r="D60" s="25" t="n">
        <v>104413.993</v>
      </c>
      <c r="E60" s="22" t="n">
        <v>114931.372</v>
      </c>
      <c r="F60" s="24" t="n">
        <v>127197.464</v>
      </c>
      <c r="G60" s="26" t="n">
        <v>137537.435</v>
      </c>
      <c r="H60" s="27" t="n">
        <v>145795.999</v>
      </c>
      <c r="I60" s="27" t="n">
        <v>156179.502</v>
      </c>
    </row>
    <row r="61" customFormat="false" ht="15.75" hidden="false" customHeight="false" outlineLevel="0" collapsed="false">
      <c r="A61" s="4" t="s">
        <v>58</v>
      </c>
      <c r="B61" s="23" t="n">
        <v>16499.338</v>
      </c>
      <c r="C61" s="24" t="n">
        <v>18648.499</v>
      </c>
      <c r="D61" s="25" t="n">
        <v>22986.241</v>
      </c>
      <c r="E61" s="22" t="n">
        <v>42195.724</v>
      </c>
      <c r="F61" s="24" t="n">
        <v>51546.519</v>
      </c>
      <c r="G61" s="26" t="n">
        <v>43277.644</v>
      </c>
      <c r="H61" s="27" t="n">
        <v>29848.897</v>
      </c>
      <c r="I61" s="27" t="n">
        <v>28097.329</v>
      </c>
    </row>
    <row r="62" customFormat="false" ht="15.75" hidden="false" customHeight="false" outlineLevel="0" collapsed="false">
      <c r="B62" s="23"/>
      <c r="C62" s="24"/>
      <c r="D62" s="25"/>
      <c r="E62" s="22"/>
      <c r="F62" s="24"/>
      <c r="G62" s="26"/>
      <c r="H62" s="27" t="n">
        <v>0</v>
      </c>
      <c r="I62" s="27" t="n">
        <v>0</v>
      </c>
    </row>
    <row r="63" customFormat="false" ht="15.75" hidden="false" customHeight="false" outlineLevel="0" collapsed="false">
      <c r="A63" s="4" t="s">
        <v>59</v>
      </c>
      <c r="B63" s="33"/>
      <c r="C63" s="34"/>
      <c r="D63" s="34"/>
      <c r="E63" s="22"/>
      <c r="F63" s="24"/>
      <c r="G63" s="26"/>
      <c r="H63" s="27"/>
      <c r="I63" s="27"/>
    </row>
    <row r="64" customFormat="false" ht="15.75" hidden="false" customHeight="false" outlineLevel="0" collapsed="false">
      <c r="A64" s="4" t="s">
        <v>60</v>
      </c>
      <c r="B64" s="23" t="n">
        <v>700130.748</v>
      </c>
      <c r="C64" s="24" t="n">
        <v>1288746.46</v>
      </c>
      <c r="D64" s="25" t="n">
        <v>1405032.787</v>
      </c>
      <c r="E64" s="22" t="n">
        <v>1499243.299</v>
      </c>
      <c r="F64" s="24" t="n">
        <v>1579289.974</v>
      </c>
      <c r="G64" s="26" t="n">
        <v>1662509.944</v>
      </c>
      <c r="H64" s="27" t="n">
        <v>1764453.228</v>
      </c>
      <c r="I64" s="27" t="n">
        <v>1863023.469</v>
      </c>
    </row>
    <row r="65" customFormat="false" ht="15.75" hidden="false" customHeight="false" outlineLevel="0" collapsed="false">
      <c r="A65" s="4" t="s">
        <v>61</v>
      </c>
      <c r="B65" s="23" t="n">
        <v>123101.797</v>
      </c>
      <c r="C65" s="24" t="n">
        <v>217062.83</v>
      </c>
      <c r="D65" s="25" t="n">
        <v>233257.723</v>
      </c>
      <c r="E65" s="22" t="n">
        <v>257071.38</v>
      </c>
      <c r="F65" s="24" t="n">
        <v>263197.924</v>
      </c>
      <c r="G65" s="26" t="n">
        <v>269975.861</v>
      </c>
      <c r="H65" s="27" t="n">
        <v>277200.271</v>
      </c>
      <c r="I65" s="27" t="n">
        <v>295368.116</v>
      </c>
    </row>
    <row r="66" customFormat="false" ht="15.75" hidden="false" customHeight="false" outlineLevel="0" collapsed="false">
      <c r="A66" s="4" t="s">
        <v>62</v>
      </c>
      <c r="B66" s="23" t="n">
        <v>89144.138</v>
      </c>
      <c r="C66" s="24" t="n">
        <v>161693.932</v>
      </c>
      <c r="D66" s="25" t="n">
        <v>177093.853</v>
      </c>
      <c r="E66" s="22" t="n">
        <v>197528.182</v>
      </c>
      <c r="F66" s="24" t="n">
        <v>203035.498</v>
      </c>
      <c r="G66" s="26" t="n">
        <v>209394.612</v>
      </c>
      <c r="H66" s="27" t="n">
        <v>216253.751</v>
      </c>
      <c r="I66" s="27" t="n">
        <v>229529.253</v>
      </c>
    </row>
    <row r="67" customFormat="false" ht="15.75" hidden="false" customHeight="false" outlineLevel="0" collapsed="false">
      <c r="A67" s="4" t="s">
        <v>63</v>
      </c>
      <c r="B67" s="33"/>
      <c r="C67" s="34"/>
      <c r="D67" s="34"/>
      <c r="E67" s="22"/>
      <c r="F67" s="24"/>
      <c r="G67" s="26"/>
      <c r="H67" s="27"/>
      <c r="I67" s="27"/>
    </row>
    <row r="68" customFormat="false" ht="15.75" hidden="false" customHeight="false" outlineLevel="0" collapsed="false">
      <c r="A68" s="4" t="s">
        <v>64</v>
      </c>
      <c r="B68" s="23" t="n">
        <v>33957.659</v>
      </c>
      <c r="C68" s="24" t="n">
        <v>55368.898</v>
      </c>
      <c r="D68" s="25" t="n">
        <v>56163.87</v>
      </c>
      <c r="E68" s="22" t="n">
        <v>59543.198</v>
      </c>
      <c r="F68" s="24" t="n">
        <v>60162.426</v>
      </c>
      <c r="G68" s="26" t="n">
        <v>60581.249</v>
      </c>
      <c r="H68" s="27" t="n">
        <v>60946.52</v>
      </c>
      <c r="I68" s="27" t="n">
        <v>65838.863</v>
      </c>
    </row>
    <row r="69" customFormat="false" ht="15.75" hidden="false" customHeight="false" outlineLevel="0" collapsed="false">
      <c r="A69" s="4" t="s">
        <v>65</v>
      </c>
      <c r="B69" s="23" t="n">
        <v>27226.784</v>
      </c>
      <c r="C69" s="24" t="n">
        <v>31375.444</v>
      </c>
      <c r="D69" s="25" t="n">
        <v>32583.426</v>
      </c>
      <c r="E69" s="22" t="n">
        <v>33109.84</v>
      </c>
      <c r="F69" s="24" t="n">
        <v>35080.458</v>
      </c>
      <c r="G69" s="26" t="n">
        <v>36921.993</v>
      </c>
      <c r="H69" s="27" t="n">
        <v>39468.71</v>
      </c>
      <c r="I69" s="27" t="n">
        <v>41034.775</v>
      </c>
    </row>
    <row r="70" customFormat="false" ht="15.75" hidden="false" customHeight="false" outlineLevel="0" collapsed="false">
      <c r="A70" s="4" t="s">
        <v>66</v>
      </c>
      <c r="B70" s="23" t="n">
        <v>58914.048</v>
      </c>
      <c r="C70" s="24" t="n">
        <v>80499.222</v>
      </c>
      <c r="D70" s="25" t="n">
        <v>84430.6</v>
      </c>
      <c r="E70" s="22" t="n">
        <v>86932.956</v>
      </c>
      <c r="F70" s="24" t="n">
        <v>88940.431</v>
      </c>
      <c r="G70" s="26" t="n">
        <v>93517.696</v>
      </c>
      <c r="H70" s="27" t="n">
        <v>91981.381</v>
      </c>
      <c r="I70" s="27" t="n">
        <v>97198.004</v>
      </c>
    </row>
    <row r="71" customFormat="false" ht="15.75" hidden="false" customHeight="false" outlineLevel="0" collapsed="false">
      <c r="A71" s="4" t="s">
        <v>67</v>
      </c>
      <c r="B71" s="23" t="n">
        <v>63321.243</v>
      </c>
      <c r="C71" s="24" t="n">
        <v>125229.67</v>
      </c>
      <c r="D71" s="25" t="n">
        <v>139542.638</v>
      </c>
      <c r="E71" s="22" t="n">
        <v>170792.164</v>
      </c>
      <c r="F71" s="24" t="n">
        <v>193263.491</v>
      </c>
      <c r="G71" s="26" t="n">
        <v>197404.767</v>
      </c>
      <c r="H71" s="27" t="n">
        <v>195588.23</v>
      </c>
      <c r="I71" s="27" t="n">
        <v>203958.267</v>
      </c>
    </row>
    <row r="72" customFormat="false" ht="15.75" hidden="false" customHeight="false" outlineLevel="0" collapsed="false">
      <c r="B72" s="33"/>
      <c r="C72" s="24"/>
      <c r="D72" s="25"/>
      <c r="E72" s="22"/>
      <c r="F72" s="24"/>
      <c r="G72" s="26"/>
      <c r="H72" s="27"/>
      <c r="I72" s="27"/>
    </row>
    <row r="73" customFormat="false" ht="15.75" hidden="false" customHeight="false" outlineLevel="0" collapsed="false">
      <c r="A73" s="4" t="s">
        <v>68</v>
      </c>
      <c r="B73" s="23" t="n">
        <v>340653.779</v>
      </c>
      <c r="C73" s="24" t="n">
        <v>548795.952</v>
      </c>
      <c r="D73" s="25" t="n">
        <v>587124.292</v>
      </c>
      <c r="E73" s="22" t="n">
        <v>609562.926</v>
      </c>
      <c r="F73" s="24" t="n">
        <v>647211.293</v>
      </c>
      <c r="G73" s="26" t="n">
        <v>666041.219</v>
      </c>
      <c r="H73" s="27" t="n">
        <v>693146.091</v>
      </c>
      <c r="I73" s="27" t="n">
        <v>721254.82</v>
      </c>
    </row>
    <row r="74" customFormat="false" ht="15.75" hidden="false" customHeight="false" outlineLevel="0" collapsed="false">
      <c r="B74" s="23"/>
      <c r="C74" s="24"/>
      <c r="D74" s="25"/>
      <c r="E74" s="22"/>
      <c r="F74" s="24"/>
      <c r="G74" s="26"/>
      <c r="H74" s="27"/>
      <c r="I74" s="27"/>
    </row>
    <row r="75" customFormat="false" ht="16.5" hidden="false" customHeight="false" outlineLevel="0" collapsed="false">
      <c r="A75" s="3" t="s">
        <v>69</v>
      </c>
      <c r="B75" s="17" t="n">
        <v>858005.815</v>
      </c>
      <c r="C75" s="18" t="n">
        <v>1451815.216</v>
      </c>
      <c r="D75" s="19" t="n">
        <v>1554017.911</v>
      </c>
      <c r="E75" s="20" t="n">
        <v>1681377.464</v>
      </c>
      <c r="F75" s="18" t="n">
        <v>1812666.705</v>
      </c>
      <c r="G75" s="19" t="n">
        <v>1951660.559</v>
      </c>
      <c r="H75" s="27" t="n">
        <v>2085.59695</v>
      </c>
      <c r="I75" s="27" t="n">
        <v>2200.892115</v>
      </c>
    </row>
    <row r="76" customFormat="false" ht="15.75" hidden="false" customHeight="false" outlineLevel="0" collapsed="false">
      <c r="A76" s="4" t="s">
        <v>70</v>
      </c>
      <c r="B76" s="23" t="n">
        <v>838700.199</v>
      </c>
      <c r="C76" s="24" t="n">
        <v>1427523.796</v>
      </c>
      <c r="D76" s="25" t="n">
        <v>1531897.324</v>
      </c>
      <c r="E76" s="22" t="n">
        <v>1638135.669</v>
      </c>
      <c r="F76" s="24" t="n">
        <v>1772197.13</v>
      </c>
      <c r="G76" s="26" t="n">
        <v>1913286.184</v>
      </c>
      <c r="H76" s="27" t="n">
        <v>2054838.079</v>
      </c>
      <c r="I76" s="27" t="n">
        <v>2167684.156</v>
      </c>
    </row>
    <row r="77" customFormat="false" ht="15.75" hidden="false" customHeight="false" outlineLevel="0" collapsed="false">
      <c r="A77" s="4" t="s">
        <v>71</v>
      </c>
      <c r="B77" s="23" t="n">
        <v>19305.616</v>
      </c>
      <c r="C77" s="24" t="n">
        <v>24291.42</v>
      </c>
      <c r="D77" s="25" t="n">
        <v>22120.587</v>
      </c>
      <c r="E77" s="22" t="n">
        <v>43241.795</v>
      </c>
      <c r="F77" s="24" t="n">
        <v>40469.575</v>
      </c>
      <c r="G77" s="26" t="n">
        <v>38374.375</v>
      </c>
      <c r="H77" s="27" t="n">
        <v>30758.871</v>
      </c>
      <c r="I77" s="27" t="n">
        <v>33207.959</v>
      </c>
    </row>
    <row r="78" customFormat="false" ht="15.75" hidden="false" customHeight="false" outlineLevel="0" collapsed="false">
      <c r="A78" s="4" t="s">
        <v>72</v>
      </c>
      <c r="B78" s="33"/>
      <c r="C78" s="24"/>
      <c r="D78" s="25"/>
      <c r="E78" s="22"/>
      <c r="F78" s="24"/>
      <c r="G78" s="26"/>
      <c r="H78" s="27"/>
      <c r="I78" s="27"/>
    </row>
    <row r="79" customFormat="false" ht="15.75" hidden="false" customHeight="false" outlineLevel="0" collapsed="false">
      <c r="A79" s="4" t="s">
        <v>73</v>
      </c>
      <c r="B79" s="23" t="n">
        <v>108468.487</v>
      </c>
      <c r="C79" s="24" t="n">
        <v>184830.632</v>
      </c>
      <c r="D79" s="25" t="n">
        <v>199575.601</v>
      </c>
      <c r="E79" s="22" t="n">
        <v>262682.813</v>
      </c>
      <c r="F79" s="24" t="n">
        <v>345784.424</v>
      </c>
      <c r="G79" s="26" t="n">
        <v>346812.785</v>
      </c>
      <c r="H79" s="27" t="n">
        <v>321960.311</v>
      </c>
      <c r="I79" s="27" t="n">
        <v>339333.248</v>
      </c>
    </row>
    <row r="80" customFormat="false" ht="15.75" hidden="false" customHeight="false" outlineLevel="0" collapsed="false">
      <c r="A80" s="36" t="s">
        <v>74</v>
      </c>
      <c r="B80" s="37" t="n">
        <v>64830.512</v>
      </c>
      <c r="C80" s="38" t="n">
        <v>121896.749</v>
      </c>
      <c r="D80" s="38" t="n">
        <v>130573.606</v>
      </c>
      <c r="E80" s="39" t="n">
        <v>161884.705</v>
      </c>
      <c r="F80" s="38" t="n">
        <v>215217.599</v>
      </c>
      <c r="G80" s="40" t="n">
        <v>241111.048</v>
      </c>
      <c r="H80" s="41" t="n">
        <v>223861.81</v>
      </c>
      <c r="I80" s="41" t="n">
        <v>227681.708</v>
      </c>
    </row>
    <row r="81" customFormat="false" ht="15.75" hidden="false" customHeight="true" outlineLevel="0" collapsed="false">
      <c r="A81" s="4"/>
      <c r="B81" s="42"/>
      <c r="C81" s="42"/>
      <c r="D81" s="42"/>
      <c r="E81" s="25"/>
      <c r="F81" s="25"/>
      <c r="G81" s="25"/>
    </row>
    <row r="82" customFormat="false" ht="15" hidden="false" customHeight="true" outlineLevel="0" collapsed="false">
      <c r="A82" s="43" t="s">
        <v>75</v>
      </c>
    </row>
    <row r="83" customFormat="false" ht="15.75" hidden="false" customHeight="true" outlineLevel="0" collapsed="false">
      <c r="A83" s="43" t="s">
        <v>76</v>
      </c>
    </row>
    <row r="84" customFormat="false" ht="15.75" hidden="false" customHeight="false" outlineLevel="0" collapsed="false">
      <c r="A84" s="4"/>
    </row>
    <row r="96" customFormat="false" ht="15.75" hidden="false" customHeight="false" outlineLevel="0" collapsed="false">
      <c r="B96" s="24"/>
    </row>
    <row r="97" customFormat="false" ht="15.75" hidden="false" customHeight="false" outlineLevel="0" collapsed="false">
      <c r="B97" s="24"/>
    </row>
    <row r="98" customFormat="false" ht="15.75" hidden="false" customHeight="false" outlineLevel="0" collapsed="false">
      <c r="B98" s="24"/>
    </row>
    <row r="99" customFormat="false" ht="15.75" hidden="false" customHeight="false" outlineLevel="0" collapsed="false">
      <c r="B99" s="24"/>
    </row>
    <row r="100" customFormat="false" ht="15.75" hidden="false" customHeight="false" outlineLevel="0" collapsed="false">
      <c r="B100" s="24"/>
    </row>
    <row r="101" customFormat="false" ht="15.75" hidden="false" customHeight="false" outlineLevel="0" collapsed="false">
      <c r="B101" s="24"/>
    </row>
    <row r="102" customFormat="false" ht="15.75" hidden="false" customHeight="false" outlineLevel="0" collapsed="false">
      <c r="B102" s="24"/>
      <c r="D102" s="24"/>
    </row>
    <row r="103" customFormat="false" ht="15.75" hidden="false" customHeight="false" outlineLevel="0" collapsed="false">
      <c r="B103" s="24"/>
      <c r="C103" s="24"/>
    </row>
    <row r="104" customFormat="false" ht="15.75" hidden="false" customHeight="false" outlineLevel="0" collapsed="false">
      <c r="B104" s="24"/>
      <c r="E104" s="24"/>
      <c r="F104" s="24"/>
      <c r="G104" s="24"/>
    </row>
    <row r="105" customFormat="false" ht="15.75" hidden="false" customHeight="false" outlineLevel="0" collapsed="false">
      <c r="B105" s="24"/>
    </row>
    <row r="106" customFormat="false" ht="15.75" hidden="false" customHeight="false" outlineLevel="0" collapsed="false">
      <c r="B106" s="24"/>
    </row>
    <row r="107" customFormat="false" ht="15.75" hidden="false" customHeight="false" outlineLevel="0" collapsed="false">
      <c r="B107" s="24"/>
    </row>
    <row r="108" customFormat="false" ht="15.75" hidden="false" customHeight="false" outlineLevel="0" collapsed="false">
      <c r="B108" s="24"/>
    </row>
    <row r="109" customFormat="false" ht="15.75" hidden="false" customHeight="false" outlineLevel="0" collapsed="false">
      <c r="B109" s="24"/>
    </row>
    <row r="110" customFormat="false" ht="15.75" hidden="false" customHeight="false" outlineLevel="0" collapsed="false">
      <c r="B110" s="24"/>
    </row>
    <row r="111" customFormat="false" ht="15.75" hidden="false" customHeight="false" outlineLevel="0" collapsed="false">
      <c r="B111" s="24"/>
    </row>
    <row r="113" customFormat="false" ht="15.75" hidden="false" customHeight="false" outlineLevel="0" collapsed="false">
      <c r="B113" s="24"/>
    </row>
    <row r="114" customFormat="false" ht="15.75" hidden="false" customHeight="false" outlineLevel="0" collapsed="false">
      <c r="B114" s="24"/>
    </row>
  </sheetData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5" t="s">
        <v>77</v>
      </c>
    </row>
    <row r="5" customFormat="false" ht="15.75" hidden="false" customHeight="false" outlineLevel="0" collapsed="false">
      <c r="A5" s="1" t="s">
        <v>78</v>
      </c>
    </row>
    <row r="6" customFormat="false" ht="16.5" hidden="false" customHeight="false" outlineLevel="0" collapsed="false">
      <c r="A6" s="3" t="s">
        <v>79</v>
      </c>
    </row>
    <row r="7" customFormat="false" ht="16.5" hidden="false" customHeight="false" outlineLevel="0" collapsed="false">
      <c r="A7" s="3" t="s">
        <v>80</v>
      </c>
    </row>
    <row r="8" customFormat="false" ht="15.75" hidden="false" customHeight="false" outlineLevel="0" collapsed="false">
      <c r="A8" s="4" t="s">
        <v>81</v>
      </c>
    </row>
    <row r="10" customFormat="false" ht="15.75" hidden="false" customHeight="false" outlineLevel="0" collapsed="false">
      <c r="A10" s="1" t="s">
        <v>82</v>
      </c>
    </row>
    <row r="11" customFormat="false" ht="15.75" hidden="false" customHeight="false" outlineLevel="0" collapsed="false">
      <c r="A11" s="4" t="s">
        <v>83</v>
      </c>
    </row>
    <row r="12" customFormat="false" ht="15.75" hidden="false" customHeight="false" outlineLevel="0" collapsed="false">
      <c r="A12" s="4" t="s">
        <v>84</v>
      </c>
    </row>
    <row r="13" customFormat="false" ht="15.75" hidden="false" customHeight="false" outlineLevel="0" collapsed="false">
      <c r="A13" s="4" t="s">
        <v>85</v>
      </c>
    </row>
    <row r="14" customFormat="false" ht="15.75" hidden="false" customHeight="false" outlineLevel="0" collapsed="false">
      <c r="A14" s="4" t="s">
        <v>86</v>
      </c>
    </row>
    <row r="15" customFormat="false" ht="15.75" hidden="false" customHeight="false" outlineLevel="0" collapsed="false">
      <c r="A15" s="4" t="s">
        <v>87</v>
      </c>
    </row>
    <row r="16" customFormat="false" ht="15.75" hidden="false" customHeight="false" outlineLevel="0" collapsed="false">
      <c r="A16" s="4" t="s">
        <v>88</v>
      </c>
    </row>
    <row r="18" customFormat="false" ht="15.75" hidden="false" customHeight="false" outlineLevel="0" collapsed="false">
      <c r="A18" s="43" t="s">
        <v>75</v>
      </c>
    </row>
    <row r="19" customFormat="false" ht="15.75" hidden="false" customHeight="false" outlineLevel="0" collapsed="false">
      <c r="A19" s="43" t="s">
        <v>89</v>
      </c>
    </row>
    <row r="21" customFormat="false" ht="15.75" hidden="false" customHeight="false" outlineLevel="0" collapsed="false">
      <c r="A21" s="1" t="s">
        <v>90</v>
      </c>
    </row>
    <row r="22" customFormat="false" ht="15.75" hidden="false" customHeight="false" outlineLevel="0" collapsed="false">
      <c r="A22" s="5" t="s">
        <v>91</v>
      </c>
    </row>
  </sheetData>
  <hyperlinks>
    <hyperlink ref="A3" location="Data!A1" display="Back to Data"/>
    <hyperlink ref="A22" r:id="rId1" display="http://www.census.gov/govs/estimate/historical_data_2006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58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U71" activeCellId="0" sqref="U7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30.69"/>
    <col collapsed="false" customWidth="true" hidden="false" outlineLevel="0" max="2" min="2" style="1" width="60.39"/>
    <col collapsed="false" customWidth="true" hidden="false" outlineLevel="0" max="3" min="3" style="1" width="13.99"/>
    <col collapsed="false" customWidth="true" hidden="true" outlineLevel="0" max="7" min="4" style="1" width="12.69"/>
    <col collapsed="false" customWidth="true" hidden="true" outlineLevel="0" max="12" min="8" style="1" width="13.99"/>
    <col collapsed="false" customWidth="true" hidden="false" outlineLevel="0" max="13" min="13" style="1" width="13.99"/>
    <col collapsed="false" customWidth="true" hidden="true" outlineLevel="0" max="14" min="14" style="1" width="13.99"/>
    <col collapsed="false" customWidth="true" hidden="false" outlineLevel="0" max="15" min="15" style="1" width="11.79"/>
    <col collapsed="false" customWidth="true" hidden="false" outlineLevel="0" max="16" min="16" style="1" width="11.49"/>
    <col collapsed="false" customWidth="true" hidden="false" outlineLevel="0" max="17" min="17" style="1" width="15.69"/>
    <col collapsed="false" customWidth="true" hidden="false" outlineLevel="0" max="18" min="18" style="2" width="13.19"/>
    <col collapsed="false" customWidth="false" hidden="false" outlineLevel="0" max="257" min="19" style="1" width="9.69"/>
  </cols>
  <sheetData>
    <row r="1" customFormat="false" ht="15.75" hidden="true" customHeight="false" outlineLevel="0" collapsed="false">
      <c r="B1" s="4" t="s">
        <v>92</v>
      </c>
      <c r="C1" s="34" t="n">
        <f aca="false">SUM(+C33+C41+C49+C55)-C31</f>
        <v>0</v>
      </c>
      <c r="H1" s="34" t="n">
        <f aca="false">SUM(+H33+H41+H49+H55)-H31</f>
        <v>0</v>
      </c>
      <c r="I1" s="34" t="n">
        <f aca="false">SUM(+I33+I41+I49+I55)-I31</f>
        <v>0</v>
      </c>
      <c r="J1" s="34" t="n">
        <f aca="false">SUM(+J33+J41+J49+J55)-J31</f>
        <v>0</v>
      </c>
      <c r="K1" s="34" t="n">
        <f aca="false">SUM(+K33+K41+K49+K55)-K31</f>
        <v>0</v>
      </c>
      <c r="L1" s="34" t="n">
        <f aca="false">SUM(+L33+L41+L49+L55)-L31</f>
        <v>0</v>
      </c>
      <c r="M1" s="34" t="n">
        <f aca="false">SUM(+M33+M41+M49+M55)-M31</f>
        <v>0</v>
      </c>
      <c r="N1" s="34" t="n">
        <f aca="false">SUM(+N33+N41+N49+N55)-N31</f>
        <v>0</v>
      </c>
      <c r="O1" s="34" t="n">
        <f aca="false">SUM(+O33+O41+O49+O55)-O31</f>
        <v>0</v>
      </c>
      <c r="P1" s="34" t="n">
        <f aca="false">SUM(+P33+P41+P49+P55)-P31</f>
        <v>0</v>
      </c>
      <c r="Q1" s="34" t="n">
        <f aca="false">SUM(+Q33+Q41+Q49+Q55)-Q31</f>
        <v>0</v>
      </c>
      <c r="R1" s="34" t="n">
        <f aca="false">SUM(+R33+R41+R49+R55)-R31</f>
        <v>0</v>
      </c>
    </row>
    <row r="2" customFormat="false" ht="15.75" hidden="true" customHeight="false" outlineLevel="0" collapsed="false">
      <c r="B2" s="4" t="s">
        <v>93</v>
      </c>
      <c r="C2" s="34" t="n">
        <f aca="false">SUM(C61+C79+C85)-C59</f>
        <v>0</v>
      </c>
      <c r="H2" s="34" t="n">
        <f aca="false">SUM(H61+H79+H85)-H59</f>
        <v>0</v>
      </c>
      <c r="I2" s="34" t="n">
        <f aca="false">SUM(I61+I79+I85)-I59</f>
        <v>0</v>
      </c>
      <c r="J2" s="34" t="n">
        <f aca="false">SUM(J61+J79+J85)-J59</f>
        <v>0</v>
      </c>
      <c r="K2" s="34" t="n">
        <f aca="false">SUM(K61+K79+K85)-K59</f>
        <v>0</v>
      </c>
      <c r="L2" s="34" t="n">
        <f aca="false">SUM(L61+L79+L85)-L59</f>
        <v>0</v>
      </c>
      <c r="M2" s="34" t="n">
        <f aca="false">SUM(M61+M79+M85)-M59</f>
        <v>0</v>
      </c>
      <c r="N2" s="34" t="n">
        <f aca="false">SUM(N61+N79+N85)-N59</f>
        <v>0</v>
      </c>
      <c r="O2" s="34" t="n">
        <f aca="false">SUM(O61+O79+O85)-O59</f>
        <v>0</v>
      </c>
      <c r="P2" s="34" t="n">
        <f aca="false">SUM(P61+P79+P85)-P59</f>
        <v>0</v>
      </c>
      <c r="Q2" s="34" t="n">
        <f aca="false">SUM(Q61+Q79+Q85)-Q59</f>
        <v>0</v>
      </c>
      <c r="R2" s="34" t="n">
        <f aca="false">SUM(R61+R79+R85)-R59</f>
        <v>0</v>
      </c>
    </row>
    <row r="3" customFormat="false" ht="15.75" hidden="true" customHeight="false" outlineLevel="0" collapsed="false">
      <c r="B3" s="4" t="s">
        <v>94</v>
      </c>
      <c r="C3" s="34" t="n">
        <f aca="false">(C102+C103)-C101</f>
        <v>0</v>
      </c>
      <c r="H3" s="34" t="n">
        <f aca="false">(H102+H103)-H101</f>
        <v>0</v>
      </c>
      <c r="I3" s="34" t="n">
        <f aca="false">(I102+I103)-I101</f>
        <v>0</v>
      </c>
      <c r="J3" s="34" t="n">
        <f aca="false">(J102+J103)-J101</f>
        <v>0</v>
      </c>
      <c r="K3" s="34" t="n">
        <f aca="false">(K102+K103)-K101</f>
        <v>0</v>
      </c>
      <c r="L3" s="34" t="n">
        <f aca="false">(L102+L103)-L101</f>
        <v>0</v>
      </c>
      <c r="M3" s="34" t="n">
        <f aca="false">(M102+M103)-M101</f>
        <v>0</v>
      </c>
      <c r="N3" s="34" t="n">
        <f aca="false">(N102+N103)-N101</f>
        <v>0</v>
      </c>
      <c r="O3" s="34" t="n">
        <f aca="false">(O102+O103)-O101</f>
        <v>0</v>
      </c>
      <c r="P3" s="34" t="n">
        <f aca="false">(P102+P103)-P101</f>
        <v>0</v>
      </c>
      <c r="Q3" s="34" t="n">
        <f aca="false">(Q102+Q103)-Q101</f>
        <v>0</v>
      </c>
      <c r="R3" s="34" t="n">
        <f aca="false">(R102+R103)-R101</f>
        <v>0</v>
      </c>
    </row>
    <row r="4" customFormat="false" ht="15.75" hidden="true" customHeight="true" outlineLevel="0" collapsed="false">
      <c r="A4" s="44"/>
      <c r="B4" s="45" t="s">
        <v>95</v>
      </c>
    </row>
    <row r="5" customFormat="false" ht="15.75" hidden="false" customHeight="true" outlineLevel="0" collapsed="false">
      <c r="A5" s="44"/>
      <c r="B5" s="2" t="s">
        <v>96</v>
      </c>
    </row>
    <row r="6" s="3" customFormat="true" ht="16.5" hidden="false" customHeight="false" outlineLevel="0" collapsed="false">
      <c r="B6" s="4" t="s">
        <v>97</v>
      </c>
      <c r="R6" s="2"/>
    </row>
    <row r="7" customFormat="false" ht="15.75" hidden="true" customHeight="false" outlineLevel="0" collapsed="false">
      <c r="B7" s="44" t="s">
        <v>98</v>
      </c>
    </row>
    <row r="8" s="3" customFormat="true" ht="16.5" hidden="false" customHeight="false" outlineLevel="0" collapsed="false">
      <c r="B8" s="4" t="s">
        <v>99</v>
      </c>
      <c r="R8" s="2"/>
    </row>
    <row r="9" s="3" customFormat="true" ht="15.75" hidden="false" customHeight="true" outlineLevel="0" collapsed="false">
      <c r="B9" s="46" t="s">
        <v>100</v>
      </c>
      <c r="R9" s="2"/>
    </row>
    <row r="10" s="3" customFormat="true" ht="15.75" hidden="true" customHeight="true" outlineLevel="0" collapsed="false">
      <c r="A10" s="4"/>
      <c r="B10" s="4" t="s">
        <v>101</v>
      </c>
      <c r="R10" s="2"/>
    </row>
    <row r="11" s="3" customFormat="true" ht="15.75" hidden="false" customHeight="true" outlineLevel="0" collapsed="false">
      <c r="A11" s="2" t="s">
        <v>102</v>
      </c>
      <c r="B11" s="3" t="s">
        <v>103</v>
      </c>
      <c r="R11" s="2"/>
    </row>
    <row r="12" s="3" customFormat="true" ht="15.75" hidden="true" customHeight="true" outlineLevel="0" collapsed="false">
      <c r="A12" s="3" t="s">
        <v>104</v>
      </c>
      <c r="B12" s="44" t="s">
        <v>98</v>
      </c>
      <c r="R12" s="2"/>
    </row>
    <row r="13" s="3" customFormat="true" ht="15.75" hidden="false" customHeight="true" outlineLevel="0" collapsed="false">
      <c r="A13" s="3" t="s">
        <v>105</v>
      </c>
      <c r="B13" s="3" t="s">
        <v>106</v>
      </c>
      <c r="R13" s="2"/>
    </row>
    <row r="14" s="3" customFormat="true" ht="15.75" hidden="false" customHeight="true" outlineLevel="0" collapsed="false">
      <c r="A14" s="4" t="s">
        <v>107</v>
      </c>
      <c r="B14" s="3" t="s">
        <v>108</v>
      </c>
      <c r="R14" s="2"/>
    </row>
    <row r="15" s="3" customFormat="true" ht="15.75" hidden="false" customHeight="true" outlineLevel="0" collapsed="false">
      <c r="A15" s="4"/>
      <c r="B15" s="4" t="s">
        <v>109</v>
      </c>
      <c r="R15" s="2"/>
    </row>
    <row r="16" s="3" customFormat="true" ht="15.75" hidden="true" customHeight="true" outlineLevel="0" collapsed="false">
      <c r="A16" s="4"/>
      <c r="B16" s="44" t="s">
        <v>98</v>
      </c>
      <c r="R16" s="2"/>
    </row>
    <row r="17" s="3" customFormat="true" ht="15.75" hidden="true" customHeight="true" outlineLevel="0" collapsed="false">
      <c r="A17" s="4"/>
      <c r="B17" s="4" t="s">
        <v>110</v>
      </c>
      <c r="R17" s="2"/>
    </row>
    <row r="18" s="3" customFormat="true" ht="15.75" hidden="false" customHeight="true" outlineLevel="0" collapsed="false">
      <c r="A18" s="5" t="s">
        <v>1</v>
      </c>
      <c r="B18" s="4" t="s">
        <v>111</v>
      </c>
      <c r="D18" s="47"/>
      <c r="E18" s="47"/>
      <c r="F18" s="47" t="s">
        <v>112</v>
      </c>
      <c r="G18" s="47"/>
      <c r="H18" s="47"/>
      <c r="I18" s="47"/>
      <c r="J18" s="47"/>
      <c r="K18" s="47"/>
      <c r="L18" s="47"/>
      <c r="M18" s="47"/>
      <c r="N18" s="47"/>
      <c r="O18" s="47"/>
      <c r="R18" s="2"/>
    </row>
    <row r="19" s="3" customFormat="true" ht="15.75" hidden="true" customHeight="true" outlineLevel="0" collapsed="false">
      <c r="A19" s="4"/>
      <c r="B19" s="4" t="s">
        <v>98</v>
      </c>
      <c r="R19" s="2"/>
    </row>
    <row r="20" s="3" customFormat="true" ht="15.75" hidden="true" customHeight="true" outlineLevel="0" collapsed="false">
      <c r="A20" s="4"/>
      <c r="B20" s="4" t="s">
        <v>113</v>
      </c>
      <c r="R20" s="2"/>
    </row>
    <row r="21" s="3" customFormat="true" ht="15.75" hidden="true" customHeight="true" outlineLevel="0" collapsed="false">
      <c r="A21" s="4"/>
      <c r="B21" s="4" t="s">
        <v>114</v>
      </c>
      <c r="R21" s="2"/>
    </row>
    <row r="22" s="3" customFormat="true" ht="15.75" hidden="true" customHeight="true" outlineLevel="0" collapsed="false">
      <c r="A22" s="4"/>
      <c r="B22" s="4" t="s">
        <v>98</v>
      </c>
      <c r="R22" s="2"/>
    </row>
    <row r="23" customFormat="false" ht="15.75" hidden="true" customHeight="false" outlineLevel="0" collapsed="false">
      <c r="A23" s="4" t="s">
        <v>115</v>
      </c>
      <c r="B23" s="4" t="s">
        <v>116</v>
      </c>
    </row>
    <row r="24" customFormat="false" ht="15.75" hidden="true" customHeight="false" outlineLevel="0" collapsed="false">
      <c r="A24" s="7"/>
      <c r="B24" s="4" t="s">
        <v>117</v>
      </c>
      <c r="C24" s="8"/>
      <c r="D24" s="9"/>
      <c r="E24" s="9"/>
      <c r="F24" s="9"/>
      <c r="G24" s="9"/>
      <c r="H24" s="48"/>
      <c r="I24" s="9"/>
      <c r="J24" s="9"/>
      <c r="K24" s="9"/>
      <c r="L24" s="9"/>
      <c r="M24" s="9"/>
      <c r="N24" s="9"/>
      <c r="O24" s="9"/>
      <c r="P24" s="9"/>
      <c r="Q24" s="8"/>
    </row>
    <row r="25" customFormat="false" ht="15.75" hidden="false" customHeight="false" outlineLevel="0" collapsed="false">
      <c r="A25" s="49"/>
      <c r="B25" s="50" t="s">
        <v>118</v>
      </c>
      <c r="C25" s="51" t="s">
        <v>119</v>
      </c>
      <c r="D25" s="42"/>
      <c r="E25" s="42"/>
      <c r="F25" s="42"/>
      <c r="G25" s="52" t="s">
        <v>119</v>
      </c>
      <c r="H25" s="25"/>
      <c r="I25" s="42"/>
      <c r="J25" s="42"/>
      <c r="K25" s="42"/>
      <c r="L25" s="52" t="s">
        <v>119</v>
      </c>
      <c r="M25" s="49"/>
      <c r="N25" s="53"/>
      <c r="O25" s="53"/>
      <c r="P25" s="53"/>
      <c r="Q25" s="53"/>
      <c r="R25" s="54"/>
    </row>
    <row r="26" customFormat="false" ht="15.75" hidden="false" customHeight="false" outlineLevel="0" collapsed="false">
      <c r="A26" s="55" t="s">
        <v>2</v>
      </c>
      <c r="B26" s="56" t="s">
        <v>98</v>
      </c>
      <c r="C26" s="57"/>
      <c r="G26" s="58" t="s">
        <v>120</v>
      </c>
      <c r="H26" s="24"/>
      <c r="L26" s="58" t="s">
        <v>120</v>
      </c>
      <c r="M26" s="42"/>
      <c r="N26" s="52"/>
      <c r="O26" s="59"/>
      <c r="P26" s="59"/>
      <c r="Q26" s="59"/>
      <c r="R26" s="60"/>
    </row>
    <row r="27" customFormat="false" ht="15.75" hidden="false" customHeight="false" outlineLevel="0" collapsed="false">
      <c r="A27" s="42"/>
      <c r="B27" s="61" t="s">
        <v>98</v>
      </c>
      <c r="C27" s="62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63"/>
    </row>
    <row r="28" customFormat="false" ht="16.5" hidden="false" customHeight="false" outlineLevel="0" collapsed="false">
      <c r="A28" s="64"/>
      <c r="B28" s="65" t="s">
        <v>98</v>
      </c>
      <c r="C28" s="11" t="s">
        <v>3</v>
      </c>
      <c r="D28" s="66" t="s">
        <v>121</v>
      </c>
      <c r="E28" s="66" t="s">
        <v>122</v>
      </c>
      <c r="F28" s="66" t="s">
        <v>123</v>
      </c>
      <c r="G28" s="66" t="s">
        <v>124</v>
      </c>
      <c r="H28" s="67" t="s">
        <v>125</v>
      </c>
      <c r="I28" s="67" t="s">
        <v>126</v>
      </c>
      <c r="J28" s="67" t="s">
        <v>127</v>
      </c>
      <c r="K28" s="67" t="s">
        <v>128</v>
      </c>
      <c r="L28" s="67" t="s">
        <v>129</v>
      </c>
      <c r="M28" s="12" t="n">
        <v>2000</v>
      </c>
      <c r="N28" s="12" t="n">
        <v>2001</v>
      </c>
      <c r="O28" s="13" t="n">
        <v>2002</v>
      </c>
      <c r="P28" s="12" t="n">
        <v>2003</v>
      </c>
      <c r="Q28" s="12" t="n">
        <v>2004</v>
      </c>
      <c r="R28" s="12" t="n">
        <v>2005</v>
      </c>
    </row>
    <row r="29" customFormat="false" ht="16.5" hidden="true" customHeight="false" outlineLevel="0" collapsed="false">
      <c r="A29" s="64"/>
      <c r="B29" s="36" t="s">
        <v>130</v>
      </c>
      <c r="C29" s="68" t="n">
        <v>1</v>
      </c>
      <c r="D29" s="69"/>
      <c r="E29" s="69"/>
      <c r="F29" s="69"/>
      <c r="G29" s="69"/>
      <c r="H29" s="70" t="n">
        <v>2</v>
      </c>
      <c r="I29" s="70" t="n">
        <v>3</v>
      </c>
      <c r="J29" s="70" t="n">
        <v>4</v>
      </c>
      <c r="K29" s="70" t="n">
        <v>5</v>
      </c>
      <c r="L29" s="70" t="n">
        <v>6</v>
      </c>
      <c r="M29" s="70" t="n">
        <v>7</v>
      </c>
      <c r="N29" s="70" t="n">
        <v>8</v>
      </c>
      <c r="O29" s="71" t="n">
        <v>9</v>
      </c>
      <c r="P29" s="70" t="n">
        <v>10</v>
      </c>
      <c r="Q29" s="70"/>
      <c r="R29" s="72"/>
    </row>
    <row r="30" customFormat="false" ht="15.75" hidden="true" customHeight="false" outlineLevel="0" collapsed="false">
      <c r="A30" s="7"/>
      <c r="B30" s="4" t="s">
        <v>116</v>
      </c>
      <c r="C30" s="62"/>
      <c r="D30" s="7"/>
      <c r="E30" s="7"/>
      <c r="F30" s="7"/>
      <c r="G30" s="7"/>
      <c r="H30" s="73"/>
      <c r="I30" s="73"/>
      <c r="J30" s="73"/>
      <c r="K30" s="73"/>
      <c r="L30" s="73"/>
      <c r="M30" s="73"/>
      <c r="N30" s="73"/>
      <c r="O30" s="74"/>
      <c r="P30" s="73"/>
      <c r="Q30" s="73"/>
    </row>
    <row r="31" customFormat="false" ht="16.5" hidden="false" customHeight="false" outlineLevel="0" collapsed="false">
      <c r="A31" s="3" t="s">
        <v>6</v>
      </c>
      <c r="B31" s="4" t="s">
        <v>131</v>
      </c>
      <c r="C31" s="17" t="n">
        <v>1032114.523</v>
      </c>
      <c r="D31" s="18" t="n">
        <v>1080862</v>
      </c>
      <c r="E31" s="18" t="n">
        <v>1185191</v>
      </c>
      <c r="F31" s="18" t="n">
        <v>1270748.009</v>
      </c>
      <c r="G31" s="18" t="n">
        <v>1331442.029</v>
      </c>
      <c r="H31" s="18" t="n">
        <v>1417924.528</v>
      </c>
      <c r="I31" s="18" t="n">
        <v>1513633.31</v>
      </c>
      <c r="J31" s="18" t="n">
        <v>1616495.229</v>
      </c>
      <c r="K31" s="18" t="n">
        <v>1720889.368</v>
      </c>
      <c r="L31" s="18" t="n">
        <v>1794556.639</v>
      </c>
      <c r="M31" s="18" t="n">
        <v>1942328.438</v>
      </c>
      <c r="N31" s="19" t="n">
        <v>1890891.484</v>
      </c>
      <c r="O31" s="20" t="n">
        <v>1806591.592</v>
      </c>
      <c r="P31" s="18" t="n">
        <v>2047337.01</v>
      </c>
      <c r="Q31" s="19" t="n">
        <v>2435083.546</v>
      </c>
      <c r="R31" s="21" t="n">
        <v>2529192.989</v>
      </c>
    </row>
    <row r="32" customFormat="false" ht="16.5" hidden="true" customHeight="false" outlineLevel="0" collapsed="false">
      <c r="B32" s="4" t="s">
        <v>98</v>
      </c>
      <c r="C32" s="23"/>
      <c r="D32" s="24"/>
      <c r="E32" s="24"/>
      <c r="F32" s="34"/>
      <c r="G32" s="24"/>
      <c r="H32" s="24"/>
      <c r="I32" s="34"/>
      <c r="J32" s="24"/>
      <c r="K32" s="24"/>
      <c r="L32" s="24"/>
      <c r="M32" s="24"/>
      <c r="N32" s="25"/>
      <c r="O32" s="20"/>
      <c r="P32" s="24"/>
      <c r="Q32" s="26"/>
      <c r="R32" s="21" t="n">
        <v>0</v>
      </c>
    </row>
    <row r="33" customFormat="false" ht="16.5" hidden="false" customHeight="false" outlineLevel="0" collapsed="false">
      <c r="A33" s="4" t="s">
        <v>7</v>
      </c>
      <c r="B33" s="4" t="s">
        <v>132</v>
      </c>
      <c r="C33" s="17" t="n">
        <v>136801.924</v>
      </c>
      <c r="D33" s="18" t="n">
        <v>154099</v>
      </c>
      <c r="E33" s="18" t="n">
        <v>179184</v>
      </c>
      <c r="F33" s="18" t="n">
        <v>198590.574</v>
      </c>
      <c r="G33" s="18" t="n">
        <v>215445.135</v>
      </c>
      <c r="H33" s="18" t="n">
        <v>228771.418</v>
      </c>
      <c r="I33" s="18" t="n">
        <v>234890.642</v>
      </c>
      <c r="J33" s="18" t="n">
        <v>244846.705</v>
      </c>
      <c r="K33" s="18" t="n">
        <v>255048.096</v>
      </c>
      <c r="L33" s="18" t="n">
        <v>270627.892</v>
      </c>
      <c r="M33" s="18" t="n">
        <v>291949.75</v>
      </c>
      <c r="N33" s="19" t="n">
        <v>324033.384</v>
      </c>
      <c r="O33" s="22" t="n">
        <v>360546.218</v>
      </c>
      <c r="P33" s="18" t="n">
        <v>389263.567</v>
      </c>
      <c r="Q33" s="19" t="n">
        <v>425682.586</v>
      </c>
      <c r="R33" s="21" t="n">
        <v>438432.239</v>
      </c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</row>
    <row r="34" customFormat="false" ht="15.75" hidden="false" customHeight="false" outlineLevel="0" collapsed="false">
      <c r="A34" s="4" t="s">
        <v>8</v>
      </c>
      <c r="B34" s="4" t="s">
        <v>8</v>
      </c>
      <c r="C34" s="23" t="n">
        <v>59960.57</v>
      </c>
      <c r="D34" s="24" t="n">
        <v>72661</v>
      </c>
      <c r="E34" s="24" t="n">
        <v>91788</v>
      </c>
      <c r="F34" s="24" t="n">
        <v>102587.24</v>
      </c>
      <c r="G34" s="24" t="n">
        <v>111315.033</v>
      </c>
      <c r="H34" s="24" t="n">
        <v>115799.147</v>
      </c>
      <c r="I34" s="24" t="n">
        <v>119201.383</v>
      </c>
      <c r="J34" s="24" t="n">
        <v>124283.882</v>
      </c>
      <c r="K34" s="24" t="n">
        <v>128470.372</v>
      </c>
      <c r="L34" s="24" t="n">
        <v>136571.183</v>
      </c>
      <c r="M34" s="24" t="n">
        <v>148548.952</v>
      </c>
      <c r="N34" s="25" t="n">
        <v>167822.976</v>
      </c>
      <c r="O34" s="22" t="n">
        <v>183893.374</v>
      </c>
      <c r="P34" s="24" t="n">
        <v>199789.151</v>
      </c>
      <c r="Q34" s="26" t="n">
        <v>217175.639</v>
      </c>
      <c r="R34" s="27" t="n">
        <v>225690.593</v>
      </c>
    </row>
    <row r="35" customFormat="false" ht="15.75" hidden="false" customHeight="false" outlineLevel="0" collapsed="false">
      <c r="A35" s="4" t="s">
        <v>9</v>
      </c>
      <c r="B35" s="4" t="s">
        <v>9</v>
      </c>
      <c r="C35" s="23" t="n">
        <v>14367.632</v>
      </c>
      <c r="D35" s="24" t="n">
        <v>14561</v>
      </c>
      <c r="E35" s="24" t="n">
        <v>14800</v>
      </c>
      <c r="F35" s="24" t="n">
        <v>16947.6</v>
      </c>
      <c r="G35" s="24" t="n">
        <v>18258.648</v>
      </c>
      <c r="H35" s="24" t="n">
        <v>19879.199</v>
      </c>
      <c r="I35" s="24" t="n">
        <v>19279.318</v>
      </c>
      <c r="J35" s="24" t="n">
        <v>19871.487</v>
      </c>
      <c r="K35" s="24" t="n">
        <v>20240.55</v>
      </c>
      <c r="L35" s="24" t="n">
        <v>21492.233</v>
      </c>
      <c r="M35" s="24" t="n">
        <v>24413.598</v>
      </c>
      <c r="N35" s="25" t="n">
        <v>28701.772</v>
      </c>
      <c r="O35" s="22" t="n">
        <v>30381.91</v>
      </c>
      <c r="P35" s="24" t="n">
        <v>30052.141</v>
      </c>
      <c r="Q35" s="26" t="n">
        <v>30691.9</v>
      </c>
      <c r="R35" s="27" t="n">
        <v>33672.314</v>
      </c>
    </row>
    <row r="36" customFormat="false" ht="15.75" hidden="false" customHeight="false" outlineLevel="0" collapsed="false">
      <c r="A36" s="4" t="s">
        <v>10</v>
      </c>
      <c r="B36" s="4" t="s">
        <v>10</v>
      </c>
      <c r="C36" s="23" t="n">
        <v>23232.859</v>
      </c>
      <c r="D36" s="24" t="n">
        <v>25197</v>
      </c>
      <c r="E36" s="24" t="n">
        <v>27821</v>
      </c>
      <c r="F36" s="24" t="n">
        <v>30380</v>
      </c>
      <c r="G36" s="24" t="n">
        <v>30412.914</v>
      </c>
      <c r="H36" s="24" t="n">
        <v>34044.753</v>
      </c>
      <c r="I36" s="24" t="n">
        <v>36224.263</v>
      </c>
      <c r="J36" s="24" t="n">
        <v>35986.393</v>
      </c>
      <c r="K36" s="24" t="n">
        <v>38922.319</v>
      </c>
      <c r="L36" s="24" t="n">
        <v>42050.815</v>
      </c>
      <c r="M36" s="24" t="n">
        <v>45873.499</v>
      </c>
      <c r="N36" s="25" t="n">
        <v>49944.957</v>
      </c>
      <c r="O36" s="22" t="n">
        <v>55997.114</v>
      </c>
      <c r="P36" s="24" t="n">
        <v>61900.798</v>
      </c>
      <c r="Q36" s="26" t="n">
        <v>71010.118</v>
      </c>
      <c r="R36" s="27" t="n">
        <v>74135.75</v>
      </c>
    </row>
    <row r="37" customFormat="false" ht="15.75" hidden="false" customHeight="false" outlineLevel="0" collapsed="false">
      <c r="A37" s="4" t="s">
        <v>11</v>
      </c>
      <c r="B37" s="4" t="s">
        <v>11</v>
      </c>
      <c r="C37" s="23" t="n">
        <v>5903.728</v>
      </c>
      <c r="D37" s="24" t="n">
        <v>6504</v>
      </c>
      <c r="E37" s="24" t="n">
        <v>7293</v>
      </c>
      <c r="F37" s="24" t="n">
        <v>8332.47</v>
      </c>
      <c r="G37" s="24" t="n">
        <v>9364.061</v>
      </c>
      <c r="H37" s="24" t="n">
        <v>11112.671</v>
      </c>
      <c r="I37" s="24" t="n">
        <v>11915.251</v>
      </c>
      <c r="J37" s="24" t="n">
        <v>12744.828</v>
      </c>
      <c r="K37" s="24" t="n">
        <v>13856.014</v>
      </c>
      <c r="L37" s="24" t="n">
        <v>14516.258</v>
      </c>
      <c r="M37" s="24" t="n">
        <v>15610.943</v>
      </c>
      <c r="N37" s="25" t="n">
        <v>17838.994</v>
      </c>
      <c r="O37" s="22" t="n">
        <v>19678.26</v>
      </c>
      <c r="P37" s="24" t="n">
        <v>21491.254</v>
      </c>
      <c r="Q37" s="26" t="n">
        <v>23316.18</v>
      </c>
      <c r="R37" s="27" t="n">
        <v>22724.54</v>
      </c>
    </row>
    <row r="38" customFormat="false" ht="15.75" hidden="false" customHeight="false" outlineLevel="0" collapsed="false">
      <c r="A38" s="4" t="s">
        <v>12</v>
      </c>
      <c r="B38" s="4" t="s">
        <v>12</v>
      </c>
      <c r="C38" s="23" t="n">
        <v>9654.507</v>
      </c>
      <c r="D38" s="24" t="n">
        <v>10233</v>
      </c>
      <c r="E38" s="24" t="n">
        <v>10876</v>
      </c>
      <c r="F38" s="24" t="n">
        <v>11828.129</v>
      </c>
      <c r="G38" s="24" t="n">
        <v>13107.705</v>
      </c>
      <c r="H38" s="24" t="n">
        <v>15254.854</v>
      </c>
      <c r="I38" s="24" t="n">
        <v>15585.021</v>
      </c>
      <c r="J38" s="24" t="n">
        <v>17009.224</v>
      </c>
      <c r="K38" s="24" t="n">
        <v>18239.406</v>
      </c>
      <c r="L38" s="24" t="n">
        <v>18043.512</v>
      </c>
      <c r="M38" s="24" t="n">
        <v>17690.314</v>
      </c>
      <c r="N38" s="25" t="n">
        <v>18541.02</v>
      </c>
      <c r="O38" s="22" t="n">
        <v>22636.762</v>
      </c>
      <c r="P38" s="24" t="n">
        <v>24713.119</v>
      </c>
      <c r="Q38" s="26" t="n">
        <v>26559.898</v>
      </c>
      <c r="R38" s="27" t="n">
        <v>28018.224</v>
      </c>
    </row>
    <row r="39" customFormat="false" ht="15.75" hidden="false" customHeight="false" outlineLevel="0" collapsed="false">
      <c r="A39" s="4" t="s">
        <v>13</v>
      </c>
      <c r="B39" s="4" t="s">
        <v>13</v>
      </c>
      <c r="C39" s="23" t="n">
        <v>23682.628</v>
      </c>
      <c r="D39" s="24" t="n">
        <v>24943</v>
      </c>
      <c r="E39" s="24" t="n">
        <v>26606</v>
      </c>
      <c r="F39" s="24" t="n">
        <v>28515</v>
      </c>
      <c r="G39" s="24" t="n">
        <v>32987</v>
      </c>
      <c r="H39" s="24" t="n">
        <v>32680.794</v>
      </c>
      <c r="I39" s="24" t="n">
        <v>32685.406</v>
      </c>
      <c r="J39" s="24" t="n">
        <v>34950.891</v>
      </c>
      <c r="K39" s="24" t="n">
        <v>35319.435</v>
      </c>
      <c r="L39" s="24" t="n">
        <v>37953.891</v>
      </c>
      <c r="M39" s="24" t="n">
        <v>39812.444</v>
      </c>
      <c r="N39" s="25" t="n">
        <v>41183.665</v>
      </c>
      <c r="O39" s="22" t="n">
        <v>47958.798</v>
      </c>
      <c r="P39" s="24" t="n">
        <v>51317.104</v>
      </c>
      <c r="Q39" s="26" t="n">
        <v>56928.851</v>
      </c>
      <c r="R39" s="27" t="n">
        <v>54190.818</v>
      </c>
    </row>
    <row r="40" customFormat="false" ht="16.5" hidden="false" customHeight="false" outlineLevel="0" collapsed="false">
      <c r="A40" s="4" t="s">
        <v>14</v>
      </c>
      <c r="B40" s="4" t="s">
        <v>133</v>
      </c>
      <c r="C40" s="17" t="n">
        <v>895312.599</v>
      </c>
      <c r="D40" s="18" t="n">
        <v>926763</v>
      </c>
      <c r="E40" s="18" t="n">
        <v>1006007</v>
      </c>
      <c r="F40" s="18" t="n">
        <v>1041567.495</v>
      </c>
      <c r="G40" s="18" t="n">
        <v>1100440.785</v>
      </c>
      <c r="H40" s="18" t="n">
        <v>1189153.11</v>
      </c>
      <c r="I40" s="18" t="n">
        <v>1278742.668</v>
      </c>
      <c r="J40" s="18" t="n">
        <v>1371648.524</v>
      </c>
      <c r="K40" s="18" t="n">
        <v>1465841.272</v>
      </c>
      <c r="L40" s="18" t="n">
        <v>1523928.747</v>
      </c>
      <c r="M40" s="18" t="n">
        <v>1650378.688</v>
      </c>
      <c r="N40" s="19" t="n">
        <v>1566858.1</v>
      </c>
      <c r="O40" s="20" t="n">
        <v>1446045.374</v>
      </c>
      <c r="P40" s="18" t="n">
        <v>1658073.443</v>
      </c>
      <c r="Q40" s="19" t="n">
        <v>2009400.96</v>
      </c>
      <c r="R40" s="21" t="n">
        <v>2090760.75</v>
      </c>
    </row>
    <row r="41" customFormat="false" ht="15.75" hidden="false" customHeight="false" outlineLevel="0" collapsed="false">
      <c r="A41" s="4" t="s">
        <v>15</v>
      </c>
      <c r="B41" s="4" t="s">
        <v>15</v>
      </c>
      <c r="C41" s="23" t="n">
        <v>712699.661</v>
      </c>
      <c r="D41" s="24" t="n">
        <v>748108</v>
      </c>
      <c r="E41" s="24" t="n">
        <v>793399</v>
      </c>
      <c r="F41" s="24" t="n">
        <v>842976.921</v>
      </c>
      <c r="G41" s="24" t="n">
        <v>884995.65</v>
      </c>
      <c r="H41" s="24" t="n">
        <v>940733.201</v>
      </c>
      <c r="I41" s="24" t="n">
        <v>987930.196</v>
      </c>
      <c r="J41" s="24" t="n">
        <v>1044390.54</v>
      </c>
      <c r="K41" s="24" t="n">
        <v>1110713.868</v>
      </c>
      <c r="L41" s="24" t="n">
        <v>1163836.234</v>
      </c>
      <c r="M41" s="24" t="n">
        <v>1249372.731</v>
      </c>
      <c r="N41" s="25" t="n">
        <v>1323127.68</v>
      </c>
      <c r="O41" s="22" t="n">
        <v>1324332.862</v>
      </c>
      <c r="P41" s="24" t="n">
        <v>1373948.193</v>
      </c>
      <c r="Q41" s="26" t="n">
        <v>1464058.004</v>
      </c>
      <c r="R41" s="27" t="n">
        <v>1588461.568</v>
      </c>
    </row>
    <row r="42" customFormat="false" ht="15.75" hidden="false" customHeight="false" outlineLevel="0" collapsed="false">
      <c r="A42" s="4" t="s">
        <v>16</v>
      </c>
      <c r="B42" s="4" t="s">
        <v>16</v>
      </c>
      <c r="C42" s="23" t="n">
        <v>501618.648</v>
      </c>
      <c r="D42" s="24" t="n">
        <v>525355</v>
      </c>
      <c r="E42" s="24" t="n">
        <v>555610</v>
      </c>
      <c r="F42" s="24" t="n">
        <v>594299.587</v>
      </c>
      <c r="G42" s="24" t="n">
        <v>625526.525</v>
      </c>
      <c r="H42" s="24" t="n">
        <v>660576.796</v>
      </c>
      <c r="I42" s="24" t="n">
        <v>689038.31</v>
      </c>
      <c r="J42" s="24" t="n">
        <v>728303.973</v>
      </c>
      <c r="K42" s="24" t="n">
        <v>773963.195</v>
      </c>
      <c r="L42" s="24" t="n">
        <v>815776.697</v>
      </c>
      <c r="M42" s="24" t="n">
        <v>872351.114</v>
      </c>
      <c r="N42" s="25" t="n">
        <v>914118.616</v>
      </c>
      <c r="O42" s="22" t="n">
        <v>905100.802</v>
      </c>
      <c r="P42" s="24" t="n">
        <v>938971.754</v>
      </c>
      <c r="Q42" s="26" t="n">
        <v>1010277.275</v>
      </c>
      <c r="R42" s="27" t="n">
        <v>1099199.563</v>
      </c>
    </row>
    <row r="43" customFormat="false" ht="15.75" hidden="false" customHeight="false" outlineLevel="0" collapsed="false">
      <c r="A43" s="4" t="s">
        <v>17</v>
      </c>
      <c r="B43" s="4" t="s">
        <v>17</v>
      </c>
      <c r="C43" s="23" t="n">
        <v>155613.321</v>
      </c>
      <c r="D43" s="24" t="n">
        <v>167999</v>
      </c>
      <c r="E43" s="24" t="n">
        <v>178536</v>
      </c>
      <c r="F43" s="24" t="n">
        <v>189743.134</v>
      </c>
      <c r="G43" s="24" t="n">
        <v>197139.523</v>
      </c>
      <c r="H43" s="24" t="n">
        <v>203451.246</v>
      </c>
      <c r="I43" s="24" t="n">
        <v>209439.663</v>
      </c>
      <c r="J43" s="24" t="n">
        <v>218877.317</v>
      </c>
      <c r="K43" s="24" t="n">
        <v>230150.058</v>
      </c>
      <c r="L43" s="24" t="n">
        <v>240106.822</v>
      </c>
      <c r="M43" s="24" t="n">
        <v>249177.604</v>
      </c>
      <c r="N43" s="25" t="n">
        <v>263689.177</v>
      </c>
      <c r="O43" s="22" t="n">
        <v>279191.478</v>
      </c>
      <c r="P43" s="24" t="n">
        <v>296683.185</v>
      </c>
      <c r="Q43" s="26" t="n">
        <v>318242.461</v>
      </c>
      <c r="R43" s="27" t="n">
        <v>335980.811</v>
      </c>
    </row>
    <row r="44" customFormat="false" ht="15.75" hidden="false" customHeight="false" outlineLevel="0" collapsed="false">
      <c r="A44" s="4" t="s">
        <v>18</v>
      </c>
      <c r="B44" s="4" t="s">
        <v>18</v>
      </c>
      <c r="C44" s="23" t="n">
        <v>177884.755</v>
      </c>
      <c r="D44" s="24" t="n">
        <v>185570</v>
      </c>
      <c r="E44" s="24" t="n">
        <v>196112</v>
      </c>
      <c r="F44" s="24" t="n">
        <v>209648.771</v>
      </c>
      <c r="G44" s="24" t="n">
        <v>223627.558</v>
      </c>
      <c r="H44" s="24" t="n">
        <v>237268.397</v>
      </c>
      <c r="I44" s="24" t="n">
        <v>248992.852</v>
      </c>
      <c r="J44" s="24" t="n">
        <v>261418.066</v>
      </c>
      <c r="K44" s="24" t="n">
        <v>274883.406</v>
      </c>
      <c r="L44" s="24" t="n">
        <v>290992.942</v>
      </c>
      <c r="M44" s="24" t="n">
        <v>309289.792</v>
      </c>
      <c r="N44" s="25" t="n">
        <v>320216.988</v>
      </c>
      <c r="O44" s="22" t="n">
        <v>324122.506</v>
      </c>
      <c r="P44" s="24" t="n">
        <v>337786.567</v>
      </c>
      <c r="Q44" s="26" t="n">
        <v>360628.892</v>
      </c>
      <c r="R44" s="27" t="n">
        <v>384382.803</v>
      </c>
    </row>
    <row r="45" customFormat="false" ht="15.75" hidden="false" customHeight="false" outlineLevel="0" collapsed="false">
      <c r="A45" s="4" t="s">
        <v>19</v>
      </c>
      <c r="B45" s="4" t="s">
        <v>19</v>
      </c>
      <c r="C45" s="23" t="n">
        <v>105639.737</v>
      </c>
      <c r="D45" s="24" t="n">
        <v>109341</v>
      </c>
      <c r="E45" s="24" t="n">
        <v>115170</v>
      </c>
      <c r="F45" s="24" t="n">
        <v>123235.406</v>
      </c>
      <c r="G45" s="24" t="n">
        <v>128809.819</v>
      </c>
      <c r="H45" s="24" t="n">
        <v>137930.595</v>
      </c>
      <c r="I45" s="24" t="n">
        <v>146843.565</v>
      </c>
      <c r="J45" s="24" t="n">
        <v>159041.889</v>
      </c>
      <c r="K45" s="24" t="n">
        <v>175630.035</v>
      </c>
      <c r="L45" s="24" t="n">
        <v>189308.854</v>
      </c>
      <c r="M45" s="24" t="n">
        <v>211660.682</v>
      </c>
      <c r="N45" s="25" t="n">
        <v>226333.547</v>
      </c>
      <c r="O45" s="22" t="n">
        <v>202832.254</v>
      </c>
      <c r="P45" s="24" t="n">
        <v>199407.02</v>
      </c>
      <c r="Q45" s="26" t="n">
        <v>215214.667</v>
      </c>
      <c r="R45" s="27" t="n">
        <v>242273.042</v>
      </c>
    </row>
    <row r="46" customFormat="false" ht="15.75" hidden="false" customHeight="false" outlineLevel="0" collapsed="false">
      <c r="A46" s="4" t="s">
        <v>20</v>
      </c>
      <c r="B46" s="4" t="s">
        <v>20</v>
      </c>
      <c r="C46" s="23" t="n">
        <v>23566.322</v>
      </c>
      <c r="D46" s="24" t="n">
        <v>22242</v>
      </c>
      <c r="E46" s="24" t="n">
        <v>23595</v>
      </c>
      <c r="F46" s="24" t="n">
        <v>26417.292</v>
      </c>
      <c r="G46" s="24" t="n">
        <v>28319.516</v>
      </c>
      <c r="H46" s="24" t="n">
        <v>31405.814</v>
      </c>
      <c r="I46" s="24" t="n">
        <v>32009.111</v>
      </c>
      <c r="J46" s="24" t="n">
        <v>33820.422</v>
      </c>
      <c r="K46" s="24" t="n">
        <v>34411.615</v>
      </c>
      <c r="L46" s="24" t="n">
        <v>33922.371</v>
      </c>
      <c r="M46" s="24" t="n">
        <v>36058.903</v>
      </c>
      <c r="N46" s="25" t="n">
        <v>35296.152</v>
      </c>
      <c r="O46" s="22" t="n">
        <v>28151.862</v>
      </c>
      <c r="P46" s="24" t="n">
        <v>31369.064</v>
      </c>
      <c r="Q46" s="26" t="n">
        <v>33715.793</v>
      </c>
      <c r="R46" s="27" t="n">
        <v>43137.931</v>
      </c>
    </row>
    <row r="47" customFormat="false" ht="15.75" hidden="false" customHeight="false" outlineLevel="0" collapsed="false">
      <c r="A47" s="4" t="s">
        <v>21</v>
      </c>
      <c r="B47" s="4" t="s">
        <v>21</v>
      </c>
      <c r="C47" s="23" t="n">
        <v>38914.513</v>
      </c>
      <c r="D47" s="24" t="n">
        <v>40202</v>
      </c>
      <c r="E47" s="24" t="n">
        <v>42197</v>
      </c>
      <c r="F47" s="24" t="n">
        <v>45255</v>
      </c>
      <c r="G47" s="24" t="n">
        <v>47630</v>
      </c>
      <c r="H47" s="24" t="n">
        <v>50520.744</v>
      </c>
      <c r="I47" s="24" t="n">
        <v>51753.119</v>
      </c>
      <c r="J47" s="24" t="n">
        <v>55146.279</v>
      </c>
      <c r="K47" s="24" t="n">
        <v>58888.081</v>
      </c>
      <c r="L47" s="24" t="n">
        <v>61445.708</v>
      </c>
      <c r="M47" s="24" t="n">
        <v>66164.133</v>
      </c>
      <c r="N47" s="25" t="n">
        <v>68582.752</v>
      </c>
      <c r="O47" s="22" t="n">
        <v>70802.702</v>
      </c>
      <c r="P47" s="24" t="n">
        <v>73725.918</v>
      </c>
      <c r="Q47" s="26" t="n">
        <v>82475.462</v>
      </c>
      <c r="R47" s="27" t="n">
        <v>93424.976</v>
      </c>
    </row>
    <row r="48" customFormat="false" ht="15.75" hidden="false" customHeight="false" outlineLevel="0" collapsed="false">
      <c r="A48" s="4" t="s">
        <v>22</v>
      </c>
      <c r="B48" s="4" t="s">
        <v>22</v>
      </c>
      <c r="C48" s="23" t="n">
        <v>211081.013</v>
      </c>
      <c r="D48" s="24" t="n">
        <v>222753</v>
      </c>
      <c r="E48" s="24" t="n">
        <v>237789</v>
      </c>
      <c r="F48" s="24" t="n">
        <v>248677.334</v>
      </c>
      <c r="G48" s="24" t="n">
        <v>259469.125</v>
      </c>
      <c r="H48" s="24" t="n">
        <v>280156.405</v>
      </c>
      <c r="I48" s="24" t="n">
        <v>298891.886</v>
      </c>
      <c r="J48" s="24" t="n">
        <v>316086.567</v>
      </c>
      <c r="K48" s="24" t="n">
        <v>336750.673</v>
      </c>
      <c r="L48" s="24" t="n">
        <v>348059.537</v>
      </c>
      <c r="M48" s="24" t="n">
        <v>377021.617</v>
      </c>
      <c r="N48" s="25" t="n">
        <v>409009.064</v>
      </c>
      <c r="O48" s="22" t="n">
        <v>419232.06</v>
      </c>
      <c r="P48" s="24" t="n">
        <v>434976.439</v>
      </c>
      <c r="Q48" s="26" t="n">
        <v>453780.729</v>
      </c>
      <c r="R48" s="27" t="n">
        <v>489262.005</v>
      </c>
    </row>
    <row r="49" customFormat="false" ht="15.75" hidden="false" customHeight="false" outlineLevel="0" collapsed="false">
      <c r="A49" s="4" t="s">
        <v>23</v>
      </c>
      <c r="B49" s="4" t="s">
        <v>23</v>
      </c>
      <c r="C49" s="23" t="n">
        <v>58642.454</v>
      </c>
      <c r="D49" s="24" t="n">
        <v>60736</v>
      </c>
      <c r="E49" s="24" t="n">
        <v>62540</v>
      </c>
      <c r="F49" s="24" t="n">
        <v>65243.148</v>
      </c>
      <c r="G49" s="24" t="n">
        <v>70074.532</v>
      </c>
      <c r="H49" s="24" t="n">
        <v>72270.882</v>
      </c>
      <c r="I49" s="24" t="n">
        <v>75325.747</v>
      </c>
      <c r="J49" s="24" t="n">
        <v>78186.269</v>
      </c>
      <c r="K49" s="24" t="n">
        <v>81126.506</v>
      </c>
      <c r="L49" s="24" t="n">
        <v>86124.76</v>
      </c>
      <c r="M49" s="24" t="n">
        <v>89545.587</v>
      </c>
      <c r="N49" s="25" t="n">
        <v>100459.876</v>
      </c>
      <c r="O49" s="22" t="n">
        <v>107417.204</v>
      </c>
      <c r="P49" s="24" t="n">
        <v>108388.275</v>
      </c>
      <c r="Q49" s="26" t="n">
        <v>114054.385</v>
      </c>
      <c r="R49" s="27" t="n">
        <v>119843.139</v>
      </c>
    </row>
    <row r="50" customFormat="false" ht="15.75" hidden="false" customHeight="false" outlineLevel="0" collapsed="false">
      <c r="A50" s="4" t="s">
        <v>24</v>
      </c>
      <c r="B50" s="4" t="s">
        <v>24</v>
      </c>
      <c r="C50" s="23" t="n">
        <v>17674.155</v>
      </c>
      <c r="D50" s="24" t="n">
        <v>18034</v>
      </c>
      <c r="E50" s="24" t="n">
        <v>19147</v>
      </c>
      <c r="F50" s="24" t="n">
        <v>20449.317</v>
      </c>
      <c r="G50" s="24" t="n">
        <v>22691.568</v>
      </c>
      <c r="H50" s="24" t="n">
        <v>23879.068</v>
      </c>
      <c r="I50" s="24" t="n">
        <v>25432.942</v>
      </c>
      <c r="J50" s="24" t="n">
        <v>26894.701</v>
      </c>
      <c r="K50" s="24" t="n">
        <v>27472.82</v>
      </c>
      <c r="L50" s="24" t="n">
        <v>29038.74</v>
      </c>
      <c r="M50" s="24" t="n">
        <v>30515.06</v>
      </c>
      <c r="N50" s="25" t="n">
        <v>30794.102</v>
      </c>
      <c r="O50" s="22" t="n">
        <v>33236.41</v>
      </c>
      <c r="P50" s="24" t="n">
        <v>34736.304</v>
      </c>
      <c r="Q50" s="26" t="n">
        <v>36087.197</v>
      </c>
      <c r="R50" s="27" t="n">
        <v>37376.988</v>
      </c>
    </row>
    <row r="51" customFormat="false" ht="15.75" hidden="false" customHeight="false" outlineLevel="0" collapsed="false">
      <c r="A51" s="4" t="s">
        <v>25</v>
      </c>
      <c r="B51" s="4" t="s">
        <v>25</v>
      </c>
      <c r="C51" s="23" t="n">
        <v>29268.197</v>
      </c>
      <c r="D51" s="24" t="n">
        <v>30489</v>
      </c>
      <c r="E51" s="24" t="n">
        <v>30999</v>
      </c>
      <c r="F51" s="24" t="n">
        <v>31983.719</v>
      </c>
      <c r="G51" s="24" t="n">
        <v>33807.577</v>
      </c>
      <c r="H51" s="24" t="n">
        <v>34626.919</v>
      </c>
      <c r="I51" s="24" t="n">
        <v>35475.984</v>
      </c>
      <c r="J51" s="24" t="n">
        <v>36008.478</v>
      </c>
      <c r="K51" s="24" t="n">
        <v>37812.222</v>
      </c>
      <c r="L51" s="24" t="n">
        <v>40889.925</v>
      </c>
      <c r="M51" s="24" t="n">
        <v>42435.588</v>
      </c>
      <c r="N51" s="25" t="n">
        <v>50951.528</v>
      </c>
      <c r="O51" s="22" t="n">
        <v>54403.809</v>
      </c>
      <c r="P51" s="24" t="n">
        <v>53938.073</v>
      </c>
      <c r="Q51" s="26" t="n">
        <v>55980.481</v>
      </c>
      <c r="R51" s="27" t="n">
        <v>59156.918</v>
      </c>
    </row>
    <row r="52" s="32" customFormat="true" ht="15.75" hidden="false" customHeight="false" outlineLevel="0" collapsed="false">
      <c r="A52" s="28" t="s">
        <v>26</v>
      </c>
      <c r="B52" s="28" t="s">
        <v>26</v>
      </c>
      <c r="C52" s="29" t="n">
        <v>5216.117</v>
      </c>
      <c r="D52" s="30" t="n">
        <v>5629</v>
      </c>
      <c r="E52" s="30" t="n">
        <v>5742</v>
      </c>
      <c r="F52" s="30" t="n">
        <v>5835.219</v>
      </c>
      <c r="G52" s="30" t="n">
        <v>6256.337</v>
      </c>
      <c r="H52" s="30" t="n">
        <v>6539.571</v>
      </c>
      <c r="I52" s="30" t="n">
        <v>6889.245</v>
      </c>
      <c r="J52" s="30" t="n">
        <v>7300.002</v>
      </c>
      <c r="K52" s="30" t="n">
        <v>7545.778</v>
      </c>
      <c r="L52" s="30" t="n">
        <v>7707.741</v>
      </c>
      <c r="M52" s="30" t="n">
        <v>8048.617</v>
      </c>
      <c r="N52" s="31" t="n">
        <v>8763.502</v>
      </c>
      <c r="O52" s="22" t="n">
        <v>8950.133</v>
      </c>
      <c r="P52" s="24" t="n">
        <v>8984.711</v>
      </c>
      <c r="Q52" s="26" t="n">
        <v>9783.35</v>
      </c>
      <c r="R52" s="27" t="n">
        <v>10382.364</v>
      </c>
    </row>
    <row r="53" s="32" customFormat="true" ht="15.75" hidden="false" customHeight="false" outlineLevel="0" collapsed="false">
      <c r="A53" s="28" t="s">
        <v>27</v>
      </c>
      <c r="B53" s="28" t="s">
        <v>27</v>
      </c>
      <c r="C53" s="29" t="n">
        <v>3043.413</v>
      </c>
      <c r="D53" s="30" t="n">
        <v>3013</v>
      </c>
      <c r="E53" s="30" t="n">
        <v>3034</v>
      </c>
      <c r="F53" s="30" t="n">
        <v>3333.572</v>
      </c>
      <c r="G53" s="30" t="n">
        <v>3712.533</v>
      </c>
      <c r="H53" s="30" t="n">
        <v>3588.145</v>
      </c>
      <c r="I53" s="30" t="n">
        <v>3795.303</v>
      </c>
      <c r="J53" s="30" t="n">
        <v>4088.248</v>
      </c>
      <c r="K53" s="30" t="n">
        <v>4188.36</v>
      </c>
      <c r="L53" s="30" t="n">
        <v>4243.683</v>
      </c>
      <c r="M53" s="30" t="n">
        <v>3954.492</v>
      </c>
      <c r="N53" s="31" t="n">
        <v>5096.494</v>
      </c>
      <c r="O53" s="22" t="n">
        <v>5761.745</v>
      </c>
      <c r="P53" s="24" t="n">
        <v>5390.996</v>
      </c>
      <c r="Q53" s="26" t="n">
        <v>6505.748</v>
      </c>
      <c r="R53" s="27" t="n">
        <v>6936.564</v>
      </c>
    </row>
    <row r="54" customFormat="false" ht="15.75" hidden="false" customHeight="false" outlineLevel="0" collapsed="false">
      <c r="A54" s="4" t="s">
        <v>28</v>
      </c>
      <c r="B54" s="4" t="s">
        <v>28</v>
      </c>
      <c r="C54" s="23" t="n">
        <v>3440.572</v>
      </c>
      <c r="D54" s="24" t="n">
        <v>3571</v>
      </c>
      <c r="E54" s="24" t="n">
        <v>3618</v>
      </c>
      <c r="F54" s="24" t="n">
        <v>3641.321</v>
      </c>
      <c r="G54" s="24" t="n">
        <v>3606.516</v>
      </c>
      <c r="H54" s="24" t="n">
        <v>3637.179</v>
      </c>
      <c r="I54" s="24" t="n">
        <v>3732.273</v>
      </c>
      <c r="J54" s="24" t="n">
        <v>3894.84</v>
      </c>
      <c r="K54" s="24" t="n">
        <v>4107.326</v>
      </c>
      <c r="L54" s="24" t="n">
        <v>4244.671</v>
      </c>
      <c r="M54" s="24" t="n">
        <v>4591.83</v>
      </c>
      <c r="N54" s="25" t="n">
        <v>4854.25</v>
      </c>
      <c r="O54" s="22" t="n">
        <v>5065.107</v>
      </c>
      <c r="P54" s="24" t="n">
        <v>5338.191</v>
      </c>
      <c r="Q54" s="26" t="n">
        <v>5697.609</v>
      </c>
      <c r="R54" s="27" t="n">
        <v>5990.305</v>
      </c>
    </row>
    <row r="55" customFormat="false" ht="15.75" hidden="false" customHeight="false" outlineLevel="0" collapsed="false">
      <c r="A55" s="4" t="s">
        <v>29</v>
      </c>
      <c r="B55" s="4" t="s">
        <v>134</v>
      </c>
      <c r="C55" s="23" t="n">
        <v>123970.484</v>
      </c>
      <c r="D55" s="24" t="n">
        <v>117919</v>
      </c>
      <c r="E55" s="24" t="n">
        <v>150067</v>
      </c>
      <c r="F55" s="24" t="n">
        <v>163937.367</v>
      </c>
      <c r="G55" s="24" t="n">
        <v>160926.712</v>
      </c>
      <c r="H55" s="24" t="n">
        <v>176149.027</v>
      </c>
      <c r="I55" s="24" t="n">
        <v>215486.725</v>
      </c>
      <c r="J55" s="24" t="n">
        <v>249071.715</v>
      </c>
      <c r="K55" s="24" t="n">
        <v>274000.898</v>
      </c>
      <c r="L55" s="24" t="n">
        <v>273967.753</v>
      </c>
      <c r="M55" s="24" t="n">
        <v>311460.37</v>
      </c>
      <c r="N55" s="25" t="n">
        <v>143270.544</v>
      </c>
      <c r="O55" s="22" t="n">
        <v>14295.308</v>
      </c>
      <c r="P55" s="24" t="n">
        <v>175736.975</v>
      </c>
      <c r="Q55" s="26" t="n">
        <v>431288.571</v>
      </c>
      <c r="R55" s="27" t="n">
        <v>382456.043</v>
      </c>
    </row>
    <row r="56" customFormat="false" ht="15.75" hidden="false" customHeight="false" outlineLevel="0" collapsed="false">
      <c r="A56" s="4" t="s">
        <v>30</v>
      </c>
      <c r="B56" s="4" t="s">
        <v>30</v>
      </c>
      <c r="C56" s="23" t="n">
        <v>94267.525</v>
      </c>
      <c r="D56" s="24" t="n">
        <v>87206</v>
      </c>
      <c r="E56" s="24" t="n">
        <v>108310</v>
      </c>
      <c r="F56" s="24" t="n">
        <v>113053.968</v>
      </c>
      <c r="G56" s="24" t="n">
        <v>114303.989</v>
      </c>
      <c r="H56" s="24" t="n">
        <v>122595.119</v>
      </c>
      <c r="I56" s="24" t="n">
        <v>165410.71</v>
      </c>
      <c r="J56" s="24" t="n">
        <v>199655.228</v>
      </c>
      <c r="K56" s="24" t="n">
        <v>237472.313</v>
      </c>
      <c r="L56" s="24" t="n">
        <v>236526.711</v>
      </c>
      <c r="M56" s="24" t="n">
        <v>273880.967</v>
      </c>
      <c r="N56" s="25" t="n">
        <v>102692.319</v>
      </c>
      <c r="O56" s="22" t="n">
        <v>-30919.63</v>
      </c>
      <c r="P56" s="24" t="n">
        <v>120157.003</v>
      </c>
      <c r="Q56" s="26" t="n">
        <v>365264.812</v>
      </c>
      <c r="R56" s="27" t="n">
        <v>316575.928</v>
      </c>
    </row>
    <row r="57" customFormat="false" ht="15.75" hidden="false" customHeight="false" outlineLevel="0" collapsed="false">
      <c r="A57" s="4" t="s">
        <v>31</v>
      </c>
      <c r="B57" s="4" t="s">
        <v>31</v>
      </c>
      <c r="C57" s="23" t="n">
        <v>18440.96</v>
      </c>
      <c r="D57" s="24" t="n">
        <v>18025</v>
      </c>
      <c r="E57" s="24" t="n">
        <v>27019</v>
      </c>
      <c r="F57" s="24" t="n">
        <v>34649.445</v>
      </c>
      <c r="G57" s="24" t="n">
        <v>29901.482</v>
      </c>
      <c r="H57" s="24" t="n">
        <v>37224.702</v>
      </c>
      <c r="I57" s="24" t="n">
        <v>33863.717</v>
      </c>
      <c r="J57" s="24" t="n">
        <v>34779.678</v>
      </c>
      <c r="K57" s="24" t="n">
        <v>23153.056</v>
      </c>
      <c r="L57" s="24" t="n">
        <v>22234.066</v>
      </c>
      <c r="M57" s="24" t="n">
        <v>23366.245</v>
      </c>
      <c r="N57" s="25" t="n">
        <v>23340.967</v>
      </c>
      <c r="O57" s="22" t="n">
        <v>27085.525</v>
      </c>
      <c r="P57" s="24" t="n">
        <v>35335.145</v>
      </c>
      <c r="Q57" s="26" t="n">
        <v>38361.503</v>
      </c>
      <c r="R57" s="27" t="n">
        <v>35242.919</v>
      </c>
    </row>
    <row r="58" customFormat="false" ht="15.75" hidden="true" customHeight="false" outlineLevel="0" collapsed="false">
      <c r="B58" s="4" t="s">
        <v>98</v>
      </c>
      <c r="C58" s="33"/>
      <c r="D58" s="34"/>
      <c r="E58" s="34"/>
      <c r="F58" s="34"/>
      <c r="G58" s="34"/>
      <c r="H58" s="24"/>
      <c r="I58" s="34"/>
      <c r="J58" s="24"/>
      <c r="K58" s="24"/>
      <c r="L58" s="34"/>
      <c r="M58" s="24"/>
      <c r="N58" s="25"/>
      <c r="O58" s="22"/>
      <c r="P58" s="24"/>
      <c r="Q58" s="26"/>
      <c r="R58" s="27" t="n">
        <v>0</v>
      </c>
    </row>
    <row r="59" customFormat="false" ht="16.5" hidden="false" customHeight="false" outlineLevel="0" collapsed="false">
      <c r="A59" s="3" t="s">
        <v>32</v>
      </c>
      <c r="B59" s="4" t="s">
        <v>135</v>
      </c>
      <c r="C59" s="17" t="n">
        <v>972694.62</v>
      </c>
      <c r="D59" s="18" t="n">
        <v>1059805</v>
      </c>
      <c r="E59" s="18" t="n">
        <v>1146610</v>
      </c>
      <c r="F59" s="18" t="n">
        <v>1210096</v>
      </c>
      <c r="G59" s="18" t="n">
        <v>1260641.677</v>
      </c>
      <c r="H59" s="18" t="n">
        <v>1347763.004</v>
      </c>
      <c r="I59" s="18" t="n">
        <v>1393714.332</v>
      </c>
      <c r="J59" s="18" t="n">
        <v>1456697.745</v>
      </c>
      <c r="K59" s="18" t="n">
        <v>1525761.802</v>
      </c>
      <c r="L59" s="18" t="n">
        <v>1622102.644</v>
      </c>
      <c r="M59" s="18" t="n">
        <v>1742913.626</v>
      </c>
      <c r="N59" s="19" t="n">
        <v>1894847.174</v>
      </c>
      <c r="O59" s="20" t="n">
        <v>2047149.639</v>
      </c>
      <c r="P59" s="18" t="n">
        <v>2159772.278</v>
      </c>
      <c r="Q59" s="19" t="n">
        <v>2260330.261</v>
      </c>
      <c r="R59" s="21" t="n">
        <v>2368791.25</v>
      </c>
    </row>
    <row r="60" customFormat="false" ht="15.75" hidden="false" customHeight="false" outlineLevel="0" collapsed="false">
      <c r="A60" s="4" t="s">
        <v>33</v>
      </c>
      <c r="B60" s="4" t="s">
        <v>136</v>
      </c>
      <c r="C60" s="33"/>
      <c r="D60" s="24"/>
      <c r="E60" s="24"/>
      <c r="F60" s="34"/>
      <c r="G60" s="34"/>
      <c r="H60" s="24"/>
      <c r="I60" s="34"/>
      <c r="J60" s="34"/>
      <c r="K60" s="34"/>
      <c r="L60" s="24"/>
      <c r="M60" s="24"/>
      <c r="N60" s="25"/>
      <c r="O60" s="22"/>
      <c r="P60" s="24"/>
      <c r="Q60" s="26"/>
      <c r="R60" s="27"/>
    </row>
    <row r="61" customFormat="false" ht="15.75" hidden="false" customHeight="false" outlineLevel="0" collapsed="false">
      <c r="A61" s="4" t="s">
        <v>34</v>
      </c>
      <c r="B61" s="4" t="s">
        <v>137</v>
      </c>
      <c r="C61" s="23" t="n">
        <v>831572.855</v>
      </c>
      <c r="D61" s="24" t="n">
        <v>908108</v>
      </c>
      <c r="E61" s="24" t="n">
        <v>971973</v>
      </c>
      <c r="F61" s="24" t="n">
        <v>1026806.497</v>
      </c>
      <c r="G61" s="24" t="n">
        <v>1074017.002</v>
      </c>
      <c r="H61" s="24" t="n">
        <v>1146188.343</v>
      </c>
      <c r="I61" s="24" t="n">
        <v>1189356.038</v>
      </c>
      <c r="J61" s="24" t="n">
        <v>1246120.82</v>
      </c>
      <c r="K61" s="24" t="n">
        <v>1314496.204</v>
      </c>
      <c r="L61" s="24" t="n">
        <v>1398532.869</v>
      </c>
      <c r="M61" s="24" t="n">
        <v>1502767.621</v>
      </c>
      <c r="N61" s="25" t="n">
        <v>1621760.433</v>
      </c>
      <c r="O61" s="22" t="n">
        <v>1732478.495</v>
      </c>
      <c r="P61" s="24" t="n">
        <v>1817512.846</v>
      </c>
      <c r="Q61" s="26" t="n">
        <v>1903193.872</v>
      </c>
      <c r="R61" s="27" t="n">
        <v>2012593.735</v>
      </c>
    </row>
    <row r="62" customFormat="false" ht="15.75" hidden="false" customHeight="false" outlineLevel="0" collapsed="false">
      <c r="A62" s="4" t="s">
        <v>35</v>
      </c>
      <c r="B62" s="4" t="s">
        <v>138</v>
      </c>
      <c r="C62" s="23" t="n">
        <v>288148.071</v>
      </c>
      <c r="D62" s="24" t="n">
        <v>309302</v>
      </c>
      <c r="E62" s="24" t="n">
        <v>326769</v>
      </c>
      <c r="F62" s="24" t="n">
        <v>342287.09</v>
      </c>
      <c r="G62" s="24" t="n">
        <v>353286.955</v>
      </c>
      <c r="H62" s="24" t="n">
        <v>378272.664</v>
      </c>
      <c r="I62" s="24" t="n">
        <v>398858.597</v>
      </c>
      <c r="J62" s="24" t="n">
        <v>418416.04</v>
      </c>
      <c r="K62" s="24" t="n">
        <v>450364.926</v>
      </c>
      <c r="L62" s="24" t="n">
        <v>483259.476</v>
      </c>
      <c r="M62" s="24" t="n">
        <v>521612.107</v>
      </c>
      <c r="N62" s="25" t="n">
        <v>563575.22</v>
      </c>
      <c r="O62" s="22" t="n">
        <v>594694.004</v>
      </c>
      <c r="P62" s="24" t="n">
        <v>621335.418</v>
      </c>
      <c r="Q62" s="26" t="n">
        <v>655360.569</v>
      </c>
      <c r="R62" s="27" t="n">
        <v>689056.663</v>
      </c>
    </row>
    <row r="63" customFormat="false" ht="15.75" hidden="false" customHeight="false" outlineLevel="0" collapsed="false">
      <c r="A63" s="4" t="s">
        <v>36</v>
      </c>
      <c r="B63" s="4" t="s">
        <v>36</v>
      </c>
      <c r="C63" s="23" t="n">
        <v>202009.431</v>
      </c>
      <c r="D63" s="24" t="n">
        <v>217643</v>
      </c>
      <c r="E63" s="24" t="n">
        <v>228917</v>
      </c>
      <c r="F63" s="24" t="n">
        <v>240310.025</v>
      </c>
      <c r="G63" s="24" t="n">
        <v>246981.374</v>
      </c>
      <c r="H63" s="24" t="n">
        <v>264240.479</v>
      </c>
      <c r="I63" s="24" t="n">
        <v>279352.858</v>
      </c>
      <c r="J63" s="24" t="n">
        <v>293961.293</v>
      </c>
      <c r="K63" s="24" t="n">
        <v>318065.058</v>
      </c>
      <c r="L63" s="24" t="n">
        <v>339871.17</v>
      </c>
      <c r="M63" s="24" t="n">
        <v>365180.872</v>
      </c>
      <c r="N63" s="25" t="n">
        <v>392278.38</v>
      </c>
      <c r="O63" s="22" t="n">
        <v>411216.379</v>
      </c>
      <c r="P63" s="24" t="n">
        <v>428503.2</v>
      </c>
      <c r="Q63" s="26" t="n">
        <v>452054.913</v>
      </c>
      <c r="R63" s="27" t="n">
        <v>473405.695</v>
      </c>
    </row>
    <row r="64" customFormat="false" ht="15.75" hidden="false" customHeight="false" outlineLevel="0" collapsed="false">
      <c r="A64" s="4" t="s">
        <v>37</v>
      </c>
      <c r="B64" s="4" t="s">
        <v>37</v>
      </c>
      <c r="C64" s="23" t="n">
        <v>73418.284</v>
      </c>
      <c r="D64" s="24" t="n">
        <v>78749</v>
      </c>
      <c r="E64" s="24" t="n">
        <v>84329</v>
      </c>
      <c r="F64" s="24" t="n">
        <v>88108.569</v>
      </c>
      <c r="G64" s="24" t="n">
        <v>90871.177</v>
      </c>
      <c r="H64" s="24" t="n">
        <v>97048.481</v>
      </c>
      <c r="I64" s="24" t="n">
        <v>100735.501</v>
      </c>
      <c r="J64" s="24" t="n">
        <v>106061.001</v>
      </c>
      <c r="K64" s="24" t="n">
        <v>112873.875</v>
      </c>
      <c r="L64" s="24" t="n">
        <v>122716.369</v>
      </c>
      <c r="M64" s="24" t="n">
        <v>134351.694</v>
      </c>
      <c r="N64" s="25" t="n">
        <v>146157.854</v>
      </c>
      <c r="O64" s="22" t="n">
        <v>156813.853</v>
      </c>
      <c r="P64" s="24" t="n">
        <v>164186.932</v>
      </c>
      <c r="Q64" s="26" t="n">
        <v>173085.919</v>
      </c>
      <c r="R64" s="27" t="n">
        <v>182145.539</v>
      </c>
    </row>
    <row r="65" customFormat="false" ht="15.75" hidden="false" customHeight="false" outlineLevel="0" collapsed="false">
      <c r="A65" s="4" t="s">
        <v>38</v>
      </c>
      <c r="B65" s="4" t="s">
        <v>38</v>
      </c>
      <c r="C65" s="23" t="n">
        <v>61057.33</v>
      </c>
      <c r="D65" s="24" t="n">
        <v>64937</v>
      </c>
      <c r="E65" s="24" t="n">
        <v>66477</v>
      </c>
      <c r="F65" s="24" t="n">
        <v>68369.565</v>
      </c>
      <c r="G65" s="24" t="n">
        <v>72067.409</v>
      </c>
      <c r="H65" s="24" t="n">
        <v>77108.526</v>
      </c>
      <c r="I65" s="24" t="n">
        <v>79092.337</v>
      </c>
      <c r="J65" s="24" t="n">
        <v>82061.882</v>
      </c>
      <c r="K65" s="24" t="n">
        <v>87214.079</v>
      </c>
      <c r="L65" s="24" t="n">
        <v>93017.989</v>
      </c>
      <c r="M65" s="24" t="n">
        <v>101335.91</v>
      </c>
      <c r="N65" s="25" t="n">
        <v>107235.405</v>
      </c>
      <c r="O65" s="22" t="n">
        <v>115294.68</v>
      </c>
      <c r="P65" s="24" t="n">
        <v>117695.877</v>
      </c>
      <c r="Q65" s="26" t="n">
        <v>118178.669</v>
      </c>
      <c r="R65" s="27" t="n">
        <v>124603.682</v>
      </c>
    </row>
    <row r="66" customFormat="false" ht="15.75" hidden="false" customHeight="false" outlineLevel="0" collapsed="false">
      <c r="A66" s="4" t="s">
        <v>39</v>
      </c>
      <c r="B66" s="4" t="s">
        <v>39</v>
      </c>
      <c r="C66" s="23" t="n">
        <v>107286.581</v>
      </c>
      <c r="D66" s="24" t="n">
        <v>130402</v>
      </c>
      <c r="E66" s="24" t="n">
        <v>154235</v>
      </c>
      <c r="F66" s="24" t="n">
        <v>167098.366</v>
      </c>
      <c r="G66" s="24" t="n">
        <v>179829.424</v>
      </c>
      <c r="H66" s="24" t="n">
        <v>193109.515</v>
      </c>
      <c r="I66" s="24" t="n">
        <v>193480.276</v>
      </c>
      <c r="J66" s="24" t="n">
        <v>199969.78</v>
      </c>
      <c r="K66" s="24" t="n">
        <v>204639.921</v>
      </c>
      <c r="L66" s="24" t="n">
        <v>215189.66</v>
      </c>
      <c r="M66" s="24" t="n">
        <v>233350.301</v>
      </c>
      <c r="N66" s="25" t="n">
        <v>257380.218</v>
      </c>
      <c r="O66" s="22" t="n">
        <v>281176.211</v>
      </c>
      <c r="P66" s="24" t="n">
        <v>306462.913</v>
      </c>
      <c r="Q66" s="26" t="n">
        <v>335256.981</v>
      </c>
      <c r="R66" s="27" t="n">
        <v>362932.116</v>
      </c>
    </row>
    <row r="67" customFormat="false" ht="15.75" hidden="false" customHeight="false" outlineLevel="0" collapsed="false">
      <c r="A67" s="4" t="s">
        <v>40</v>
      </c>
      <c r="B67" s="4" t="s">
        <v>40</v>
      </c>
      <c r="C67" s="23" t="n">
        <v>24222.735</v>
      </c>
      <c r="D67" s="24" t="n">
        <v>26706</v>
      </c>
      <c r="E67" s="24" t="n">
        <v>29344</v>
      </c>
      <c r="F67" s="24" t="n">
        <v>32290.658</v>
      </c>
      <c r="G67" s="24" t="n">
        <v>35328.729</v>
      </c>
      <c r="H67" s="24" t="n">
        <v>38019.973</v>
      </c>
      <c r="I67" s="24" t="n">
        <v>40165.568</v>
      </c>
      <c r="J67" s="24" t="n">
        <v>42226.151</v>
      </c>
      <c r="K67" s="24" t="n">
        <v>44390.577</v>
      </c>
      <c r="L67" s="24" t="n">
        <v>47627.722</v>
      </c>
      <c r="M67" s="24" t="n">
        <v>51365.588</v>
      </c>
      <c r="N67" s="25" t="n">
        <v>53464.954</v>
      </c>
      <c r="O67" s="22" t="n">
        <v>59455.759</v>
      </c>
      <c r="P67" s="24" t="n">
        <v>61703.413</v>
      </c>
      <c r="Q67" s="26" t="n">
        <v>63124.983</v>
      </c>
      <c r="R67" s="27" t="n">
        <v>66971.128</v>
      </c>
    </row>
    <row r="68" customFormat="false" ht="15.75" hidden="false" customHeight="false" outlineLevel="0" collapsed="false">
      <c r="A68" s="4" t="s">
        <v>41</v>
      </c>
      <c r="B68" s="4" t="s">
        <v>41</v>
      </c>
      <c r="C68" s="23" t="n">
        <v>50412.004</v>
      </c>
      <c r="D68" s="24" t="n">
        <v>54404</v>
      </c>
      <c r="E68" s="24" t="n">
        <v>58768</v>
      </c>
      <c r="F68" s="24" t="n">
        <v>62563.481</v>
      </c>
      <c r="G68" s="24" t="n">
        <v>65100.743</v>
      </c>
      <c r="H68" s="24" t="n">
        <v>67926.472</v>
      </c>
      <c r="I68" s="24" t="n">
        <v>70647.86</v>
      </c>
      <c r="J68" s="24" t="n">
        <v>68268.38</v>
      </c>
      <c r="K68" s="24" t="n">
        <v>69633.374</v>
      </c>
      <c r="L68" s="24" t="n">
        <v>71733.493</v>
      </c>
      <c r="M68" s="24" t="n">
        <v>75975.99</v>
      </c>
      <c r="N68" s="25" t="n">
        <v>80545.105</v>
      </c>
      <c r="O68" s="22" t="n">
        <v>87609.368</v>
      </c>
      <c r="P68" s="24" t="n">
        <v>93174.786</v>
      </c>
      <c r="Q68" s="26" t="n">
        <v>96551.29</v>
      </c>
      <c r="R68" s="27" t="n">
        <v>103476.494</v>
      </c>
    </row>
    <row r="69" customFormat="false" ht="15.75" hidden="false" customHeight="false" outlineLevel="0" collapsed="false">
      <c r="A69" s="4" t="s">
        <v>42</v>
      </c>
      <c r="B69" s="4" t="s">
        <v>42</v>
      </c>
      <c r="C69" s="23" t="n">
        <v>30576.606</v>
      </c>
      <c r="D69" s="24" t="n">
        <v>32772</v>
      </c>
      <c r="E69" s="24" t="n">
        <v>34545</v>
      </c>
      <c r="F69" s="24" t="n">
        <v>36406.824</v>
      </c>
      <c r="G69" s="24" t="n">
        <v>38644.615</v>
      </c>
      <c r="H69" s="24" t="n">
        <v>41054.532</v>
      </c>
      <c r="I69" s="24" t="n">
        <v>44682.901</v>
      </c>
      <c r="J69" s="24" t="n">
        <v>47389.234</v>
      </c>
      <c r="K69" s="24" t="n">
        <v>50475.211</v>
      </c>
      <c r="L69" s="24" t="n">
        <v>53366.526</v>
      </c>
      <c r="M69" s="24" t="n">
        <v>56798.071</v>
      </c>
      <c r="N69" s="25" t="n">
        <v>59584.216</v>
      </c>
      <c r="O69" s="22" t="n">
        <v>64458.395</v>
      </c>
      <c r="P69" s="24" t="n">
        <v>67361.388</v>
      </c>
      <c r="Q69" s="26" t="n">
        <v>69707.152</v>
      </c>
      <c r="R69" s="27" t="n">
        <v>74726.743</v>
      </c>
    </row>
    <row r="70" customFormat="false" ht="15.75" hidden="false" customHeight="false" outlineLevel="0" collapsed="false">
      <c r="A70" s="4" t="s">
        <v>43</v>
      </c>
      <c r="B70" s="4" t="s">
        <v>43</v>
      </c>
      <c r="C70" s="23" t="n">
        <v>13186.081</v>
      </c>
      <c r="D70" s="24" t="n">
        <v>13796</v>
      </c>
      <c r="E70" s="24" t="n">
        <v>14358</v>
      </c>
      <c r="F70" s="24" t="n">
        <v>15372.646</v>
      </c>
      <c r="G70" s="24" t="n">
        <v>16122.802</v>
      </c>
      <c r="H70" s="24" t="n">
        <v>17009.481</v>
      </c>
      <c r="I70" s="24" t="n">
        <v>17708.772</v>
      </c>
      <c r="J70" s="24" t="n">
        <v>19323.358</v>
      </c>
      <c r="K70" s="24" t="n">
        <v>20268.863</v>
      </c>
      <c r="L70" s="24" t="n">
        <v>21262.103</v>
      </c>
      <c r="M70" s="24" t="n">
        <v>23101.931</v>
      </c>
      <c r="N70" s="25" t="n">
        <v>24970.06</v>
      </c>
      <c r="O70" s="22" t="n">
        <v>25997.621</v>
      </c>
      <c r="P70" s="24" t="n">
        <v>27854.042</v>
      </c>
      <c r="Q70" s="26" t="n">
        <v>28329.88</v>
      </c>
      <c r="R70" s="27" t="n">
        <v>31438.683</v>
      </c>
    </row>
    <row r="71" customFormat="false" ht="15.75" hidden="false" customHeight="false" outlineLevel="0" collapsed="false">
      <c r="A71" s="4" t="s">
        <v>139</v>
      </c>
      <c r="B71" s="4" t="s">
        <v>139</v>
      </c>
      <c r="C71" s="23" t="n">
        <v>24635.627</v>
      </c>
      <c r="D71" s="24" t="n">
        <v>27356</v>
      </c>
      <c r="E71" s="24" t="n">
        <v>28701</v>
      </c>
      <c r="F71" s="24" t="n">
        <v>29630.804</v>
      </c>
      <c r="G71" s="24" t="n">
        <v>32270.34</v>
      </c>
      <c r="H71" s="24" t="n">
        <v>35856.854</v>
      </c>
      <c r="I71" s="24" t="n">
        <v>37510.101</v>
      </c>
      <c r="J71" s="24" t="n">
        <v>39946.46</v>
      </c>
      <c r="K71" s="24" t="n">
        <v>42478.621</v>
      </c>
      <c r="L71" s="24" t="n">
        <v>45598.065</v>
      </c>
      <c r="M71" s="24" t="n">
        <v>48805.439</v>
      </c>
      <c r="N71" s="75" t="n">
        <v>52370.212</v>
      </c>
      <c r="O71" s="22" t="n">
        <v>54615</v>
      </c>
      <c r="P71" s="34" t="n">
        <v>55471.298</v>
      </c>
      <c r="Q71" s="26" t="n">
        <v>56521.294</v>
      </c>
      <c r="R71" s="27" t="n">
        <v>59151</v>
      </c>
    </row>
    <row r="72" customFormat="false" ht="15.75" hidden="false" customHeight="false" outlineLevel="0" collapsed="false">
      <c r="A72" s="4" t="s">
        <v>44</v>
      </c>
      <c r="B72" s="4" t="s">
        <v>44</v>
      </c>
      <c r="C72" s="23" t="n">
        <v>12330.027</v>
      </c>
      <c r="D72" s="24" t="n">
        <v>12575</v>
      </c>
      <c r="E72" s="24" t="n">
        <v>13049</v>
      </c>
      <c r="F72" s="24" t="n">
        <v>13235.516</v>
      </c>
      <c r="G72" s="24" t="n">
        <v>13987.395</v>
      </c>
      <c r="H72" s="24" t="n">
        <v>15251.187</v>
      </c>
      <c r="I72" s="24" t="n">
        <v>15818.611</v>
      </c>
      <c r="J72" s="24" t="n">
        <v>16607.113</v>
      </c>
      <c r="K72" s="24" t="n">
        <v>17491.599</v>
      </c>
      <c r="L72" s="24" t="n">
        <v>18232.206</v>
      </c>
      <c r="M72" s="24" t="n">
        <v>20234.649</v>
      </c>
      <c r="N72" s="25" t="n">
        <v>22162.533</v>
      </c>
      <c r="O72" s="22" t="n">
        <v>22000.189</v>
      </c>
      <c r="P72" s="25" t="n">
        <v>22808.126</v>
      </c>
      <c r="Q72" s="26" t="n">
        <v>23298.71</v>
      </c>
      <c r="R72" s="27" t="n">
        <v>25056.588</v>
      </c>
    </row>
    <row r="73" customFormat="false" ht="15.75" hidden="false" customHeight="false" outlineLevel="0" collapsed="false">
      <c r="A73" s="4" t="s">
        <v>45</v>
      </c>
      <c r="B73" s="4" t="s">
        <v>45</v>
      </c>
      <c r="C73" s="23" t="n">
        <v>28452.664</v>
      </c>
      <c r="D73" s="24" t="n">
        <v>31014</v>
      </c>
      <c r="E73" s="24" t="n">
        <v>32398</v>
      </c>
      <c r="F73" s="24" t="n">
        <v>35613.55</v>
      </c>
      <c r="G73" s="24" t="n">
        <v>35664.652</v>
      </c>
      <c r="H73" s="24" t="n">
        <v>38572.902</v>
      </c>
      <c r="I73" s="24" t="n">
        <v>39364.749</v>
      </c>
      <c r="J73" s="24" t="n">
        <v>41348.904</v>
      </c>
      <c r="K73" s="24" t="n">
        <v>41764.729</v>
      </c>
      <c r="L73" s="24" t="n">
        <v>43046.839</v>
      </c>
      <c r="M73" s="24" t="n">
        <v>45260.843</v>
      </c>
      <c r="N73" s="25" t="n">
        <v>46718.325</v>
      </c>
      <c r="O73" s="22" t="n">
        <v>50308.556</v>
      </c>
      <c r="P73" s="24" t="n">
        <v>51723.06</v>
      </c>
      <c r="Q73" s="26" t="n">
        <v>55907.517</v>
      </c>
      <c r="R73" s="27" t="n">
        <v>58068.858</v>
      </c>
    </row>
    <row r="74" customFormat="false" ht="15.75" hidden="false" customHeight="false" outlineLevel="0" collapsed="false">
      <c r="A74" s="4" t="s">
        <v>46</v>
      </c>
      <c r="B74" s="4" t="s">
        <v>140</v>
      </c>
      <c r="C74" s="33"/>
      <c r="D74" s="24"/>
      <c r="E74" s="24"/>
      <c r="F74" s="34"/>
      <c r="G74" s="34"/>
      <c r="H74" s="24"/>
      <c r="I74" s="34"/>
      <c r="J74" s="34"/>
      <c r="K74" s="34"/>
      <c r="L74" s="34"/>
      <c r="M74" s="34"/>
      <c r="N74" s="34"/>
      <c r="O74" s="22"/>
      <c r="P74" s="24"/>
      <c r="Q74" s="35"/>
      <c r="R74" s="27"/>
    </row>
    <row r="75" customFormat="false" ht="15.75" hidden="false" customHeight="false" outlineLevel="0" collapsed="false">
      <c r="A75" s="4" t="s">
        <v>47</v>
      </c>
      <c r="B75" s="4" t="s">
        <v>141</v>
      </c>
      <c r="C75" s="23" t="n">
        <v>15479.337</v>
      </c>
      <c r="D75" s="24" t="n">
        <v>16648</v>
      </c>
      <c r="E75" s="24" t="n">
        <v>17067</v>
      </c>
      <c r="F75" s="24" t="n">
        <v>18774.652</v>
      </c>
      <c r="G75" s="24" t="n">
        <v>19899.291</v>
      </c>
      <c r="H75" s="24" t="n">
        <v>21508.779</v>
      </c>
      <c r="I75" s="24" t="n">
        <v>22666.152</v>
      </c>
      <c r="J75" s="24" t="n">
        <v>23530.358</v>
      </c>
      <c r="K75" s="24" t="n">
        <v>24697.307</v>
      </c>
      <c r="L75" s="24" t="n">
        <v>25233.673</v>
      </c>
      <c r="M75" s="24" t="n">
        <v>26589.639</v>
      </c>
      <c r="N75" s="25" t="n">
        <v>27402.292</v>
      </c>
      <c r="O75" s="22" t="n">
        <v>31622.757</v>
      </c>
      <c r="P75" s="24" t="n">
        <v>35275.305</v>
      </c>
      <c r="Q75" s="26" t="n">
        <v>37220.818</v>
      </c>
      <c r="R75" s="27" t="n">
        <v>39968.796</v>
      </c>
    </row>
    <row r="76" customFormat="false" ht="15.75" hidden="false" customHeight="false" outlineLevel="0" collapsed="false">
      <c r="A76" s="4" t="s">
        <v>48</v>
      </c>
      <c r="B76" s="4" t="s">
        <v>48</v>
      </c>
      <c r="C76" s="23" t="n">
        <v>14325.628</v>
      </c>
      <c r="D76" s="24" t="n">
        <v>15930</v>
      </c>
      <c r="E76" s="24" t="n">
        <v>15728</v>
      </c>
      <c r="F76" s="24" t="n">
        <v>16177.49</v>
      </c>
      <c r="G76" s="24" t="n">
        <v>16675.59</v>
      </c>
      <c r="H76" s="24" t="n">
        <v>17888.496</v>
      </c>
      <c r="I76" s="24" t="n">
        <v>19136.612</v>
      </c>
      <c r="J76" s="24" t="n">
        <v>20719.711</v>
      </c>
      <c r="K76" s="24" t="n">
        <v>22365.205</v>
      </c>
      <c r="L76" s="24" t="n">
        <v>23416.842</v>
      </c>
      <c r="M76" s="24" t="n">
        <v>25037.798</v>
      </c>
      <c r="N76" s="25" t="n">
        <v>27919.917</v>
      </c>
      <c r="O76" s="22" t="n">
        <v>30101.204</v>
      </c>
      <c r="P76" s="24" t="n">
        <v>31764.695</v>
      </c>
      <c r="Q76" s="26" t="n">
        <v>30467.479</v>
      </c>
      <c r="R76" s="27" t="n">
        <v>31940.876</v>
      </c>
    </row>
    <row r="77" customFormat="false" ht="15.75" hidden="false" customHeight="false" outlineLevel="0" collapsed="false">
      <c r="A77" s="4" t="s">
        <v>49</v>
      </c>
      <c r="B77" s="4" t="s">
        <v>49</v>
      </c>
      <c r="C77" s="23" t="n">
        <v>16217.095</v>
      </c>
      <c r="D77" s="24" t="n">
        <v>16995</v>
      </c>
      <c r="E77" s="24" t="n">
        <v>18090</v>
      </c>
      <c r="F77" s="24" t="n">
        <v>19323.614</v>
      </c>
      <c r="G77" s="24" t="n">
        <v>20576.82</v>
      </c>
      <c r="H77" s="24" t="n">
        <v>22379.913</v>
      </c>
      <c r="I77" s="24" t="n">
        <v>22632.538</v>
      </c>
      <c r="J77" s="24" t="n">
        <v>24400.409</v>
      </c>
      <c r="K77" s="24" t="n">
        <v>25914.27</v>
      </c>
      <c r="L77" s="24" t="n">
        <v>27593.383</v>
      </c>
      <c r="M77" s="24" t="n">
        <v>29299.732</v>
      </c>
      <c r="N77" s="25" t="n">
        <v>30007.063</v>
      </c>
      <c r="O77" s="22" t="n">
        <v>32659.75</v>
      </c>
      <c r="P77" s="24" t="n">
        <v>34910.963</v>
      </c>
      <c r="Q77" s="26" t="n">
        <v>36162.579</v>
      </c>
      <c r="R77" s="27" t="n">
        <v>36519.306</v>
      </c>
    </row>
    <row r="78" customFormat="false" ht="15.75" hidden="false" customHeight="false" outlineLevel="0" collapsed="false">
      <c r="A78" s="4" t="s">
        <v>50</v>
      </c>
      <c r="B78" s="4" t="s">
        <v>50</v>
      </c>
      <c r="C78" s="23" t="n">
        <v>49739.095</v>
      </c>
      <c r="D78" s="24" t="n">
        <v>52234</v>
      </c>
      <c r="E78" s="24" t="n">
        <v>55255</v>
      </c>
      <c r="F78" s="24" t="n">
        <v>55099.548</v>
      </c>
      <c r="G78" s="24" t="n">
        <v>54960.266</v>
      </c>
      <c r="H78" s="24" t="n">
        <v>56970.143</v>
      </c>
      <c r="I78" s="24" t="n">
        <v>58912.206</v>
      </c>
      <c r="J78" s="24" t="n">
        <v>62168.749</v>
      </c>
      <c r="K78" s="24" t="n">
        <v>64553.539</v>
      </c>
      <c r="L78" s="24" t="n">
        <v>67293.67</v>
      </c>
      <c r="M78" s="24" t="n">
        <v>69813.738</v>
      </c>
      <c r="N78" s="25" t="n">
        <v>73835.896</v>
      </c>
      <c r="O78" s="22" t="n">
        <v>75287.295</v>
      </c>
      <c r="P78" s="24" t="n">
        <v>77277.119</v>
      </c>
      <c r="Q78" s="26" t="n">
        <v>81723.063</v>
      </c>
      <c r="R78" s="27" t="n">
        <v>81118.883</v>
      </c>
    </row>
    <row r="79" customFormat="false" ht="15.75" hidden="false" customHeight="false" outlineLevel="0" collapsed="false">
      <c r="A79" s="4" t="s">
        <v>51</v>
      </c>
      <c r="B79" s="4" t="s">
        <v>142</v>
      </c>
      <c r="C79" s="23" t="n">
        <v>77800.522</v>
      </c>
      <c r="D79" s="24" t="n">
        <v>81004</v>
      </c>
      <c r="E79" s="24" t="n">
        <v>84361</v>
      </c>
      <c r="F79" s="24" t="n">
        <v>84483.018</v>
      </c>
      <c r="G79" s="24" t="n">
        <v>91162.504</v>
      </c>
      <c r="H79" s="24" t="n">
        <v>94234.981</v>
      </c>
      <c r="I79" s="24" t="n">
        <v>95607.542</v>
      </c>
      <c r="J79" s="24" t="n">
        <v>99452.853</v>
      </c>
      <c r="K79" s="24" t="n">
        <v>102865.426</v>
      </c>
      <c r="L79" s="24" t="n">
        <v>108397.594</v>
      </c>
      <c r="M79" s="24" t="n">
        <v>114916.335</v>
      </c>
      <c r="N79" s="25" t="n">
        <v>133544.103</v>
      </c>
      <c r="O79" s="22" t="n">
        <v>143878.98</v>
      </c>
      <c r="P79" s="24" t="n">
        <v>148995.941</v>
      </c>
      <c r="Q79" s="26" t="n">
        <v>159731.622</v>
      </c>
      <c r="R79" s="27" t="n">
        <v>160681.96</v>
      </c>
    </row>
    <row r="80" customFormat="false" ht="15.75" hidden="false" customHeight="false" outlineLevel="0" collapsed="false">
      <c r="A80" s="4" t="s">
        <v>24</v>
      </c>
      <c r="B80" s="4" t="s">
        <v>24</v>
      </c>
      <c r="C80" s="23" t="n">
        <v>22101.397</v>
      </c>
      <c r="D80" s="24" t="n">
        <v>23561</v>
      </c>
      <c r="E80" s="24" t="n">
        <v>24378</v>
      </c>
      <c r="F80" s="24" t="n">
        <v>24621.177</v>
      </c>
      <c r="G80" s="24" t="n">
        <v>26617.293</v>
      </c>
      <c r="H80" s="24" t="n">
        <v>28040.858</v>
      </c>
      <c r="I80" s="24" t="n">
        <v>28949.742</v>
      </c>
      <c r="J80" s="24" t="n">
        <v>31175.791</v>
      </c>
      <c r="K80" s="24" t="n">
        <v>32068.862</v>
      </c>
      <c r="L80" s="24" t="n">
        <v>34088.571</v>
      </c>
      <c r="M80" s="24" t="n">
        <v>35789.427</v>
      </c>
      <c r="N80" s="25" t="n">
        <v>36756.851</v>
      </c>
      <c r="O80" s="22" t="n">
        <v>40555.413</v>
      </c>
      <c r="P80" s="24" t="n">
        <v>43260.324</v>
      </c>
      <c r="Q80" s="26" t="n">
        <v>44806.244</v>
      </c>
      <c r="R80" s="27" t="n">
        <v>45799.341</v>
      </c>
    </row>
    <row r="81" customFormat="false" ht="15.75" hidden="false" customHeight="false" outlineLevel="0" collapsed="false">
      <c r="A81" s="4" t="s">
        <v>52</v>
      </c>
      <c r="B81" s="4" t="s">
        <v>52</v>
      </c>
      <c r="C81" s="23" t="n">
        <v>30996.783</v>
      </c>
      <c r="D81" s="24" t="n">
        <v>31090</v>
      </c>
      <c r="E81" s="24" t="n">
        <v>31983</v>
      </c>
      <c r="F81" s="24" t="n">
        <v>32230.901</v>
      </c>
      <c r="G81" s="24" t="n">
        <v>33829.379</v>
      </c>
      <c r="H81" s="24" t="n">
        <v>34021.256</v>
      </c>
      <c r="I81" s="24" t="n">
        <v>34084.245</v>
      </c>
      <c r="J81" s="24" t="n">
        <v>34470.345</v>
      </c>
      <c r="K81" s="24" t="n">
        <v>35263.985</v>
      </c>
      <c r="L81" s="24" t="n">
        <v>38132.34</v>
      </c>
      <c r="M81" s="24" t="n">
        <v>39719.144</v>
      </c>
      <c r="N81" s="25" t="n">
        <v>54920.988</v>
      </c>
      <c r="O81" s="22" t="n">
        <v>55952.337</v>
      </c>
      <c r="P81" s="24" t="n">
        <v>54355.187</v>
      </c>
      <c r="Q81" s="26" t="n">
        <v>59298.836</v>
      </c>
      <c r="R81" s="27" t="n">
        <v>58611.917</v>
      </c>
    </row>
    <row r="82" s="32" customFormat="true" ht="15.75" hidden="false" customHeight="false" outlineLevel="0" collapsed="false">
      <c r="A82" s="28" t="s">
        <v>53</v>
      </c>
      <c r="B82" s="28" t="s">
        <v>26</v>
      </c>
      <c r="C82" s="29" t="n">
        <v>2988.742</v>
      </c>
      <c r="D82" s="30" t="n">
        <v>2970</v>
      </c>
      <c r="E82" s="30" t="n">
        <v>3058</v>
      </c>
      <c r="F82" s="30" t="n">
        <v>3273.135</v>
      </c>
      <c r="G82" s="30" t="n">
        <v>3509.898</v>
      </c>
      <c r="H82" s="30" t="n">
        <v>3433.922</v>
      </c>
      <c r="I82" s="30" t="n">
        <v>3513.617</v>
      </c>
      <c r="J82" s="30" t="n">
        <v>3895.456</v>
      </c>
      <c r="K82" s="30" t="n">
        <v>4645.075</v>
      </c>
      <c r="L82" s="30" t="n">
        <v>4107.827</v>
      </c>
      <c r="M82" s="30" t="n">
        <v>3724.347</v>
      </c>
      <c r="N82" s="31" t="n">
        <v>5023.344</v>
      </c>
      <c r="O82" s="22" t="n">
        <v>5720.135</v>
      </c>
      <c r="P82" s="24" t="n">
        <v>5300.278</v>
      </c>
      <c r="Q82" s="26" t="n">
        <v>6716.951</v>
      </c>
      <c r="R82" s="27" t="n">
        <v>7075.242</v>
      </c>
    </row>
    <row r="83" s="32" customFormat="true" ht="15.75" hidden="false" customHeight="false" outlineLevel="0" collapsed="false">
      <c r="A83" s="28" t="s">
        <v>54</v>
      </c>
      <c r="B83" s="28" t="s">
        <v>27</v>
      </c>
      <c r="C83" s="29" t="n">
        <v>18787.787</v>
      </c>
      <c r="D83" s="30" t="n">
        <v>20379</v>
      </c>
      <c r="E83" s="30" t="n">
        <v>21879</v>
      </c>
      <c r="F83" s="30" t="n">
        <v>21296.26</v>
      </c>
      <c r="G83" s="30" t="n">
        <v>24221.336</v>
      </c>
      <c r="H83" s="30" t="n">
        <v>25718.742</v>
      </c>
      <c r="I83" s="30" t="n">
        <v>25961.185</v>
      </c>
      <c r="J83" s="30" t="n">
        <v>26675.339</v>
      </c>
      <c r="K83" s="30" t="n">
        <v>27541.5</v>
      </c>
      <c r="L83" s="30" t="n">
        <v>28522.327</v>
      </c>
      <c r="M83" s="30" t="n">
        <v>31882.569</v>
      </c>
      <c r="N83" s="31" t="n">
        <v>32874.842</v>
      </c>
      <c r="O83" s="22" t="n">
        <v>37468.273</v>
      </c>
      <c r="P83" s="24" t="n">
        <v>41678.134</v>
      </c>
      <c r="Q83" s="26" t="n">
        <v>44236.687</v>
      </c>
      <c r="R83" s="27" t="n">
        <v>44310.222</v>
      </c>
    </row>
    <row r="84" customFormat="false" ht="15.75" hidden="false" customHeight="false" outlineLevel="0" collapsed="false">
      <c r="A84" s="4" t="s">
        <v>55</v>
      </c>
      <c r="B84" s="4" t="s">
        <v>55</v>
      </c>
      <c r="C84" s="23" t="n">
        <v>2925.813</v>
      </c>
      <c r="D84" s="24" t="n">
        <v>3005</v>
      </c>
      <c r="E84" s="24" t="n">
        <v>3063</v>
      </c>
      <c r="F84" s="24" t="n">
        <v>3061.545</v>
      </c>
      <c r="G84" s="24" t="n">
        <v>2984.598</v>
      </c>
      <c r="H84" s="24" t="n">
        <v>3020.203</v>
      </c>
      <c r="I84" s="24" t="n">
        <v>3098.753</v>
      </c>
      <c r="J84" s="24" t="n">
        <v>3235.922</v>
      </c>
      <c r="K84" s="24" t="n">
        <v>3346.004</v>
      </c>
      <c r="L84" s="24" t="n">
        <v>3546.529</v>
      </c>
      <c r="M84" s="24" t="n">
        <v>3800.848</v>
      </c>
      <c r="N84" s="25" t="n">
        <v>3968.078</v>
      </c>
      <c r="O84" s="22" t="n">
        <v>4182.822</v>
      </c>
      <c r="P84" s="24" t="n">
        <v>4402.018</v>
      </c>
      <c r="Q84" s="26" t="n">
        <v>4672.904</v>
      </c>
      <c r="R84" s="27" t="n">
        <v>4885.238</v>
      </c>
    </row>
    <row r="85" customFormat="false" ht="15.75" hidden="false" customHeight="false" outlineLevel="0" collapsed="false">
      <c r="A85" s="4" t="s">
        <v>56</v>
      </c>
      <c r="B85" s="4" t="s">
        <v>143</v>
      </c>
      <c r="C85" s="23" t="n">
        <v>63321.243</v>
      </c>
      <c r="D85" s="24" t="n">
        <v>74159</v>
      </c>
      <c r="E85" s="24" t="n">
        <v>90276</v>
      </c>
      <c r="F85" s="24" t="n">
        <v>98806.747</v>
      </c>
      <c r="G85" s="24" t="n">
        <v>95462.171</v>
      </c>
      <c r="H85" s="24" t="n">
        <v>107339.68</v>
      </c>
      <c r="I85" s="24" t="n">
        <v>108750.752</v>
      </c>
      <c r="J85" s="24" t="n">
        <v>111124.072</v>
      </c>
      <c r="K85" s="24" t="n">
        <v>108400.172</v>
      </c>
      <c r="L85" s="24" t="n">
        <v>115172.181</v>
      </c>
      <c r="M85" s="24" t="n">
        <v>125229.67</v>
      </c>
      <c r="N85" s="25" t="n">
        <v>139542.638</v>
      </c>
      <c r="O85" s="22" t="n">
        <v>170792.164</v>
      </c>
      <c r="P85" s="24" t="n">
        <v>193263.491</v>
      </c>
      <c r="Q85" s="26" t="n">
        <v>197404.767</v>
      </c>
      <c r="R85" s="27" t="n">
        <v>195515.555</v>
      </c>
    </row>
    <row r="86" customFormat="false" ht="15.75" hidden="false" customHeight="false" outlineLevel="0" collapsed="false">
      <c r="A86" s="4" t="s">
        <v>57</v>
      </c>
      <c r="B86" s="4" t="s">
        <v>57</v>
      </c>
      <c r="C86" s="23" t="n">
        <v>38354.896</v>
      </c>
      <c r="D86" s="24" t="n">
        <v>42121</v>
      </c>
      <c r="E86" s="24" t="n">
        <v>46419</v>
      </c>
      <c r="F86" s="24" t="n">
        <v>51662.181</v>
      </c>
      <c r="G86" s="24" t="n">
        <v>51662.181</v>
      </c>
      <c r="H86" s="24" t="n">
        <v>61427.17</v>
      </c>
      <c r="I86" s="24" t="n">
        <v>68009.635</v>
      </c>
      <c r="J86" s="24" t="n">
        <v>72840.023</v>
      </c>
      <c r="K86" s="24" t="n">
        <v>80222.37</v>
      </c>
      <c r="L86" s="24" t="n">
        <v>85317.945</v>
      </c>
      <c r="M86" s="24" t="n">
        <v>95679.183</v>
      </c>
      <c r="N86" s="25" t="n">
        <v>104413.993</v>
      </c>
      <c r="O86" s="22" t="n">
        <v>114931.372</v>
      </c>
      <c r="P86" s="24" t="n">
        <v>127197.464</v>
      </c>
      <c r="Q86" s="26" t="n">
        <v>137537.435</v>
      </c>
      <c r="R86" s="27" t="n">
        <v>145795.999</v>
      </c>
    </row>
    <row r="87" customFormat="false" ht="15.75" hidden="false" customHeight="false" outlineLevel="0" collapsed="false">
      <c r="A87" s="4" t="s">
        <v>58</v>
      </c>
      <c r="B87" s="4" t="s">
        <v>58</v>
      </c>
      <c r="C87" s="23" t="n">
        <v>16499.338</v>
      </c>
      <c r="D87" s="24" t="n">
        <v>22135</v>
      </c>
      <c r="E87" s="24" t="n">
        <v>32887</v>
      </c>
      <c r="F87" s="24" t="n">
        <v>35409.045</v>
      </c>
      <c r="G87" s="24" t="n">
        <v>28623.671</v>
      </c>
      <c r="H87" s="24" t="n">
        <v>35203.966</v>
      </c>
      <c r="I87" s="24" t="n">
        <v>29509.353</v>
      </c>
      <c r="J87" s="24" t="n">
        <v>27158.233</v>
      </c>
      <c r="K87" s="24" t="n">
        <v>17778.918</v>
      </c>
      <c r="L87" s="24" t="n">
        <v>19223.156</v>
      </c>
      <c r="M87" s="24" t="n">
        <v>18648.499</v>
      </c>
      <c r="N87" s="25" t="n">
        <v>22986.241</v>
      </c>
      <c r="O87" s="22" t="n">
        <v>42195.724</v>
      </c>
      <c r="P87" s="24" t="n">
        <v>51546.519</v>
      </c>
      <c r="Q87" s="26" t="n">
        <v>43277.644</v>
      </c>
      <c r="R87" s="27" t="n">
        <v>29776.222</v>
      </c>
    </row>
    <row r="88" customFormat="false" ht="15.75" hidden="true" customHeight="false" outlineLevel="0" collapsed="false">
      <c r="B88" s="4" t="s">
        <v>98</v>
      </c>
      <c r="C88" s="23"/>
      <c r="D88" s="24"/>
      <c r="E88" s="24"/>
      <c r="F88" s="24"/>
      <c r="G88" s="24"/>
      <c r="H88" s="24"/>
      <c r="I88" s="24"/>
      <c r="J88" s="24"/>
      <c r="K88" s="24"/>
      <c r="L88" s="34"/>
      <c r="M88" s="24"/>
      <c r="N88" s="25"/>
      <c r="O88" s="22"/>
      <c r="P88" s="24"/>
      <c r="Q88" s="26"/>
      <c r="R88" s="27" t="n">
        <v>0</v>
      </c>
    </row>
    <row r="89" customFormat="false" ht="15.75" hidden="false" customHeight="false" outlineLevel="0" collapsed="false">
      <c r="A89" s="4" t="s">
        <v>59</v>
      </c>
      <c r="B89" s="4" t="s">
        <v>144</v>
      </c>
      <c r="C89" s="33"/>
      <c r="D89" s="24"/>
      <c r="E89" s="24"/>
      <c r="F89" s="34"/>
      <c r="G89" s="34"/>
      <c r="H89" s="24"/>
      <c r="I89" s="34"/>
      <c r="J89" s="34"/>
      <c r="K89" s="34"/>
      <c r="L89" s="34"/>
      <c r="M89" s="34"/>
      <c r="N89" s="34"/>
      <c r="O89" s="22"/>
      <c r="P89" s="24"/>
      <c r="Q89" s="26"/>
      <c r="R89" s="27"/>
    </row>
    <row r="90" customFormat="false" ht="15.75" hidden="false" customHeight="false" outlineLevel="0" collapsed="false">
      <c r="A90" s="4" t="s">
        <v>60</v>
      </c>
      <c r="B90" s="4" t="s">
        <v>145</v>
      </c>
      <c r="C90" s="23" t="n">
        <v>700130.748</v>
      </c>
      <c r="D90" s="24" t="n">
        <v>762007</v>
      </c>
      <c r="E90" s="24" t="n">
        <v>823494</v>
      </c>
      <c r="F90" s="24" t="n">
        <v>875924.189</v>
      </c>
      <c r="G90" s="24" t="n">
        <v>927898.792</v>
      </c>
      <c r="H90" s="24" t="n">
        <v>985692.755</v>
      </c>
      <c r="I90" s="24" t="n">
        <v>1021155.474</v>
      </c>
      <c r="J90" s="24" t="n">
        <v>1068782.858</v>
      </c>
      <c r="K90" s="24" t="n">
        <v>1129256.886</v>
      </c>
      <c r="L90" s="24" t="n">
        <v>1199493.906</v>
      </c>
      <c r="M90" s="24" t="n">
        <v>1288746.46</v>
      </c>
      <c r="N90" s="25" t="n">
        <v>1405032.787</v>
      </c>
      <c r="O90" s="22" t="n">
        <v>1499243.299</v>
      </c>
      <c r="P90" s="24" t="n">
        <v>1579289.974</v>
      </c>
      <c r="Q90" s="26" t="n">
        <v>1662509.944</v>
      </c>
      <c r="R90" s="27" t="n">
        <v>1764526.142</v>
      </c>
    </row>
    <row r="91" customFormat="false" ht="15.75" hidden="false" customHeight="false" outlineLevel="0" collapsed="false">
      <c r="A91" s="4" t="s">
        <v>61</v>
      </c>
      <c r="B91" s="4" t="s">
        <v>61</v>
      </c>
      <c r="C91" s="23" t="n">
        <v>123101.797</v>
      </c>
      <c r="D91" s="24" t="n">
        <v>131650</v>
      </c>
      <c r="E91" s="24" t="n">
        <v>134521</v>
      </c>
      <c r="F91" s="24" t="n">
        <v>135899.304</v>
      </c>
      <c r="G91" s="24" t="n">
        <v>137500.846</v>
      </c>
      <c r="H91" s="24" t="n">
        <v>151440.43</v>
      </c>
      <c r="I91" s="24" t="n">
        <v>158910.981</v>
      </c>
      <c r="J91" s="24" t="n">
        <v>171413.904</v>
      </c>
      <c r="K91" s="24" t="n">
        <v>181871.398</v>
      </c>
      <c r="L91" s="24" t="n">
        <v>198482.956</v>
      </c>
      <c r="M91" s="24" t="n">
        <v>217062.83</v>
      </c>
      <c r="N91" s="25" t="n">
        <v>233257.723</v>
      </c>
      <c r="O91" s="22" t="n">
        <v>257071.38</v>
      </c>
      <c r="P91" s="24" t="n">
        <v>263197.924</v>
      </c>
      <c r="Q91" s="26" t="n">
        <v>269975.861</v>
      </c>
      <c r="R91" s="27" t="n">
        <v>277299.462</v>
      </c>
    </row>
    <row r="92" customFormat="false" ht="15.75" hidden="false" customHeight="false" outlineLevel="0" collapsed="false">
      <c r="A92" s="4" t="s">
        <v>62</v>
      </c>
      <c r="B92" s="4" t="s">
        <v>62</v>
      </c>
      <c r="C92" s="23" t="n">
        <v>89144.138</v>
      </c>
      <c r="D92" s="24" t="n">
        <v>96654</v>
      </c>
      <c r="E92" s="24" t="n">
        <v>100533</v>
      </c>
      <c r="F92" s="24" t="n">
        <v>100152.729</v>
      </c>
      <c r="G92" s="24" t="n">
        <v>101991.616</v>
      </c>
      <c r="H92" s="24" t="n">
        <v>110011.692</v>
      </c>
      <c r="I92" s="24" t="n">
        <v>116075.753</v>
      </c>
      <c r="J92" s="24" t="n">
        <v>130475.455</v>
      </c>
      <c r="K92" s="24" t="n">
        <v>135545.727</v>
      </c>
      <c r="L92" s="24" t="n">
        <v>147180.999</v>
      </c>
      <c r="M92" s="24" t="n">
        <v>161693.932</v>
      </c>
      <c r="N92" s="25" t="n">
        <v>177093.853</v>
      </c>
      <c r="O92" s="22" t="n">
        <v>197528.182</v>
      </c>
      <c r="P92" s="24" t="n">
        <v>203035.498</v>
      </c>
      <c r="Q92" s="26" t="n">
        <v>209394.612</v>
      </c>
      <c r="R92" s="27" t="n">
        <v>216267.783</v>
      </c>
    </row>
    <row r="93" customFormat="false" ht="15.75" hidden="false" customHeight="false" outlineLevel="0" collapsed="false">
      <c r="A93" s="4" t="s">
        <v>63</v>
      </c>
      <c r="B93" s="4" t="s">
        <v>146</v>
      </c>
      <c r="C93" s="33"/>
      <c r="D93" s="24"/>
      <c r="E93" s="24"/>
      <c r="F93" s="34"/>
      <c r="G93" s="34"/>
      <c r="H93" s="24"/>
      <c r="I93" s="34"/>
      <c r="J93" s="34"/>
      <c r="K93" s="34"/>
      <c r="L93" s="34"/>
      <c r="M93" s="34"/>
      <c r="N93" s="34"/>
      <c r="O93" s="22"/>
      <c r="P93" s="24"/>
      <c r="Q93" s="26"/>
      <c r="R93" s="27"/>
    </row>
    <row r="94" customFormat="false" ht="15.75" hidden="false" customHeight="false" outlineLevel="0" collapsed="false">
      <c r="A94" s="4" t="s">
        <v>64</v>
      </c>
      <c r="B94" s="4" t="s">
        <v>147</v>
      </c>
      <c r="C94" s="23" t="n">
        <v>33957.659</v>
      </c>
      <c r="D94" s="24" t="n">
        <v>34996</v>
      </c>
      <c r="E94" s="24" t="n">
        <v>33988</v>
      </c>
      <c r="F94" s="24" t="n">
        <v>35745.321</v>
      </c>
      <c r="G94" s="24" t="n">
        <v>35509</v>
      </c>
      <c r="H94" s="24" t="n">
        <v>41428.738</v>
      </c>
      <c r="I94" s="24" t="n">
        <v>42835.228</v>
      </c>
      <c r="J94" s="24" t="n">
        <v>40938.449</v>
      </c>
      <c r="K94" s="24" t="n">
        <v>46325.671</v>
      </c>
      <c r="L94" s="24" t="n">
        <v>51301.957</v>
      </c>
      <c r="M94" s="24" t="n">
        <v>55368.898</v>
      </c>
      <c r="N94" s="25" t="n">
        <v>56163.87</v>
      </c>
      <c r="O94" s="22" t="n">
        <v>59543.198</v>
      </c>
      <c r="P94" s="24" t="n">
        <v>60162.426</v>
      </c>
      <c r="Q94" s="26" t="n">
        <v>60581.249</v>
      </c>
      <c r="R94" s="27" t="n">
        <v>61031.679</v>
      </c>
    </row>
    <row r="95" customFormat="false" ht="15.75" hidden="false" customHeight="false" outlineLevel="0" collapsed="false">
      <c r="A95" s="4" t="s">
        <v>65</v>
      </c>
      <c r="B95" s="4" t="s">
        <v>65</v>
      </c>
      <c r="C95" s="23" t="n">
        <v>27226.784</v>
      </c>
      <c r="D95" s="24" t="n">
        <v>30456</v>
      </c>
      <c r="E95" s="24" t="n">
        <v>33230</v>
      </c>
      <c r="F95" s="24" t="n">
        <v>34663.749</v>
      </c>
      <c r="G95" s="24" t="n">
        <v>35295.463</v>
      </c>
      <c r="H95" s="24" t="n">
        <v>36866.948</v>
      </c>
      <c r="I95" s="24" t="n">
        <v>36153.66</v>
      </c>
      <c r="J95" s="24" t="n">
        <v>33455.34</v>
      </c>
      <c r="K95" s="24" t="n">
        <v>31635.94</v>
      </c>
      <c r="L95" s="24" t="n">
        <v>31494.268</v>
      </c>
      <c r="M95" s="24" t="n">
        <v>31375.444</v>
      </c>
      <c r="N95" s="25" t="n">
        <v>32583.426</v>
      </c>
      <c r="O95" s="22" t="n">
        <v>33109.84</v>
      </c>
      <c r="P95" s="24" t="n">
        <v>35080.458</v>
      </c>
      <c r="Q95" s="26" t="n">
        <v>36921.993</v>
      </c>
      <c r="R95" s="27" t="n">
        <v>39468.71</v>
      </c>
    </row>
    <row r="96" customFormat="false" ht="15.75" hidden="false" customHeight="false" outlineLevel="0" collapsed="false">
      <c r="A96" s="4" t="s">
        <v>66</v>
      </c>
      <c r="B96" s="4" t="s">
        <v>66</v>
      </c>
      <c r="C96" s="23" t="n">
        <v>58914.048</v>
      </c>
      <c r="D96" s="24" t="n">
        <v>61533</v>
      </c>
      <c r="E96" s="24" t="n">
        <v>64789</v>
      </c>
      <c r="F96" s="24" t="n">
        <v>64802.275</v>
      </c>
      <c r="G96" s="24" t="n">
        <v>64484.405</v>
      </c>
      <c r="H96" s="24" t="n">
        <v>66423.191</v>
      </c>
      <c r="I96" s="24" t="n">
        <v>68743.465</v>
      </c>
      <c r="J96" s="24" t="n">
        <v>71921.571</v>
      </c>
      <c r="K96" s="24" t="n">
        <v>74597.406</v>
      </c>
      <c r="L96" s="24" t="n">
        <v>77459.333</v>
      </c>
      <c r="M96" s="24" t="n">
        <v>80499.222</v>
      </c>
      <c r="N96" s="25" t="n">
        <v>84430.6</v>
      </c>
      <c r="O96" s="22" t="n">
        <v>86932.956</v>
      </c>
      <c r="P96" s="24" t="n">
        <v>88940.431</v>
      </c>
      <c r="Q96" s="26" t="n">
        <v>93517.696</v>
      </c>
      <c r="R96" s="27" t="n">
        <v>91981.381</v>
      </c>
    </row>
    <row r="97" customFormat="false" ht="15.75" hidden="false" customHeight="false" outlineLevel="0" collapsed="false">
      <c r="A97" s="4" t="s">
        <v>67</v>
      </c>
      <c r="B97" s="4" t="s">
        <v>67</v>
      </c>
      <c r="C97" s="23" t="n">
        <v>63321.243</v>
      </c>
      <c r="D97" s="24" t="n">
        <v>74159</v>
      </c>
      <c r="E97" s="24" t="n">
        <v>90276</v>
      </c>
      <c r="F97" s="24" t="n">
        <v>98806.747</v>
      </c>
      <c r="G97" s="24" t="n">
        <v>95462.171</v>
      </c>
      <c r="H97" s="24" t="n">
        <v>107339.68</v>
      </c>
      <c r="I97" s="24" t="n">
        <v>108750.752</v>
      </c>
      <c r="J97" s="24" t="n">
        <v>111124.072</v>
      </c>
      <c r="K97" s="24" t="n">
        <v>108400.172</v>
      </c>
      <c r="L97" s="24" t="n">
        <v>115172.181</v>
      </c>
      <c r="M97" s="24" t="n">
        <v>125229.67</v>
      </c>
      <c r="N97" s="25" t="n">
        <v>139542.638</v>
      </c>
      <c r="O97" s="22" t="n">
        <v>170792.164</v>
      </c>
      <c r="P97" s="24" t="n">
        <v>193263.491</v>
      </c>
      <c r="Q97" s="26" t="n">
        <v>197404.767</v>
      </c>
      <c r="R97" s="27" t="n">
        <v>195515.555</v>
      </c>
    </row>
    <row r="98" customFormat="false" ht="15.75" hidden="true" customHeight="false" outlineLevel="0" collapsed="false">
      <c r="B98" s="4" t="s">
        <v>98</v>
      </c>
      <c r="C98" s="33"/>
      <c r="D98" s="34"/>
      <c r="E98" s="34"/>
      <c r="F98" s="34"/>
      <c r="G98" s="34"/>
      <c r="H98" s="24"/>
      <c r="I98" s="34"/>
      <c r="J98" s="34"/>
      <c r="K98" s="34"/>
      <c r="L98" s="34"/>
      <c r="M98" s="24"/>
      <c r="N98" s="25"/>
      <c r="O98" s="22"/>
      <c r="P98" s="24"/>
      <c r="Q98" s="26"/>
      <c r="R98" s="27" t="n">
        <v>0</v>
      </c>
    </row>
    <row r="99" customFormat="false" ht="15.75" hidden="false" customHeight="false" outlineLevel="0" collapsed="false">
      <c r="A99" s="4" t="s">
        <v>68</v>
      </c>
      <c r="B99" s="4" t="s">
        <v>148</v>
      </c>
      <c r="C99" s="23" t="n">
        <v>340653.779</v>
      </c>
      <c r="D99" s="24" t="n">
        <v>366406</v>
      </c>
      <c r="E99" s="24" t="n">
        <v>378804</v>
      </c>
      <c r="F99" s="24" t="n">
        <v>396336.25</v>
      </c>
      <c r="G99" s="24" t="n">
        <v>410609.598</v>
      </c>
      <c r="H99" s="24" t="n">
        <v>430949.826</v>
      </c>
      <c r="I99" s="24" t="n">
        <v>447638.265</v>
      </c>
      <c r="J99" s="24" t="n">
        <v>468947.366</v>
      </c>
      <c r="K99" s="24" t="n">
        <v>495139.391</v>
      </c>
      <c r="L99" s="24" t="n">
        <v>522527.772</v>
      </c>
      <c r="M99" s="24" t="n">
        <v>548795.952</v>
      </c>
      <c r="N99" s="25" t="n">
        <v>587124.292</v>
      </c>
      <c r="O99" s="22" t="n">
        <v>609562.926</v>
      </c>
      <c r="P99" s="24" t="n">
        <v>647211.293</v>
      </c>
      <c r="Q99" s="26" t="n">
        <v>666041.219</v>
      </c>
      <c r="R99" s="27" t="n">
        <v>693146.091</v>
      </c>
    </row>
    <row r="100" customFormat="false" ht="15.75" hidden="true" customHeight="false" outlineLevel="0" collapsed="false">
      <c r="B100" s="4" t="s">
        <v>98</v>
      </c>
      <c r="C100" s="23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5"/>
      <c r="O100" s="22"/>
      <c r="P100" s="24"/>
      <c r="Q100" s="26"/>
      <c r="R100" s="27" t="n">
        <v>0</v>
      </c>
    </row>
    <row r="101" customFormat="false" ht="16.5" hidden="false" customHeight="false" outlineLevel="0" collapsed="false">
      <c r="A101" s="3" t="s">
        <v>69</v>
      </c>
      <c r="B101" s="4" t="s">
        <v>149</v>
      </c>
      <c r="C101" s="17" t="n">
        <v>858005.815</v>
      </c>
      <c r="D101" s="18" t="n">
        <v>915711</v>
      </c>
      <c r="E101" s="18" t="n">
        <v>970462</v>
      </c>
      <c r="F101" s="18" t="n">
        <v>1017686.466</v>
      </c>
      <c r="G101" s="18" t="n">
        <v>1074660.212</v>
      </c>
      <c r="H101" s="18" t="n">
        <v>1115370.314</v>
      </c>
      <c r="I101" s="18" t="n">
        <v>1169714.317</v>
      </c>
      <c r="J101" s="18" t="n">
        <v>1224509.545</v>
      </c>
      <c r="K101" s="18" t="n">
        <v>1283560.187</v>
      </c>
      <c r="L101" s="18" t="n">
        <v>1369252.692</v>
      </c>
      <c r="M101" s="18" t="n">
        <v>1451815.216</v>
      </c>
      <c r="N101" s="19" t="n">
        <v>1554017.911</v>
      </c>
      <c r="O101" s="20" t="n">
        <v>1681377.464</v>
      </c>
      <c r="P101" s="18" t="n">
        <v>1812666.705</v>
      </c>
      <c r="Q101" s="19" t="n">
        <v>1951660.559</v>
      </c>
      <c r="R101" s="21" t="n">
        <v>2085596.95</v>
      </c>
    </row>
    <row r="102" customFormat="false" ht="15.75" hidden="false" customHeight="false" outlineLevel="0" collapsed="false">
      <c r="A102" s="4" t="s">
        <v>70</v>
      </c>
      <c r="B102" s="4" t="s">
        <v>150</v>
      </c>
      <c r="C102" s="23" t="n">
        <v>838700.199</v>
      </c>
      <c r="D102" s="24" t="n">
        <v>894019</v>
      </c>
      <c r="E102" s="24" t="n">
        <v>949129</v>
      </c>
      <c r="F102" s="24" t="n">
        <v>994968.231</v>
      </c>
      <c r="G102" s="24" t="n">
        <v>1047993.941</v>
      </c>
      <c r="H102" s="24" t="n">
        <v>1088331.126</v>
      </c>
      <c r="I102" s="24" t="n">
        <v>1145665.852</v>
      </c>
      <c r="J102" s="24" t="n">
        <v>1207873.472</v>
      </c>
      <c r="K102" s="24" t="n">
        <v>1266308.098</v>
      </c>
      <c r="L102" s="24" t="n">
        <v>1351408.366</v>
      </c>
      <c r="M102" s="24" t="n">
        <v>1427523.796</v>
      </c>
      <c r="N102" s="25" t="n">
        <v>1531897.324</v>
      </c>
      <c r="O102" s="22" t="n">
        <v>1638135.669</v>
      </c>
      <c r="P102" s="24" t="n">
        <v>1772197.13</v>
      </c>
      <c r="Q102" s="26" t="n">
        <v>1913286.184</v>
      </c>
      <c r="R102" s="27" t="n">
        <v>2054838.079</v>
      </c>
    </row>
    <row r="103" customFormat="false" ht="15.75" hidden="false" customHeight="false" outlineLevel="0" collapsed="false">
      <c r="A103" s="4" t="s">
        <v>71</v>
      </c>
      <c r="B103" s="4" t="s">
        <v>151</v>
      </c>
      <c r="C103" s="23" t="n">
        <v>19305.616</v>
      </c>
      <c r="D103" s="24" t="n">
        <v>21692</v>
      </c>
      <c r="E103" s="24" t="n">
        <v>21333</v>
      </c>
      <c r="F103" s="24" t="n">
        <v>22718.235</v>
      </c>
      <c r="G103" s="24" t="n">
        <v>26666.271</v>
      </c>
      <c r="H103" s="24" t="n">
        <v>27039.188</v>
      </c>
      <c r="I103" s="24" t="n">
        <v>24048.465</v>
      </c>
      <c r="J103" s="24" t="n">
        <v>16636.073</v>
      </c>
      <c r="K103" s="24" t="n">
        <v>17252.089</v>
      </c>
      <c r="L103" s="24" t="n">
        <v>17844.326</v>
      </c>
      <c r="M103" s="24" t="n">
        <v>24291.42</v>
      </c>
      <c r="N103" s="25" t="n">
        <v>22120.587</v>
      </c>
      <c r="O103" s="22" t="n">
        <v>43241.795</v>
      </c>
      <c r="P103" s="24" t="n">
        <v>40469.575</v>
      </c>
      <c r="Q103" s="26" t="n">
        <v>38374.375</v>
      </c>
      <c r="R103" s="27" t="n">
        <v>30758.871</v>
      </c>
    </row>
    <row r="104" customFormat="false" ht="15.75" hidden="false" customHeight="false" outlineLevel="0" collapsed="false">
      <c r="A104" s="4" t="s">
        <v>72</v>
      </c>
      <c r="B104" s="4" t="s">
        <v>152</v>
      </c>
      <c r="C104" s="33"/>
      <c r="D104" s="24"/>
      <c r="E104" s="24"/>
      <c r="F104" s="34"/>
      <c r="G104" s="34"/>
      <c r="H104" s="24"/>
      <c r="I104" s="34"/>
      <c r="J104" s="24"/>
      <c r="K104" s="24"/>
      <c r="L104" s="24"/>
      <c r="M104" s="24"/>
      <c r="N104" s="25"/>
      <c r="O104" s="22"/>
      <c r="P104" s="24"/>
      <c r="Q104" s="26"/>
      <c r="R104" s="27"/>
    </row>
    <row r="105" customFormat="false" ht="15.75" hidden="false" customHeight="false" outlineLevel="0" collapsed="false">
      <c r="A105" s="4" t="s">
        <v>73</v>
      </c>
      <c r="B105" s="4" t="s">
        <v>153</v>
      </c>
      <c r="C105" s="23" t="n">
        <v>108468.487</v>
      </c>
      <c r="D105" s="24" t="n">
        <v>118054</v>
      </c>
      <c r="E105" s="24" t="n">
        <v>155060</v>
      </c>
      <c r="F105" s="24" t="n">
        <v>195563.791</v>
      </c>
      <c r="G105" s="24" t="n">
        <v>207806.935</v>
      </c>
      <c r="H105" s="24" t="n">
        <v>129337.175</v>
      </c>
      <c r="I105" s="24" t="n">
        <v>141087.105</v>
      </c>
      <c r="J105" s="24" t="n">
        <v>151259.583</v>
      </c>
      <c r="K105" s="24" t="n">
        <v>204351.394</v>
      </c>
      <c r="L105" s="24" t="n">
        <v>229373.899</v>
      </c>
      <c r="M105" s="24" t="n">
        <v>184830.632</v>
      </c>
      <c r="N105" s="25" t="n">
        <v>199575.601</v>
      </c>
      <c r="O105" s="22" t="n">
        <v>262682.813</v>
      </c>
      <c r="P105" s="24" t="n">
        <v>345784.424</v>
      </c>
      <c r="Q105" s="26" t="n">
        <v>346812.785</v>
      </c>
      <c r="R105" s="27" t="n">
        <v>321960.311</v>
      </c>
    </row>
    <row r="106" customFormat="false" ht="15.75" hidden="false" customHeight="false" outlineLevel="0" collapsed="false">
      <c r="A106" s="36" t="s">
        <v>74</v>
      </c>
      <c r="B106" s="36" t="s">
        <v>74</v>
      </c>
      <c r="C106" s="37" t="n">
        <v>64830.512</v>
      </c>
      <c r="D106" s="38" t="n">
        <v>65666</v>
      </c>
      <c r="E106" s="38" t="n">
        <v>99233</v>
      </c>
      <c r="F106" s="38" t="n">
        <v>146977.226</v>
      </c>
      <c r="G106" s="38" t="n">
        <v>166552.039</v>
      </c>
      <c r="H106" s="38" t="n">
        <v>95069.816</v>
      </c>
      <c r="I106" s="38" t="n">
        <v>106500.625</v>
      </c>
      <c r="J106" s="38" t="n">
        <v>109287.762</v>
      </c>
      <c r="K106" s="38" t="n">
        <v>144635.53</v>
      </c>
      <c r="L106" s="38" t="n">
        <v>153100.434</v>
      </c>
      <c r="M106" s="38" t="n">
        <v>121896.749</v>
      </c>
      <c r="N106" s="38" t="n">
        <v>130573.606</v>
      </c>
      <c r="O106" s="39" t="n">
        <v>161884.705</v>
      </c>
      <c r="P106" s="38" t="n">
        <v>215217.599</v>
      </c>
      <c r="Q106" s="40" t="n">
        <v>241111.048</v>
      </c>
      <c r="R106" s="41" t="n">
        <v>231790.061</v>
      </c>
    </row>
    <row r="107" customFormat="false" ht="15.75" hidden="false" customHeight="false" outlineLevel="0" collapsed="false">
      <c r="A107" s="4" t="s">
        <v>154</v>
      </c>
      <c r="B107" s="4" t="s">
        <v>155</v>
      </c>
      <c r="C107" s="42"/>
      <c r="D107" s="42"/>
      <c r="E107" s="42"/>
      <c r="F107" s="42"/>
      <c r="G107" s="42"/>
      <c r="H107" s="25"/>
      <c r="I107" s="42"/>
      <c r="J107" s="42"/>
      <c r="K107" s="42"/>
      <c r="L107" s="42"/>
      <c r="M107" s="42"/>
      <c r="N107" s="42"/>
      <c r="O107" s="25"/>
      <c r="P107" s="25"/>
      <c r="Q107" s="25"/>
    </row>
    <row r="108" customFormat="false" ht="15.75" hidden="true" customHeight="false" outlineLevel="0" collapsed="false">
      <c r="A108" s="4" t="s">
        <v>156</v>
      </c>
      <c r="B108" s="44" t="s">
        <v>98</v>
      </c>
      <c r="H108" s="24"/>
      <c r="O108" s="76"/>
      <c r="P108" s="76"/>
      <c r="Q108" s="76"/>
    </row>
    <row r="109" customFormat="false" ht="15.75" hidden="true" customHeight="false" outlineLevel="0" collapsed="false">
      <c r="A109" s="4"/>
      <c r="H109" s="24"/>
    </row>
    <row r="110" customFormat="false" ht="15.75" hidden="true" customHeight="false" outlineLevel="0" collapsed="false">
      <c r="A110" s="4" t="s">
        <v>82</v>
      </c>
      <c r="H110" s="24"/>
    </row>
    <row r="111" customFormat="false" ht="15.75" hidden="false" customHeight="false" outlineLevel="0" collapsed="false">
      <c r="A111" s="4" t="s">
        <v>83</v>
      </c>
      <c r="B111" s="4" t="s">
        <v>157</v>
      </c>
      <c r="H111" s="24"/>
    </row>
    <row r="112" customFormat="false" ht="15.75" hidden="false" customHeight="false" outlineLevel="0" collapsed="false">
      <c r="A112" s="4" t="s">
        <v>84</v>
      </c>
      <c r="B112" s="4" t="s">
        <v>84</v>
      </c>
      <c r="H112" s="24"/>
    </row>
    <row r="113" customFormat="false" ht="15.75" hidden="false" customHeight="false" outlineLevel="0" collapsed="false">
      <c r="A113" s="4" t="s">
        <v>85</v>
      </c>
      <c r="B113" s="4" t="s">
        <v>158</v>
      </c>
      <c r="H113" s="24"/>
    </row>
    <row r="114" customFormat="false" ht="15.75" hidden="false" customHeight="false" outlineLevel="0" collapsed="false">
      <c r="A114" s="4" t="s">
        <v>86</v>
      </c>
      <c r="B114" s="4" t="s">
        <v>159</v>
      </c>
      <c r="H114" s="24"/>
    </row>
    <row r="115" customFormat="false" ht="15.75" hidden="false" customHeight="false" outlineLevel="0" collapsed="false">
      <c r="A115" s="4" t="s">
        <v>87</v>
      </c>
      <c r="B115" s="4" t="s">
        <v>87</v>
      </c>
      <c r="H115" s="24"/>
    </row>
    <row r="116" customFormat="false" ht="15.75" hidden="false" customHeight="false" outlineLevel="0" collapsed="false">
      <c r="A116" s="4" t="s">
        <v>88</v>
      </c>
      <c r="B116" s="4" t="s">
        <v>160</v>
      </c>
      <c r="C116" s="44"/>
      <c r="H116" s="24"/>
    </row>
    <row r="117" customFormat="false" ht="15.75" hidden="true" customHeight="false" outlineLevel="0" collapsed="false">
      <c r="A117" s="4"/>
      <c r="B117" s="4"/>
      <c r="C117" s="44"/>
      <c r="H117" s="24"/>
    </row>
    <row r="118" customFormat="false" ht="20.25" hidden="false" customHeight="true" outlineLevel="0" collapsed="false">
      <c r="A118" s="43" t="s">
        <v>75</v>
      </c>
      <c r="B118" s="43" t="s">
        <v>161</v>
      </c>
      <c r="H118" s="24"/>
    </row>
    <row r="119" customFormat="false" ht="18.75" hidden="false" customHeight="true" outlineLevel="0" collapsed="false">
      <c r="A119" s="43" t="s">
        <v>162</v>
      </c>
      <c r="B119" s="43" t="s">
        <v>163</v>
      </c>
      <c r="H119" s="24"/>
    </row>
    <row r="120" customFormat="false" ht="21" hidden="false" customHeight="true" outlineLevel="0" collapsed="false">
      <c r="A120" s="43" t="s">
        <v>164</v>
      </c>
      <c r="B120" s="43" t="s">
        <v>165</v>
      </c>
      <c r="H120" s="24"/>
    </row>
    <row r="121" customFormat="false" ht="15.75" hidden="true" customHeight="false" outlineLevel="0" collapsed="false">
      <c r="A121" s="43"/>
      <c r="B121" s="4"/>
      <c r="H121" s="24"/>
    </row>
    <row r="122" customFormat="false" ht="15.75" hidden="true" customHeight="false" outlineLevel="0" collapsed="false">
      <c r="A122" s="4" t="s">
        <v>166</v>
      </c>
      <c r="B122" s="4"/>
      <c r="H122" s="24"/>
    </row>
    <row r="123" customFormat="false" ht="15.75" hidden="true" customHeight="false" outlineLevel="0" collapsed="false">
      <c r="A123" s="5" t="s">
        <v>167</v>
      </c>
      <c r="B123" s="5"/>
      <c r="H123" s="24"/>
    </row>
    <row r="124" customFormat="false" ht="15.75" hidden="true" customHeight="false" outlineLevel="0" collapsed="false">
      <c r="A124" s="5"/>
      <c r="B124" s="5"/>
      <c r="H124" s="24"/>
    </row>
    <row r="125" customFormat="false" ht="15.75" hidden="true" customHeight="false" outlineLevel="0" collapsed="false">
      <c r="A125" s="4"/>
      <c r="B125" s="4"/>
      <c r="H125" s="24"/>
    </row>
    <row r="126" customFormat="false" ht="15.75" hidden="true" customHeight="false" outlineLevel="0" collapsed="false">
      <c r="A126" s="4"/>
      <c r="B126" s="4"/>
      <c r="H126" s="24"/>
    </row>
    <row r="127" customFormat="false" ht="15.75" hidden="false" customHeight="false" outlineLevel="0" collapsed="false">
      <c r="H127" s="24"/>
    </row>
    <row r="128" customFormat="false" ht="15.75" hidden="false" customHeight="false" outlineLevel="0" collapsed="false">
      <c r="A128" s="4"/>
      <c r="B128" s="4"/>
      <c r="H128" s="24"/>
    </row>
    <row r="129" customFormat="false" ht="15.75" hidden="false" customHeight="false" outlineLevel="0" collapsed="false">
      <c r="H129" s="24"/>
    </row>
    <row r="130" customFormat="false" ht="15.75" hidden="false" customHeight="false" outlineLevel="0" collapsed="false">
      <c r="H130" s="24"/>
    </row>
    <row r="131" customFormat="false" ht="15.75" hidden="false" customHeight="false" outlineLevel="0" collapsed="false">
      <c r="H131" s="24"/>
    </row>
    <row r="132" customFormat="false" ht="15.75" hidden="false" customHeight="false" outlineLevel="0" collapsed="false">
      <c r="H132" s="24"/>
    </row>
    <row r="133" customFormat="false" ht="15.75" hidden="false" customHeight="false" outlineLevel="0" collapsed="false">
      <c r="H133" s="24"/>
    </row>
    <row r="134" customFormat="false" ht="15.75" hidden="false" customHeight="false" outlineLevel="0" collapsed="false">
      <c r="H134" s="24"/>
    </row>
    <row r="135" customFormat="false" ht="15.75" hidden="false" customHeight="false" outlineLevel="0" collapsed="false">
      <c r="H135" s="24"/>
    </row>
    <row r="136" customFormat="false" ht="15.75" hidden="false" customHeight="false" outlineLevel="0" collapsed="false">
      <c r="H136" s="24"/>
    </row>
    <row r="137" customFormat="false" ht="15.75" hidden="false" customHeight="false" outlineLevel="0" collapsed="false">
      <c r="H137" s="24"/>
    </row>
    <row r="138" customFormat="false" ht="15.75" hidden="false" customHeight="false" outlineLevel="0" collapsed="false">
      <c r="H138" s="24"/>
    </row>
    <row r="139" customFormat="false" ht="15.75" hidden="false" customHeight="false" outlineLevel="0" collapsed="false">
      <c r="H139" s="24"/>
    </row>
    <row r="140" customFormat="false" ht="15.75" hidden="false" customHeight="false" outlineLevel="0" collapsed="false">
      <c r="C140" s="24"/>
      <c r="H140" s="24"/>
    </row>
    <row r="141" customFormat="false" ht="15.75" hidden="false" customHeight="false" outlineLevel="0" collapsed="false">
      <c r="C141" s="24"/>
      <c r="H141" s="24"/>
    </row>
    <row r="142" customFormat="false" ht="15.75" hidden="false" customHeight="false" outlineLevel="0" collapsed="false">
      <c r="C142" s="24"/>
      <c r="H142" s="24"/>
    </row>
    <row r="143" customFormat="false" ht="15.75" hidden="false" customHeight="false" outlineLevel="0" collapsed="false">
      <c r="C143" s="24"/>
      <c r="H143" s="24"/>
    </row>
    <row r="144" customFormat="false" ht="15.75" hidden="false" customHeight="false" outlineLevel="0" collapsed="false">
      <c r="C144" s="24"/>
      <c r="H144" s="24"/>
    </row>
    <row r="145" customFormat="false" ht="15.75" hidden="false" customHeight="false" outlineLevel="0" collapsed="false">
      <c r="C145" s="24"/>
      <c r="H145" s="24"/>
    </row>
    <row r="146" customFormat="false" ht="15.75" hidden="false" customHeight="false" outlineLevel="0" collapsed="false">
      <c r="C146" s="24"/>
      <c r="H146" s="24"/>
      <c r="N146" s="24"/>
    </row>
    <row r="147" customFormat="false" ht="15.75" hidden="false" customHeight="false" outlineLevel="0" collapsed="false"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5.75" hidden="false" customHeight="false" outlineLevel="0" collapsed="false">
      <c r="C148" s="24"/>
      <c r="O148" s="24"/>
      <c r="P148" s="24"/>
      <c r="Q148" s="24"/>
    </row>
    <row r="149" customFormat="false" ht="15.75" hidden="false" customHeight="false" outlineLevel="0" collapsed="false">
      <c r="C149" s="24"/>
    </row>
    <row r="150" customFormat="false" ht="15.75" hidden="false" customHeight="false" outlineLevel="0" collapsed="false">
      <c r="C150" s="24"/>
    </row>
    <row r="151" customFormat="false" ht="15.75" hidden="false" customHeight="false" outlineLevel="0" collapsed="false">
      <c r="C151" s="24"/>
    </row>
    <row r="152" customFormat="false" ht="15.75" hidden="false" customHeight="false" outlineLevel="0" collapsed="false">
      <c r="C152" s="24"/>
    </row>
    <row r="153" customFormat="false" ht="15.75" hidden="false" customHeight="false" outlineLevel="0" collapsed="false">
      <c r="C153" s="24"/>
    </row>
    <row r="154" customFormat="false" ht="15.75" hidden="false" customHeight="false" outlineLevel="0" collapsed="false">
      <c r="C154" s="24"/>
    </row>
    <row r="155" customFormat="false" ht="15.75" hidden="false" customHeight="false" outlineLevel="0" collapsed="false">
      <c r="C155" s="24"/>
    </row>
    <row r="157" customFormat="false" ht="15.75" hidden="false" customHeight="false" outlineLevel="0" collapsed="false">
      <c r="C157" s="24"/>
    </row>
    <row r="158" customFormat="false" ht="15.75" hidden="false" customHeight="false" outlineLevel="0" collapsed="false">
      <c r="C158" s="24"/>
    </row>
  </sheetData>
  <hyperlinks>
    <hyperlink ref="A18" location="Notes!A1" display="See Notes"/>
    <hyperlink ref="A123" r:id="rId1" display="www.census.gov/govs/www/estimate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3:53:06Z</dcterms:created>
  <dc:creator>US Census Bureau</dc:creator>
  <dc:description/>
  <dc:language>en-US</dc:language>
  <cp:lastModifiedBy>obrie014</cp:lastModifiedBy>
  <cp:lastPrinted>2009-05-11T15:22:08Z</cp:lastPrinted>
  <dcterms:modified xsi:type="dcterms:W3CDTF">2009-11-25T18:33:26Z</dcterms:modified>
  <cp:revision>0</cp:revision>
  <dc:subject/>
  <dc:title>State and Local Governments--Summary of Finances</dc:title>
</cp:coreProperties>
</file>