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a" sheetId="1" state="visible" r:id="rId2"/>
    <sheet name="Notes" sheetId="2" state="visible" r:id="rId3"/>
  </sheets>
  <definedNames>
    <definedName function="false" hidden="false" name="\D" vbProcedure="false">#REF!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r>
      <rPr>
        <sz val="12"/>
        <rFont val="Courier New"/>
        <family val="0"/>
      </rPr>
      <t xml:space="preserve">Table 158. </t>
    </r>
    <r>
      <rPr>
        <b val="true"/>
        <sz val="12"/>
        <rFont val="Courier New"/>
        <family val="3"/>
      </rPr>
      <t xml:space="preserve">Physicians by Sex and Specialty</t>
    </r>
  </si>
  <si>
    <t xml:space="preserve">See notes.</t>
  </si>
  <si>
    <t xml:space="preserve">Activity</t>
  </si>
  <si>
    <t xml:space="preserve">Total </t>
  </si>
  <si>
    <t xml:space="preserve">Office-based</t>
  </si>
  <si>
    <t xml:space="preserve">Total /1</t>
  </si>
  <si>
    <t xml:space="preserve">    Doctors of medicine, total</t>
  </si>
  <si>
    <t xml:space="preserve">Place of medical education:&lt;ql&gt;</t>
  </si>
  <si>
    <t xml:space="preserve">U.S. medical graduates</t>
  </si>
  <si>
    <t xml:space="preserve">International medical graduates \2</t>
  </si>
  <si>
    <t xml:space="preserve">Sex: Male</t>
  </si>
  <si>
    <t xml:space="preserve">&lt;in;1.8p&gt;Female</t>
  </si>
  <si>
    <t xml:space="preserve">Allergy/immunology</t>
  </si>
  <si>
    <t xml:space="preserve">Anesthesiology </t>
  </si>
  <si>
    <t xml:space="preserve">Cardiovascular diseases </t>
  </si>
  <si>
    <t xml:space="preserve">Child psychiatry</t>
  </si>
  <si>
    <t xml:space="preserve">Dermatology </t>
  </si>
  <si>
    <t xml:space="preserve">Diagnostic radiology</t>
  </si>
  <si>
    <t xml:space="preserve">Emergency medicine</t>
  </si>
  <si>
    <t xml:space="preserve">Family practice</t>
  </si>
  <si>
    <t xml:space="preserve">Gastroenterology </t>
  </si>
  <si>
    <t xml:space="preserve">General practice</t>
  </si>
  <si>
    <t xml:space="preserve">General surgery </t>
  </si>
  <si>
    <t xml:space="preserve">Internal medicine </t>
  </si>
  <si>
    <t xml:space="preserve">Neurological surgery</t>
  </si>
  <si>
    <t xml:space="preserve">Neurology </t>
  </si>
  <si>
    <t xml:space="preserve">Obstetrics and gynecology </t>
  </si>
  <si>
    <t xml:space="preserve">Ophthalmology </t>
  </si>
  <si>
    <t xml:space="preserve">Orthopedic surgery </t>
  </si>
  <si>
    <t xml:space="preserve">Otolaryngology </t>
  </si>
  <si>
    <t xml:space="preserve">Pathology</t>
  </si>
  <si>
    <t xml:space="preserve">Pediatrics </t>
  </si>
  <si>
    <t xml:space="preserve">Physical med./rehab.</t>
  </si>
  <si>
    <t xml:space="preserve">Plastic surgery </t>
  </si>
  <si>
    <t xml:space="preserve">Psychiatry </t>
  </si>
  <si>
    <t xml:space="preserve">Pulmonary diseases </t>
  </si>
  <si>
    <t xml:space="preserve">Radiology</t>
  </si>
  <si>
    <t xml:space="preserve">Urological surgery </t>
  </si>
  <si>
    <t xml:space="preserve">Unspecified</t>
  </si>
  <si>
    <t xml:space="preserve">Not classified</t>
  </si>
  <si>
    <t xml:space="preserve">(X)</t>
  </si>
  <si>
    <t xml:space="preserve">Other categories \3</t>
  </si>
  <si>
    <t xml:space="preserve">Source: American Medical Association, Chicago, IL, </t>
  </si>
  <si>
    <t xml:space="preserve">Physician Characteristics and Distribution in the U.S. annual (copyright).</t>
  </si>
  <si>
    <t xml:space="preserve">Table 158. Physicians by Sex and Specialty</t>
  </si>
  <si>
    <t xml:space="preserve">Back to data.</t>
  </si>
  <si>
    <t xml:space="preserve">HEADNOTE</t>
  </si>
  <si>
    <t xml:space="preserve">[In thousands (467.7 represents 467,700). As of Dec. 31, except 1990 as of Jan. 1,</t>
  </si>
  <si>
    <t xml:space="preserve">and as noted. Includes Puerto Rico and island areas]</t>
  </si>
  <si>
    <t xml:space="preserve">SYMBOL</t>
  </si>
  <si>
    <t xml:space="preserve">X Not applicable.</t>
  </si>
  <si>
    <t xml:space="preserve">FOOTNOTES</t>
  </si>
  <si>
    <t xml:space="preserve">\1 Includes other categories not shown.</t>
  </si>
  <si>
    <t xml:space="preserve">\2 International medical graduates received their medical education in </t>
  </si>
  <si>
    <t xml:space="preserve">schools outside the United States and Canada.</t>
  </si>
  <si>
    <t xml:space="preserve">\3 Includes inactive and address unknown.</t>
  </si>
  <si>
    <t xml:space="preserve">INTERNET LINK</t>
  </si>
  <si>
    <t xml:space="preserve">http://www.ama-assn.org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  <font>
      <sz val="12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ma-assn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12.69"/>
    <col collapsed="false" customWidth="true" hidden="false" outlineLevel="0" max="3" min="3" style="1" width="13.19"/>
    <col collapsed="false" customWidth="false" hidden="false" outlineLevel="0" max="4" min="4" style="1" width="11.69"/>
    <col collapsed="false" customWidth="true" hidden="false" outlineLevel="0" max="5" min="5" style="1" width="13.19"/>
    <col collapsed="false" customWidth="false" hidden="false" outlineLevel="0" max="6" min="6" style="1" width="11.69"/>
    <col collapsed="false" customWidth="true" hidden="false" outlineLevel="0" max="7" min="7" style="1" width="13.19"/>
    <col collapsed="false" customWidth="true" hidden="false" outlineLevel="0" max="9" min="9" style="1" width="13.19"/>
  </cols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6.5" hidden="false" customHeight="false" outlineLevel="0" collapsed="false">
      <c r="A5" s="5" t="s">
        <v>2</v>
      </c>
      <c r="B5" s="6" t="n">
        <v>1980</v>
      </c>
      <c r="C5" s="6"/>
      <c r="D5" s="6" t="n">
        <v>1990</v>
      </c>
      <c r="E5" s="6"/>
      <c r="F5" s="6" t="n">
        <v>2000</v>
      </c>
      <c r="G5" s="6"/>
      <c r="H5" s="6" t="n">
        <v>2007</v>
      </c>
      <c r="I5" s="6"/>
    </row>
    <row r="6" customFormat="false" ht="15.75" hidden="false" customHeight="false" outlineLevel="0" collapsed="false">
      <c r="A6" s="4"/>
      <c r="B6" s="7" t="s">
        <v>3</v>
      </c>
      <c r="C6" s="8" t="s">
        <v>4</v>
      </c>
      <c r="D6" s="7" t="s">
        <v>3</v>
      </c>
      <c r="E6" s="9" t="s">
        <v>4</v>
      </c>
      <c r="F6" s="8" t="s">
        <v>5</v>
      </c>
      <c r="G6" s="9" t="s">
        <v>4</v>
      </c>
      <c r="H6" s="7" t="s">
        <v>3</v>
      </c>
      <c r="I6" s="8" t="s">
        <v>4</v>
      </c>
    </row>
    <row r="7" customFormat="false" ht="16.5" hidden="false" customHeight="false" outlineLevel="0" collapsed="false">
      <c r="A7" s="10" t="s">
        <v>6</v>
      </c>
      <c r="B7" s="11" t="n">
        <v>467.679</v>
      </c>
      <c r="C7" s="12" t="n">
        <v>272</v>
      </c>
      <c r="D7" s="13" t="n">
        <v>615.421</v>
      </c>
      <c r="E7" s="14" t="n">
        <v>360.995</v>
      </c>
      <c r="F7" s="12" t="n">
        <v>813.77</v>
      </c>
      <c r="G7" s="14" t="n">
        <v>490.398</v>
      </c>
      <c r="H7" s="15" t="n">
        <v>941.304</v>
      </c>
      <c r="I7" s="15" t="n">
        <v>562.897</v>
      </c>
    </row>
    <row r="8" customFormat="false" ht="15.75" hidden="false" customHeight="false" outlineLevel="0" collapsed="false">
      <c r="A8" s="2" t="s">
        <v>7</v>
      </c>
      <c r="B8" s="16"/>
      <c r="C8" s="17"/>
      <c r="D8" s="16"/>
      <c r="E8" s="18"/>
      <c r="F8" s="17"/>
      <c r="G8" s="18"/>
      <c r="H8" s="19"/>
      <c r="I8" s="19"/>
    </row>
    <row r="9" customFormat="false" ht="15.75" hidden="false" customHeight="false" outlineLevel="0" collapsed="false">
      <c r="A9" s="2" t="s">
        <v>8</v>
      </c>
      <c r="B9" s="16" t="n">
        <v>369.953</v>
      </c>
      <c r="C9" s="17" t="n">
        <v>226.236</v>
      </c>
      <c r="D9" s="16" t="n">
        <v>483.657</v>
      </c>
      <c r="E9" s="18" t="n">
        <v>286.171</v>
      </c>
      <c r="F9" s="17" t="n">
        <v>616.809</v>
      </c>
      <c r="G9" s="18" t="n">
        <v>376.462</v>
      </c>
      <c r="H9" s="19" t="n">
        <f aca="false">685.603+12.244</f>
        <v>697.847</v>
      </c>
      <c r="I9" s="19" t="n">
        <v>424.023</v>
      </c>
    </row>
    <row r="10" customFormat="false" ht="15.75" hidden="false" customHeight="false" outlineLevel="0" collapsed="false">
      <c r="A10" s="2" t="s">
        <v>9</v>
      </c>
      <c r="B10" s="16" t="n">
        <v>97.726</v>
      </c>
      <c r="C10" s="17" t="n">
        <v>45.764</v>
      </c>
      <c r="D10" s="16" t="n">
        <v>131.764</v>
      </c>
      <c r="E10" s="18" t="n">
        <v>74.824</v>
      </c>
      <c r="F10" s="17" t="n">
        <v>196.961</v>
      </c>
      <c r="G10" s="18" t="n">
        <v>113.936</v>
      </c>
      <c r="H10" s="20" t="n">
        <v>243.457</v>
      </c>
      <c r="I10" s="20" t="n">
        <v>138.874</v>
      </c>
    </row>
    <row r="11" customFormat="false" ht="15.75" hidden="false" customHeight="false" outlineLevel="0" collapsed="false">
      <c r="A11" s="2" t="s">
        <v>10</v>
      </c>
      <c r="B11" s="16" t="n">
        <v>413.395</v>
      </c>
      <c r="C11" s="21" t="n">
        <v>251.391</v>
      </c>
      <c r="D11" s="16" t="n">
        <v>511.227</v>
      </c>
      <c r="E11" s="18" t="n">
        <v>311.746</v>
      </c>
      <c r="F11" s="21" t="n">
        <v>618.233</v>
      </c>
      <c r="G11" s="18" t="n">
        <v>382.278</v>
      </c>
      <c r="H11" s="20" t="n">
        <v>674.332</v>
      </c>
      <c r="I11" s="20" t="n">
        <v>407.051</v>
      </c>
    </row>
    <row r="12" customFormat="false" ht="15.75" hidden="false" customHeight="false" outlineLevel="0" collapsed="false">
      <c r="A12" s="2" t="s">
        <v>11</v>
      </c>
      <c r="B12" s="16" t="n">
        <v>54.284</v>
      </c>
      <c r="C12" s="21" t="n">
        <v>20.609</v>
      </c>
      <c r="D12" s="16" t="n">
        <v>104.194</v>
      </c>
      <c r="E12" s="18" t="n">
        <v>49.249</v>
      </c>
      <c r="F12" s="21" t="n">
        <v>195.537</v>
      </c>
      <c r="G12" s="18" t="n">
        <v>108.12</v>
      </c>
      <c r="H12" s="20" t="n">
        <v>266.972</v>
      </c>
      <c r="I12" s="20" t="n">
        <v>155.846</v>
      </c>
    </row>
    <row r="13" customFormat="false" ht="15.75" hidden="false" customHeight="false" outlineLevel="0" collapsed="false">
      <c r="A13" s="19" t="s">
        <v>12</v>
      </c>
      <c r="B13" s="16" t="n">
        <v>1.518</v>
      </c>
      <c r="C13" s="17" t="n">
        <v>1.371</v>
      </c>
      <c r="D13" s="16" t="n">
        <v>3.388</v>
      </c>
      <c r="E13" s="18" t="n">
        <v>2.453</v>
      </c>
      <c r="F13" s="17" t="n">
        <v>3.998</v>
      </c>
      <c r="G13" s="18" t="n">
        <v>3.129</v>
      </c>
      <c r="H13" s="20" t="n">
        <v>4.263</v>
      </c>
      <c r="I13" s="20" t="n">
        <v>3.339</v>
      </c>
    </row>
    <row r="14" customFormat="false" ht="15.75" hidden="false" customHeight="false" outlineLevel="0" collapsed="false">
      <c r="A14" s="2" t="s">
        <v>13</v>
      </c>
      <c r="B14" s="16" t="n">
        <v>15.958</v>
      </c>
      <c r="C14" s="17" t="n">
        <v>11.338</v>
      </c>
      <c r="D14" s="16" t="n">
        <v>25.981</v>
      </c>
      <c r="E14" s="18" t="n">
        <v>17.803</v>
      </c>
      <c r="F14" s="17" t="n">
        <v>35.701</v>
      </c>
      <c r="G14" s="18" t="n">
        <v>27.626</v>
      </c>
      <c r="H14" s="20" t="n">
        <v>41.699</v>
      </c>
      <c r="I14" s="20" t="n">
        <v>31.617</v>
      </c>
    </row>
    <row r="15" customFormat="false" ht="15.75" hidden="false" customHeight="false" outlineLevel="0" collapsed="false">
      <c r="A15" s="2" t="s">
        <v>14</v>
      </c>
      <c r="B15" s="16" t="n">
        <v>9.823</v>
      </c>
      <c r="C15" s="21" t="n">
        <v>6.729</v>
      </c>
      <c r="D15" s="16" t="n">
        <v>15.862</v>
      </c>
      <c r="E15" s="18" t="n">
        <v>10.68</v>
      </c>
      <c r="F15" s="21" t="n">
        <v>21.026</v>
      </c>
      <c r="G15" s="18" t="n">
        <v>16.301</v>
      </c>
      <c r="H15" s="20" t="n">
        <v>22.641</v>
      </c>
      <c r="I15" s="20" t="n">
        <v>17.504</v>
      </c>
    </row>
    <row r="16" customFormat="false" ht="15.75" hidden="false" customHeight="false" outlineLevel="0" collapsed="false">
      <c r="A16" s="19" t="s">
        <v>15</v>
      </c>
      <c r="B16" s="16" t="n">
        <v>3.271</v>
      </c>
      <c r="C16" s="21" t="n">
        <v>1.961</v>
      </c>
      <c r="D16" s="16" t="n">
        <v>4.343</v>
      </c>
      <c r="E16" s="18" t="n">
        <v>2.615</v>
      </c>
      <c r="F16" s="21" t="n">
        <v>6.158</v>
      </c>
      <c r="G16" s="18" t="n">
        <v>4.337</v>
      </c>
      <c r="H16" s="20" t="n">
        <v>7.348</v>
      </c>
      <c r="I16" s="20" t="n">
        <v>5.315</v>
      </c>
    </row>
    <row r="17" customFormat="false" ht="15.75" hidden="false" customHeight="false" outlineLevel="0" collapsed="false">
      <c r="A17" s="2" t="s">
        <v>16</v>
      </c>
      <c r="B17" s="16" t="n">
        <v>5.66</v>
      </c>
      <c r="C17" s="21" t="n">
        <v>4.378</v>
      </c>
      <c r="D17" s="16" t="n">
        <v>7.557</v>
      </c>
      <c r="E17" s="18" t="n">
        <v>6.006</v>
      </c>
      <c r="F17" s="21" t="n">
        <v>9.675</v>
      </c>
      <c r="G17" s="18" t="n">
        <v>7.969</v>
      </c>
      <c r="H17" s="20" t="n">
        <v>10.905</v>
      </c>
      <c r="I17" s="20" t="n">
        <v>9.036</v>
      </c>
    </row>
    <row r="18" customFormat="false" ht="15.75" hidden="false" customHeight="false" outlineLevel="0" collapsed="false">
      <c r="A18" s="19" t="s">
        <v>17</v>
      </c>
      <c r="B18" s="16" t="n">
        <v>7.048</v>
      </c>
      <c r="C18" s="21" t="n">
        <v>4.191</v>
      </c>
      <c r="D18" s="16" t="n">
        <v>15.412</v>
      </c>
      <c r="E18" s="18" t="n">
        <v>9.815</v>
      </c>
      <c r="F18" s="21" t="n">
        <v>21.103</v>
      </c>
      <c r="G18" s="18" t="n">
        <v>14.621</v>
      </c>
      <c r="H18" s="20" t="n">
        <v>24.894</v>
      </c>
      <c r="I18" s="20" t="n">
        <v>17.327</v>
      </c>
    </row>
    <row r="19" customFormat="false" ht="15.75" hidden="false" customHeight="false" outlineLevel="0" collapsed="false">
      <c r="A19" s="19" t="s">
        <v>18</v>
      </c>
      <c r="B19" s="16" t="n">
        <v>5.699</v>
      </c>
      <c r="C19" s="21" t="n">
        <v>3.362</v>
      </c>
      <c r="D19" s="16" t="n">
        <v>14.243</v>
      </c>
      <c r="E19" s="18" t="n">
        <v>8.42</v>
      </c>
      <c r="F19" s="21" t="n">
        <v>23.064</v>
      </c>
      <c r="G19" s="18" t="n">
        <v>14.541</v>
      </c>
      <c r="H19" s="20" t="n">
        <v>30.841</v>
      </c>
      <c r="I19" s="20" t="n">
        <v>20.036</v>
      </c>
    </row>
    <row r="20" customFormat="false" ht="15.75" hidden="false" customHeight="false" outlineLevel="0" collapsed="false">
      <c r="A20" s="19" t="s">
        <v>19</v>
      </c>
      <c r="B20" s="16" t="n">
        <v>27.53</v>
      </c>
      <c r="C20" s="21" t="n">
        <v>18.378</v>
      </c>
      <c r="D20" s="16" t="n">
        <v>47.639</v>
      </c>
      <c r="E20" s="18" t="n">
        <v>37.476</v>
      </c>
      <c r="F20" s="21" t="n">
        <v>71.639</v>
      </c>
      <c r="G20" s="18" t="n">
        <v>54.202</v>
      </c>
      <c r="H20" s="20" t="n">
        <v>84.167</v>
      </c>
      <c r="I20" s="20" t="n">
        <v>67.288</v>
      </c>
    </row>
    <row r="21" customFormat="false" ht="15.75" hidden="false" customHeight="false" outlineLevel="0" collapsed="false">
      <c r="A21" s="2" t="s">
        <v>20</v>
      </c>
      <c r="B21" s="16" t="n">
        <v>4.046</v>
      </c>
      <c r="C21" s="21" t="n">
        <v>2.737</v>
      </c>
      <c r="D21" s="16" t="n">
        <v>7.493</v>
      </c>
      <c r="E21" s="18" t="n">
        <v>5.2</v>
      </c>
      <c r="F21" s="21" t="n">
        <v>10.629</v>
      </c>
      <c r="G21" s="18" t="n">
        <v>8.517</v>
      </c>
      <c r="H21" s="20" t="n">
        <v>12.536</v>
      </c>
      <c r="I21" s="20" t="n">
        <v>10.042</v>
      </c>
    </row>
    <row r="22" customFormat="false" ht="15.75" hidden="false" customHeight="false" outlineLevel="0" collapsed="false">
      <c r="A22" s="19" t="s">
        <v>21</v>
      </c>
      <c r="B22" s="16" t="n">
        <v>32.519</v>
      </c>
      <c r="C22" s="21" t="n">
        <v>29.642</v>
      </c>
      <c r="D22" s="16" t="n">
        <v>22.841</v>
      </c>
      <c r="E22" s="18" t="n">
        <v>20.517</v>
      </c>
      <c r="F22" s="21" t="n">
        <v>15.218</v>
      </c>
      <c r="G22" s="18" t="n">
        <v>13.013</v>
      </c>
      <c r="H22" s="20" t="n">
        <v>10.295</v>
      </c>
      <c r="I22" s="20" t="n">
        <v>8.664</v>
      </c>
    </row>
    <row r="23" customFormat="false" ht="15.75" hidden="false" customHeight="false" outlineLevel="0" collapsed="false">
      <c r="A23" s="2" t="s">
        <v>22</v>
      </c>
      <c r="B23" s="16" t="n">
        <v>34.034</v>
      </c>
      <c r="C23" s="21" t="n">
        <v>22.426</v>
      </c>
      <c r="D23" s="16" t="n">
        <v>38.376</v>
      </c>
      <c r="E23" s="18" t="n">
        <v>24.52</v>
      </c>
      <c r="F23" s="21" t="n">
        <v>36.652</v>
      </c>
      <c r="G23" s="18" t="n">
        <v>24.476</v>
      </c>
      <c r="H23" s="20" t="n">
        <v>37.693</v>
      </c>
      <c r="I23" s="20" t="n">
        <v>25.558</v>
      </c>
    </row>
    <row r="24" customFormat="false" ht="15.75" hidden="false" customHeight="false" outlineLevel="0" collapsed="false">
      <c r="A24" s="2" t="s">
        <v>23</v>
      </c>
      <c r="B24" s="16" t="n">
        <v>71.531</v>
      </c>
      <c r="C24" s="21" t="n">
        <v>40.616</v>
      </c>
      <c r="D24" s="16" t="n">
        <v>98.349</v>
      </c>
      <c r="E24" s="18" t="n">
        <v>57.95</v>
      </c>
      <c r="F24" s="21" t="n">
        <v>134.542</v>
      </c>
      <c r="G24" s="18" t="n">
        <v>89.725</v>
      </c>
      <c r="H24" s="20" t="n">
        <v>158.019</v>
      </c>
      <c r="I24" s="20" t="n">
        <v>108.552</v>
      </c>
    </row>
    <row r="25" customFormat="false" ht="15.75" hidden="false" customHeight="false" outlineLevel="0" collapsed="false">
      <c r="A25" s="19" t="s">
        <v>24</v>
      </c>
      <c r="B25" s="16" t="n">
        <v>3.341</v>
      </c>
      <c r="C25" s="21" t="n">
        <v>2.468</v>
      </c>
      <c r="D25" s="16" t="n">
        <v>4.358</v>
      </c>
      <c r="E25" s="18" t="n">
        <v>3.092</v>
      </c>
      <c r="F25" s="21" t="n">
        <v>4.997</v>
      </c>
      <c r="G25" s="18" t="n">
        <v>3.718</v>
      </c>
      <c r="H25" s="20" t="n">
        <v>5.412</v>
      </c>
      <c r="I25" s="20" t="n">
        <v>4.046</v>
      </c>
    </row>
    <row r="26" customFormat="false" ht="15.75" hidden="false" customHeight="false" outlineLevel="0" collapsed="false">
      <c r="A26" s="2" t="s">
        <v>25</v>
      </c>
      <c r="B26" s="16" t="n">
        <v>5.685</v>
      </c>
      <c r="C26" s="21" t="n">
        <v>3.253</v>
      </c>
      <c r="D26" s="16" t="n">
        <v>9.237</v>
      </c>
      <c r="E26" s="18" t="n">
        <v>5.595</v>
      </c>
      <c r="F26" s="21" t="n">
        <v>12.333</v>
      </c>
      <c r="G26" s="18" t="n">
        <v>8.559</v>
      </c>
      <c r="H26" s="20" t="n">
        <v>14.835</v>
      </c>
      <c r="I26" s="20" t="n">
        <v>10.476</v>
      </c>
    </row>
    <row r="27" customFormat="false" ht="15.75" hidden="false" customHeight="false" outlineLevel="0" collapsed="false">
      <c r="A27" s="2" t="s">
        <v>26</v>
      </c>
      <c r="B27" s="16" t="n">
        <v>26.305</v>
      </c>
      <c r="C27" s="21" t="n">
        <v>19.513</v>
      </c>
      <c r="D27" s="16" t="n">
        <v>33.697</v>
      </c>
      <c r="E27" s="18" t="n">
        <v>25.485</v>
      </c>
      <c r="F27" s="21" t="n">
        <v>40.241</v>
      </c>
      <c r="G27" s="18" t="n">
        <v>31.726</v>
      </c>
      <c r="H27" s="20" t="n">
        <v>42.594</v>
      </c>
      <c r="I27" s="20" t="n">
        <v>34.405</v>
      </c>
    </row>
    <row r="28" customFormat="false" ht="15.75" hidden="false" customHeight="false" outlineLevel="0" collapsed="false">
      <c r="A28" s="2" t="s">
        <v>27</v>
      </c>
      <c r="B28" s="16" t="n">
        <v>12.974</v>
      </c>
      <c r="C28" s="21" t="n">
        <v>10.603</v>
      </c>
      <c r="D28" s="16" t="n">
        <v>16.073</v>
      </c>
      <c r="E28" s="18" t="n">
        <v>13.068</v>
      </c>
      <c r="F28" s="21" t="n">
        <v>18.128</v>
      </c>
      <c r="G28" s="18" t="n">
        <v>15.599</v>
      </c>
      <c r="H28" s="20" t="n">
        <v>18.184</v>
      </c>
      <c r="I28" s="20" t="n">
        <v>15.852</v>
      </c>
    </row>
    <row r="29" customFormat="false" ht="15.75" hidden="false" customHeight="false" outlineLevel="0" collapsed="false">
      <c r="A29" s="2" t="s">
        <v>28</v>
      </c>
      <c r="B29" s="16" t="n">
        <v>13.996</v>
      </c>
      <c r="C29" s="21" t="n">
        <v>10.728</v>
      </c>
      <c r="D29" s="16" t="n">
        <v>19.138</v>
      </c>
      <c r="E29" s="18" t="n">
        <v>14.199</v>
      </c>
      <c r="F29" s="21" t="n">
        <v>22.292</v>
      </c>
      <c r="G29" s="18" t="n">
        <v>17.371</v>
      </c>
      <c r="H29" s="20" t="n">
        <v>24.485</v>
      </c>
      <c r="I29" s="20" t="n">
        <v>19.299</v>
      </c>
    </row>
    <row r="30" customFormat="false" ht="15.75" hidden="false" customHeight="false" outlineLevel="0" collapsed="false">
      <c r="A30" s="2" t="s">
        <v>29</v>
      </c>
      <c r="B30" s="16" t="n">
        <v>6.553</v>
      </c>
      <c r="C30" s="21" t="n">
        <v>5.266</v>
      </c>
      <c r="D30" s="16" t="n">
        <v>8.138</v>
      </c>
      <c r="E30" s="18" t="n">
        <v>6.367</v>
      </c>
      <c r="F30" s="21" t="n">
        <v>9.417</v>
      </c>
      <c r="G30" s="18" t="n">
        <v>7.581</v>
      </c>
      <c r="H30" s="20" t="n">
        <v>10.107</v>
      </c>
      <c r="I30" s="20" t="n">
        <v>8.177</v>
      </c>
    </row>
    <row r="31" customFormat="false" ht="15.75" hidden="false" customHeight="false" outlineLevel="0" collapsed="false">
      <c r="A31" s="2" t="s">
        <v>30</v>
      </c>
      <c r="B31" s="16" t="n">
        <v>13.642</v>
      </c>
      <c r="C31" s="21" t="n">
        <v>6.081</v>
      </c>
      <c r="D31" s="16" t="n">
        <v>16.584</v>
      </c>
      <c r="E31" s="18" t="n">
        <v>7.494</v>
      </c>
      <c r="F31" s="21" t="n">
        <v>18.799</v>
      </c>
      <c r="G31" s="18" t="n">
        <v>10.601</v>
      </c>
      <c r="H31" s="20" t="n">
        <v>19.765</v>
      </c>
      <c r="I31" s="20" t="n">
        <v>11.585</v>
      </c>
    </row>
    <row r="32" customFormat="false" ht="15.75" hidden="false" customHeight="false" outlineLevel="0" collapsed="false">
      <c r="A32" s="2" t="s">
        <v>31</v>
      </c>
      <c r="B32" s="16" t="n">
        <v>29.462</v>
      </c>
      <c r="C32" s="21" t="n">
        <v>18.209</v>
      </c>
      <c r="D32" s="16" t="n">
        <v>41.899</v>
      </c>
      <c r="E32" s="18" t="n">
        <v>27.073</v>
      </c>
      <c r="F32" s="21" t="n">
        <v>63.926</v>
      </c>
      <c r="G32" s="18" t="n">
        <v>43.224</v>
      </c>
      <c r="H32" s="20" t="n">
        <v>76.295</v>
      </c>
      <c r="I32" s="20" t="n">
        <v>53.324</v>
      </c>
    </row>
    <row r="33" customFormat="false" ht="15.75" hidden="false" customHeight="false" outlineLevel="0" collapsed="false">
      <c r="A33" s="19" t="s">
        <v>32</v>
      </c>
      <c r="B33" s="16" t="n">
        <v>2.146</v>
      </c>
      <c r="C33" s="21" t="n">
        <v>1.014</v>
      </c>
      <c r="D33" s="16" t="n">
        <v>4.105</v>
      </c>
      <c r="E33" s="18" t="n">
        <v>2.183</v>
      </c>
      <c r="F33" s="21" t="n">
        <v>6.508</v>
      </c>
      <c r="G33" s="18" t="n">
        <v>4.338</v>
      </c>
      <c r="H33" s="20" t="n">
        <v>8.262</v>
      </c>
      <c r="I33" s="20" t="n">
        <v>5.925</v>
      </c>
    </row>
    <row r="34" customFormat="false" ht="15.75" hidden="false" customHeight="false" outlineLevel="0" collapsed="false">
      <c r="A34" s="2" t="s">
        <v>33</v>
      </c>
      <c r="B34" s="16" t="n">
        <v>2.98</v>
      </c>
      <c r="C34" s="21" t="n">
        <v>2.438</v>
      </c>
      <c r="D34" s="16" t="n">
        <v>4.59</v>
      </c>
      <c r="E34" s="18" t="n">
        <v>3.835</v>
      </c>
      <c r="F34" s="21" t="n">
        <v>6.2</v>
      </c>
      <c r="G34" s="18" t="n">
        <v>5.308</v>
      </c>
      <c r="H34" s="20" t="n">
        <v>7.161</v>
      </c>
      <c r="I34" s="20" t="n">
        <v>6.1</v>
      </c>
    </row>
    <row r="35" customFormat="false" ht="15.75" hidden="false" customHeight="false" outlineLevel="0" collapsed="false">
      <c r="A35" s="2" t="s">
        <v>34</v>
      </c>
      <c r="B35" s="16" t="n">
        <v>27.481</v>
      </c>
      <c r="C35" s="21" t="n">
        <v>16.004</v>
      </c>
      <c r="D35" s="16" t="n">
        <v>35.163</v>
      </c>
      <c r="E35" s="18" t="n">
        <v>20.146</v>
      </c>
      <c r="F35" s="21" t="n">
        <v>39.457</v>
      </c>
      <c r="G35" s="18" t="n">
        <v>24.955</v>
      </c>
      <c r="H35" s="20" t="n">
        <v>41.592</v>
      </c>
      <c r="I35" s="20" t="n">
        <v>27.492</v>
      </c>
    </row>
    <row r="36" customFormat="false" ht="15.75" hidden="false" customHeight="false" outlineLevel="0" collapsed="false">
      <c r="A36" s="2" t="s">
        <v>35</v>
      </c>
      <c r="B36" s="16" t="n">
        <v>3.715</v>
      </c>
      <c r="C36" s="21" t="n">
        <v>2.048</v>
      </c>
      <c r="D36" s="16" t="n">
        <v>6.08</v>
      </c>
      <c r="E36" s="18" t="n">
        <v>3.662</v>
      </c>
      <c r="F36" s="21" t="n">
        <v>8.705</v>
      </c>
      <c r="G36" s="18" t="n">
        <v>5.917</v>
      </c>
      <c r="H36" s="20" t="n">
        <v>10.452</v>
      </c>
      <c r="I36" s="20" t="n">
        <v>7.49</v>
      </c>
    </row>
    <row r="37" customFormat="false" ht="15.75" hidden="false" customHeight="false" outlineLevel="0" collapsed="false">
      <c r="A37" s="2" t="s">
        <v>36</v>
      </c>
      <c r="B37" s="16" t="n">
        <v>11.653</v>
      </c>
      <c r="C37" s="21" t="n">
        <v>7.802</v>
      </c>
      <c r="D37" s="16" t="n">
        <v>8.492</v>
      </c>
      <c r="E37" s="18" t="n">
        <v>6.06</v>
      </c>
      <c r="F37" s="21" t="n">
        <v>8.661</v>
      </c>
      <c r="G37" s="18" t="n">
        <v>6.674</v>
      </c>
      <c r="H37" s="20" t="n">
        <v>8.996</v>
      </c>
      <c r="I37" s="20" t="n">
        <v>6.913</v>
      </c>
    </row>
    <row r="38" customFormat="false" ht="15.75" hidden="false" customHeight="false" outlineLevel="0" collapsed="false">
      <c r="A38" s="2" t="s">
        <v>37</v>
      </c>
      <c r="B38" s="16" t="n">
        <v>7.743</v>
      </c>
      <c r="C38" s="21" t="n">
        <v>6.228</v>
      </c>
      <c r="D38" s="16" t="n">
        <v>9.372</v>
      </c>
      <c r="E38" s="18" t="n">
        <v>7.398</v>
      </c>
      <c r="F38" s="21" t="n">
        <v>10.302</v>
      </c>
      <c r="G38" s="18" t="n">
        <v>8.46</v>
      </c>
      <c r="H38" s="20" t="n">
        <v>10.488</v>
      </c>
      <c r="I38" s="20" t="n">
        <v>8.796</v>
      </c>
    </row>
    <row r="39" customFormat="false" ht="15.75" hidden="false" customHeight="false" outlineLevel="0" collapsed="false">
      <c r="A39" s="1" t="s">
        <v>38</v>
      </c>
      <c r="B39" s="16" t="n">
        <v>12.289</v>
      </c>
      <c r="C39" s="17" t="n">
        <v>4.959</v>
      </c>
      <c r="D39" s="16" t="n">
        <v>8.058</v>
      </c>
      <c r="E39" s="18" t="n">
        <v>1.554</v>
      </c>
      <c r="F39" s="17" t="n">
        <v>8.328</v>
      </c>
      <c r="G39" s="18" t="n">
        <v>3.797</v>
      </c>
      <c r="H39" s="20" t="n">
        <v>7.864</v>
      </c>
      <c r="I39" s="20" t="n">
        <v>3.861</v>
      </c>
    </row>
    <row r="40" customFormat="false" ht="15.75" hidden="false" customHeight="false" outlineLevel="0" collapsed="false">
      <c r="A40" s="1" t="s">
        <v>39</v>
      </c>
      <c r="B40" s="16" t="n">
        <v>20.629</v>
      </c>
      <c r="C40" s="22" t="s">
        <v>40</v>
      </c>
      <c r="D40" s="16" t="n">
        <v>12.678</v>
      </c>
      <c r="E40" s="23" t="s">
        <v>40</v>
      </c>
      <c r="F40" s="17" t="n">
        <v>45.141</v>
      </c>
      <c r="G40" s="23" t="s">
        <v>40</v>
      </c>
      <c r="H40" s="19" t="n">
        <v>52.74</v>
      </c>
      <c r="I40" s="24" t="s">
        <v>40</v>
      </c>
    </row>
    <row r="41" customFormat="false" ht="15.75" hidden="false" customHeight="false" outlineLevel="0" collapsed="false">
      <c r="A41" s="25" t="s">
        <v>41</v>
      </c>
      <c r="B41" s="26" t="n">
        <v>32.134</v>
      </c>
      <c r="C41" s="27" t="s">
        <v>40</v>
      </c>
      <c r="D41" s="26" t="n">
        <v>55.433</v>
      </c>
      <c r="E41" s="28" t="s">
        <v>40</v>
      </c>
      <c r="F41" s="29" t="n">
        <v>75.169</v>
      </c>
      <c r="G41" s="28" t="s">
        <v>40</v>
      </c>
      <c r="H41" s="25" t="n">
        <v>112.01</v>
      </c>
      <c r="I41" s="30" t="s">
        <v>40</v>
      </c>
    </row>
    <row r="42" customFormat="false" ht="15.75" hidden="false" customHeight="false" outlineLevel="0" collapsed="false">
      <c r="A42" s="2"/>
    </row>
    <row r="44" customFormat="false" ht="15.75" hidden="false" customHeight="false" outlineLevel="0" collapsed="false">
      <c r="A44" s="1" t="s">
        <v>42</v>
      </c>
    </row>
    <row r="45" customFormat="false" ht="15.75" hidden="false" customHeight="false" outlineLevel="0" collapsed="false">
      <c r="A45" s="1" t="s">
        <v>43</v>
      </c>
    </row>
    <row r="46" customFormat="false" ht="15.75" hidden="false" customHeight="false" outlineLevel="0" collapsed="false">
      <c r="A46" s="31"/>
    </row>
    <row r="47" customFormat="false" ht="15.75" hidden="false" customHeight="false" outlineLevel="0" collapsed="false">
      <c r="A47" s="2"/>
    </row>
    <row r="48" customFormat="false" ht="15" hidden="false" customHeight="true" outlineLevel="0" collapsed="false">
      <c r="A48" s="3"/>
    </row>
    <row r="49" customFormat="false" ht="15.75" hidden="false" customHeight="false" outlineLevel="0" collapsed="false">
      <c r="A49" s="2"/>
    </row>
    <row r="50" customFormat="false" ht="15" hidden="false" customHeight="true" outlineLevel="0" collapsed="false">
      <c r="A50" s="2"/>
    </row>
    <row r="51" customFormat="false" ht="15.75" hidden="false" customHeight="false" outlineLevel="0" collapsed="false">
      <c r="A51" s="2"/>
    </row>
    <row r="52" customFormat="false" ht="15.75" hidden="false" customHeight="false" outlineLevel="0" collapsed="false">
      <c r="A52" s="2"/>
    </row>
    <row r="53" customFormat="false" ht="15.75" hidden="false" customHeight="false" outlineLevel="0" collapsed="false">
      <c r="A53" s="2"/>
    </row>
  </sheetData>
  <mergeCells count="4">
    <mergeCell ref="B5:C5"/>
    <mergeCell ref="D5:E5"/>
    <mergeCell ref="F5:G5"/>
    <mergeCell ref="H5:I5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1" t="s">
        <v>44</v>
      </c>
    </row>
    <row r="3" customFormat="false" ht="15.75" hidden="false" customHeight="false" outlineLevel="0" collapsed="false">
      <c r="A3" s="3" t="s">
        <v>45</v>
      </c>
    </row>
    <row r="5" customFormat="false" ht="15.75" hidden="false" customHeight="false" outlineLevel="0" collapsed="false">
      <c r="A5" s="1" t="s">
        <v>46</v>
      </c>
    </row>
    <row r="6" customFormat="false" ht="15.75" hidden="false" customHeight="false" outlineLevel="0" collapsed="false">
      <c r="A6" s="1" t="s">
        <v>47</v>
      </c>
    </row>
    <row r="7" customFormat="false" ht="15.75" hidden="false" customHeight="false" outlineLevel="0" collapsed="false">
      <c r="A7" s="1" t="s">
        <v>48</v>
      </c>
    </row>
    <row r="9" customFormat="false" ht="15.75" hidden="false" customHeight="false" outlineLevel="0" collapsed="false">
      <c r="A9" s="1" t="s">
        <v>49</v>
      </c>
    </row>
    <row r="10" customFormat="false" ht="15.75" hidden="false" customHeight="false" outlineLevel="0" collapsed="false">
      <c r="A10" s="1" t="s">
        <v>50</v>
      </c>
    </row>
    <row r="12" customFormat="false" ht="15.75" hidden="false" customHeight="false" outlineLevel="0" collapsed="false">
      <c r="A12" s="1" t="s">
        <v>51</v>
      </c>
    </row>
    <row r="13" customFormat="false" ht="15.75" hidden="false" customHeight="false" outlineLevel="0" collapsed="false">
      <c r="A13" s="2" t="s">
        <v>52</v>
      </c>
    </row>
    <row r="14" customFormat="false" ht="15.75" hidden="false" customHeight="false" outlineLevel="0" collapsed="false">
      <c r="A14" s="2" t="s">
        <v>53</v>
      </c>
    </row>
    <row r="15" customFormat="false" ht="15.75" hidden="false" customHeight="false" outlineLevel="0" collapsed="false">
      <c r="A15" s="2" t="s">
        <v>54</v>
      </c>
    </row>
    <row r="16" customFormat="false" ht="15.75" hidden="false" customHeight="false" outlineLevel="0" collapsed="false">
      <c r="A16" s="31" t="s">
        <v>55</v>
      </c>
    </row>
    <row r="18" customFormat="false" ht="15.75" hidden="false" customHeight="false" outlineLevel="0" collapsed="false">
      <c r="A18" s="1" t="s">
        <v>42</v>
      </c>
    </row>
    <row r="19" customFormat="false" ht="15.75" hidden="false" customHeight="false" outlineLevel="0" collapsed="false">
      <c r="A19" s="1" t="s">
        <v>43</v>
      </c>
    </row>
    <row r="21" customFormat="false" ht="15.75" hidden="false" customHeight="false" outlineLevel="0" collapsed="false">
      <c r="A21" s="2" t="s">
        <v>56</v>
      </c>
    </row>
    <row r="22" customFormat="false" ht="15.75" hidden="false" customHeight="false" outlineLevel="0" collapsed="false">
      <c r="A22" s="3" t="s">
        <v>57</v>
      </c>
    </row>
  </sheetData>
  <hyperlinks>
    <hyperlink ref="A3" location="Data!A1" display="Back to data."/>
    <hyperlink ref="A22" r:id="rId1" display="http://www.ama-assn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38:09Z</dcterms:created>
  <dc:creator>U.S. Census Bureau</dc:creator>
  <dc:description/>
  <dc:language>en-US</dc:language>
  <cp:lastModifiedBy>selln001</cp:lastModifiedBy>
  <cp:lastPrinted>2009-05-07T12:03:39Z</cp:lastPrinted>
  <dcterms:modified xsi:type="dcterms:W3CDTF">2009-12-09T14:53:20Z</dcterms:modified>
  <cp:revision>0</cp:revision>
  <dc:subject/>
  <dc:title>Physicians by Sex and Speciality</dc:title>
</cp:coreProperties>
</file>