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I$83</definedName>
    <definedName function="false" hidden="false" name="INTERNET" vbProcedure="false">#REF!</definedName>
    <definedName function="false" hidden="false" name="SOURCE" vbProcedure="false">Data!$A$81:$A$82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r>
      <rPr>
        <sz val="12"/>
        <color rgb="FF000000"/>
        <rFont val="Courier New"/>
        <family val="3"/>
      </rPr>
      <t xml:space="preserve">Table 987.</t>
    </r>
    <r>
      <rPr>
        <b val="true"/>
        <sz val="12"/>
        <color rgb="FF000000"/>
        <rFont val="Courier New"/>
        <family val="3"/>
      </rPr>
      <t xml:space="preserve"> Manufacturing Corporations--Assets, and Profits by Asset-Size</t>
    </r>
  </si>
  <si>
    <t xml:space="preserve">See notes</t>
  </si>
  <si>
    <t xml:space="preserve">Year</t>
  </si>
  <si>
    <t xml:space="preserve">Total (million dollars)</t>
  </si>
  <si>
    <t xml:space="preserve">Asset-size class</t>
  </si>
  <si>
    <t xml:space="preserve">Under $10 million \1  (million dollars)</t>
  </si>
  <si>
    <t xml:space="preserve">$10 to $25 million  (million dollars)</t>
  </si>
  <si>
    <t xml:space="preserve">$25 to $50 million  (million dollars)</t>
  </si>
  <si>
    <t xml:space="preserve">$50 to $100 million  (million dollars)</t>
  </si>
  <si>
    <t xml:space="preserve">$100 to $250 million  (million dollars)</t>
  </si>
  <si>
    <t xml:space="preserve">$250 million to $1 billion  (million dollars)</t>
  </si>
  <si>
    <t xml:space="preserve">$1 billion and over  (million dollars)</t>
  </si>
  <si>
    <t xml:space="preserve">Assets:</t>
  </si>
  <si>
    <t xml:space="preserve">  1970</t>
  </si>
  <si>
    <t xml:space="preserve">  1975</t>
  </si>
  <si>
    <t xml:space="preserve">  1978</t>
  </si>
  <si>
    <t xml:space="preserve">  1979</t>
  </si>
  <si>
    <t xml:space="preserve">  1980</t>
  </si>
  <si>
    <t xml:space="preserve">  1981</t>
  </si>
  <si>
    <t xml:space="preserve">  1982</t>
  </si>
  <si>
    <t xml:space="preserve">  1983</t>
  </si>
  <si>
    <t xml:space="preserve">  1984</t>
  </si>
  <si>
    <t xml:space="preserve">  1985</t>
  </si>
  <si>
    <t xml:space="preserve">  1986</t>
  </si>
  <si>
    <t xml:space="preserve">  1987</t>
  </si>
  <si>
    <t xml:space="preserve">  1988</t>
  </si>
  <si>
    <t xml:space="preserve">  1989</t>
  </si>
  <si>
    <t xml:space="preserve">  1990</t>
  </si>
  <si>
    <t xml:space="preserve">  1991</t>
  </si>
  <si>
    <t xml:space="preserve">  1992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 \2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2007</t>
  </si>
  <si>
    <t xml:space="preserve">  2008</t>
  </si>
  <si>
    <t xml:space="preserve">Net profit: \3</t>
  </si>
  <si>
    <t xml:space="preserve">  1997 </t>
  </si>
  <si>
    <t xml:space="preserve">  2006 </t>
  </si>
  <si>
    <t xml:space="preserve">Source: U.S. Census Bureau, Quarterly Financial Report for</t>
  </si>
  <si>
    <t xml:space="preserve">Manufacturing, Mining, and Trade Corporations. See also</t>
  </si>
  <si>
    <t xml:space="preserve">2008 4th quarter press release, issued 30 March 2009.</t>
  </si>
  <si>
    <t xml:space="preserve">Back to data</t>
  </si>
  <si>
    <r>
      <rPr>
        <sz val="12"/>
        <color rgb="FF000000"/>
        <rFont val="Courier New"/>
        <family val="3"/>
      </rPr>
      <t xml:space="preserve">[(</t>
    </r>
    <r>
      <rPr>
        <b val="true"/>
        <sz val="12"/>
        <color rgb="FF000000"/>
        <rFont val="Courier New"/>
        <family val="3"/>
      </rPr>
      <t xml:space="preserve">In millions of dollars (578,234 represents $578,234,000,000).</t>
    </r>
    <r>
      <rPr>
        <sz val="12"/>
        <color rgb="FF000000"/>
        <rFont val="Courier New"/>
        <family val="3"/>
      </rPr>
      <t xml:space="preserve"> </t>
    </r>
  </si>
  <si>
    <t xml:space="preserve">Corporations and assets as of end of 4th quarter; profits for entire the year.</t>
  </si>
  <si>
    <t xml:space="preserve">Through 2000 based on Standard Industrial Classification code (SIC); beginning 2001 based</t>
  </si>
  <si>
    <t xml:space="preserve">on the North American Industry Classification System; see text, Section 15.</t>
  </si>
  <si>
    <t xml:space="preserve">For corporations above a certain asset value based on complete canvass.</t>
  </si>
  <si>
    <t xml:space="preserve">The asset value for complete canvass was raised </t>
  </si>
  <si>
    <t xml:space="preserve">in 1988 to $50 million and in 1995 to $250 million. </t>
  </si>
  <si>
    <t xml:space="preserve">Asset sizes less than these values are sampled, except as noted.</t>
  </si>
  <si>
    <t xml:space="preserve">For details regarding Survey description, data analysis and methodology, </t>
  </si>
  <si>
    <t xml:space="preserve">see source fourth quarter report. Minus sign (-) indicates loss]</t>
  </si>
  <si>
    <t xml:space="preserve">FOOTNOTES</t>
  </si>
  <si>
    <t xml:space="preserve">\1 Excludes estimates for corporations with less than </t>
  </si>
  <si>
    <t xml:space="preserve">$250,000 in assets at time of sample selection.</t>
  </si>
  <si>
    <t xml:space="preserve">\2 Beginning 2001, data reported on a NAICS basis.</t>
  </si>
  <si>
    <t xml:space="preserve">\3 After taxes.</t>
  </si>
  <si>
    <t xml:space="preserve">2008 4th quarter press release, issued 30 March 2009</t>
  </si>
  <si>
    <t xml:space="preserve">http://www.census.gov/econ/qfr/historic.html</t>
  </si>
  <si>
    <t xml:space="preserve">For more information:</t>
  </si>
  <si>
    <t xml:space="preserve">http://www.census.gov/econ/qfr/collection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3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qfr/historic.html" TargetMode="External"/><Relationship Id="rId2" Type="http://schemas.openxmlformats.org/officeDocument/2006/relationships/hyperlink" Target="http://www.census.gov/econ/qfr/collectio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1" width="12.49"/>
    <col collapsed="false" customWidth="true" hidden="false" outlineLevel="0" max="3" min="3" style="1" width="12.59"/>
    <col collapsed="false" customWidth="false" hidden="false" outlineLevel="0" max="7" min="4" style="1" width="15.69"/>
    <col collapsed="false" customWidth="true" hidden="false" outlineLevel="0" max="8" min="8" style="1" width="15.79"/>
    <col collapsed="false" customWidth="true" hidden="false" outlineLevel="0" max="9" min="9" style="1" width="17.19"/>
    <col collapsed="false" customWidth="true" hidden="false" outlineLevel="0" max="10" min="10" style="1" width="18.69"/>
    <col collapsed="false" customWidth="false" hidden="false" outlineLevel="0" max="257" min="11" style="1" width="15.6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5"/>
      <c r="B7" s="6"/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</row>
    <row r="8" customFormat="false" ht="15.75" hidden="false" customHeight="false" outlineLevel="0" collapsed="false">
      <c r="A8" s="5"/>
      <c r="B8" s="6"/>
      <c r="C8" s="8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5"/>
      <c r="B9" s="6"/>
      <c r="C9" s="8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5"/>
      <c r="B10" s="6"/>
      <c r="C10" s="8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5"/>
      <c r="B11" s="6"/>
      <c r="C11" s="8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 t="s">
        <v>12</v>
      </c>
      <c r="B12" s="11"/>
      <c r="C12" s="11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0" t="s">
        <v>13</v>
      </c>
      <c r="B13" s="11" t="n">
        <v>578234</v>
      </c>
      <c r="C13" s="11" t="n">
        <v>69101</v>
      </c>
      <c r="D13" s="12" t="n">
        <v>20471</v>
      </c>
      <c r="E13" s="12" t="n">
        <v>20138</v>
      </c>
      <c r="F13" s="12" t="n">
        <v>25946</v>
      </c>
      <c r="G13" s="12" t="n">
        <v>47783</v>
      </c>
      <c r="H13" s="12" t="n">
        <v>112475</v>
      </c>
      <c r="I13" s="12" t="n">
        <v>282320</v>
      </c>
      <c r="J13" s="13"/>
      <c r="K13" s="13"/>
    </row>
    <row r="14" customFormat="false" ht="15.75" hidden="false" customHeight="false" outlineLevel="0" collapsed="false">
      <c r="A14" s="10" t="s">
        <v>14</v>
      </c>
      <c r="B14" s="11" t="n">
        <v>810910</v>
      </c>
      <c r="C14" s="11" t="n">
        <v>98147</v>
      </c>
      <c r="D14" s="12" t="n">
        <v>31307</v>
      </c>
      <c r="E14" s="12" t="n">
        <v>24720</v>
      </c>
      <c r="F14" s="12" t="n">
        <v>31395</v>
      </c>
      <c r="G14" s="12" t="n">
        <v>62524</v>
      </c>
      <c r="H14" s="12" t="n">
        <v>139113</v>
      </c>
      <c r="I14" s="12" t="n">
        <v>423705</v>
      </c>
    </row>
    <row r="15" customFormat="false" ht="15.75" hidden="false" customHeight="false" outlineLevel="0" collapsed="false">
      <c r="A15" s="10" t="s">
        <v>15</v>
      </c>
      <c r="B15" s="11" t="n">
        <v>1086433</v>
      </c>
      <c r="C15" s="11" t="n">
        <v>114006</v>
      </c>
      <c r="D15" s="12" t="n">
        <v>38358</v>
      </c>
      <c r="E15" s="12" t="n">
        <v>30813</v>
      </c>
      <c r="F15" s="12" t="n">
        <v>37429</v>
      </c>
      <c r="G15" s="12" t="n">
        <v>66907</v>
      </c>
      <c r="H15" s="12" t="n">
        <v>164958</v>
      </c>
      <c r="I15" s="12" t="n">
        <v>633963</v>
      </c>
    </row>
    <row r="16" customFormat="false" ht="15.75" hidden="false" customHeight="false" outlineLevel="0" collapsed="false">
      <c r="A16" s="10" t="s">
        <v>16</v>
      </c>
      <c r="B16" s="11" t="n">
        <v>1242985</v>
      </c>
      <c r="C16" s="11" t="n">
        <v>124853</v>
      </c>
      <c r="D16" s="12" t="n">
        <v>42007</v>
      </c>
      <c r="E16" s="12" t="n">
        <v>34082</v>
      </c>
      <c r="F16" s="12" t="n">
        <v>40336</v>
      </c>
      <c r="G16" s="12" t="n">
        <v>73172</v>
      </c>
      <c r="H16" s="12" t="n">
        <v>169599</v>
      </c>
      <c r="I16" s="12" t="n">
        <v>758937</v>
      </c>
    </row>
    <row r="17" customFormat="false" ht="15.75" hidden="false" customHeight="false" outlineLevel="0" collapsed="false">
      <c r="A17" s="10" t="s">
        <v>17</v>
      </c>
      <c r="B17" s="11" t="n">
        <v>1384474</v>
      </c>
      <c r="C17" s="11" t="n">
        <v>126639</v>
      </c>
      <c r="D17" s="12" t="n">
        <v>43569</v>
      </c>
      <c r="E17" s="12" t="n">
        <v>34930</v>
      </c>
      <c r="F17" s="12" t="n">
        <v>41963</v>
      </c>
      <c r="G17" s="12" t="n">
        <v>75284</v>
      </c>
      <c r="H17" s="12" t="n">
        <v>179959</v>
      </c>
      <c r="I17" s="12" t="n">
        <v>882129</v>
      </c>
    </row>
    <row r="18" customFormat="false" ht="15.75" hidden="false" customHeight="false" outlineLevel="0" collapsed="false">
      <c r="A18" s="10" t="s">
        <v>18</v>
      </c>
      <c r="B18" s="11" t="n">
        <v>1560353</v>
      </c>
      <c r="C18" s="11" t="n">
        <v>136915</v>
      </c>
      <c r="D18" s="12" t="n">
        <v>57453</v>
      </c>
      <c r="E18" s="12" t="n">
        <v>39756</v>
      </c>
      <c r="F18" s="12" t="n">
        <v>43924</v>
      </c>
      <c r="G18" s="12" t="n">
        <v>82284</v>
      </c>
      <c r="H18" s="12" t="n">
        <v>188913</v>
      </c>
      <c r="I18" s="12" t="n">
        <v>1011105</v>
      </c>
    </row>
    <row r="19" customFormat="false" ht="15.75" hidden="false" customHeight="false" outlineLevel="0" collapsed="false">
      <c r="A19" s="10" t="s">
        <v>19</v>
      </c>
      <c r="B19" s="11" t="n">
        <v>1614018</v>
      </c>
      <c r="C19" s="11" t="n">
        <v>141363</v>
      </c>
      <c r="D19" s="12" t="n">
        <v>55327</v>
      </c>
      <c r="E19" s="12" t="n">
        <v>38333</v>
      </c>
      <c r="F19" s="12" t="n">
        <v>48013</v>
      </c>
      <c r="G19" s="12" t="n">
        <v>78766</v>
      </c>
      <c r="H19" s="12" t="n">
        <v>180047</v>
      </c>
      <c r="I19" s="12" t="n">
        <v>1072169</v>
      </c>
    </row>
    <row r="20" customFormat="false" ht="15.75" hidden="false" customHeight="false" outlineLevel="0" collapsed="false">
      <c r="A20" s="10" t="s">
        <v>20</v>
      </c>
      <c r="B20" s="11" t="n">
        <v>1704951</v>
      </c>
      <c r="C20" s="11" t="n">
        <v>149791</v>
      </c>
      <c r="D20" s="12" t="n">
        <v>54506</v>
      </c>
      <c r="E20" s="12" t="n">
        <v>41766</v>
      </c>
      <c r="F20" s="12" t="n">
        <v>52673</v>
      </c>
      <c r="G20" s="12" t="n">
        <v>87391</v>
      </c>
      <c r="H20" s="12" t="n">
        <v>194212</v>
      </c>
      <c r="I20" s="12" t="n">
        <v>1124612</v>
      </c>
    </row>
    <row r="21" customFormat="false" ht="15.75" hidden="false" customHeight="false" outlineLevel="0" collapsed="false">
      <c r="A21" s="10" t="s">
        <v>21</v>
      </c>
      <c r="B21" s="11" t="n">
        <v>1853457</v>
      </c>
      <c r="C21" s="11" t="n">
        <v>156671</v>
      </c>
      <c r="D21" s="12" t="n">
        <v>59549</v>
      </c>
      <c r="E21" s="12" t="n">
        <v>49419</v>
      </c>
      <c r="F21" s="12" t="n">
        <v>53517</v>
      </c>
      <c r="G21" s="12" t="n">
        <v>94315</v>
      </c>
      <c r="H21" s="12" t="n">
        <v>206698</v>
      </c>
      <c r="I21" s="12" t="n">
        <v>1233288</v>
      </c>
    </row>
    <row r="22" customFormat="false" ht="15.75" hidden="false" customHeight="false" outlineLevel="0" collapsed="false">
      <c r="A22" s="10" t="s">
        <v>22</v>
      </c>
      <c r="B22" s="11" t="n">
        <v>1932766</v>
      </c>
      <c r="C22" s="11" t="n">
        <v>153883</v>
      </c>
      <c r="D22" s="12" t="n">
        <v>64324</v>
      </c>
      <c r="E22" s="12" t="n">
        <v>52669</v>
      </c>
      <c r="F22" s="12" t="n">
        <v>58019</v>
      </c>
      <c r="G22" s="12" t="n">
        <v>96748</v>
      </c>
      <c r="H22" s="12" t="n">
        <v>208403</v>
      </c>
      <c r="I22" s="12" t="n">
        <v>1298720</v>
      </c>
    </row>
    <row r="23" customFormat="false" ht="15.75" hidden="false" customHeight="false" outlineLevel="0" collapsed="false">
      <c r="A23" s="10" t="s">
        <v>23</v>
      </c>
      <c r="B23" s="11" t="n">
        <v>1994120</v>
      </c>
      <c r="C23" s="11" t="n">
        <v>140864</v>
      </c>
      <c r="D23" s="12" t="n">
        <v>67663</v>
      </c>
      <c r="E23" s="12" t="n">
        <v>55974</v>
      </c>
      <c r="F23" s="12" t="n">
        <v>58233</v>
      </c>
      <c r="G23" s="12" t="n">
        <v>97908</v>
      </c>
      <c r="H23" s="12" t="n">
        <v>217341</v>
      </c>
      <c r="I23" s="12" t="n">
        <v>1356137</v>
      </c>
    </row>
    <row r="24" customFormat="false" ht="15.75" hidden="false" customHeight="false" outlineLevel="0" collapsed="false">
      <c r="A24" s="10" t="s">
        <v>24</v>
      </c>
      <c r="B24" s="11" t="n">
        <v>2135266</v>
      </c>
      <c r="C24" s="11" t="n">
        <v>147919</v>
      </c>
      <c r="D24" s="12" t="n">
        <v>65623</v>
      </c>
      <c r="E24" s="12" t="n">
        <v>50171</v>
      </c>
      <c r="F24" s="12" t="n">
        <v>60874</v>
      </c>
      <c r="G24" s="12" t="n">
        <v>109458</v>
      </c>
      <c r="H24" s="12" t="n">
        <v>235368</v>
      </c>
      <c r="I24" s="12" t="n">
        <v>1465853</v>
      </c>
    </row>
    <row r="25" customFormat="false" ht="15.75" hidden="false" customHeight="false" outlineLevel="0" collapsed="false">
      <c r="A25" s="10" t="s">
        <v>25</v>
      </c>
      <c r="B25" s="11" t="n">
        <v>2339690</v>
      </c>
      <c r="C25" s="11" t="n">
        <v>149276</v>
      </c>
      <c r="D25" s="12" t="n">
        <v>77068</v>
      </c>
      <c r="E25" s="12" t="n">
        <v>53461</v>
      </c>
      <c r="F25" s="12" t="n">
        <v>62190</v>
      </c>
      <c r="G25" s="12" t="n">
        <v>110411</v>
      </c>
      <c r="H25" s="12" t="n">
        <v>261880</v>
      </c>
      <c r="I25" s="12" t="n">
        <v>1625404</v>
      </c>
    </row>
    <row r="26" customFormat="false" ht="15.75" hidden="false" customHeight="false" outlineLevel="0" collapsed="false">
      <c r="A26" s="10" t="s">
        <v>26</v>
      </c>
      <c r="B26" s="11" t="n">
        <v>2503761</v>
      </c>
      <c r="C26" s="11" t="n">
        <v>144774</v>
      </c>
      <c r="D26" s="12" t="n">
        <v>73493</v>
      </c>
      <c r="E26" s="12" t="n">
        <v>56554</v>
      </c>
      <c r="F26" s="12" t="n">
        <v>68146</v>
      </c>
      <c r="G26" s="12" t="n">
        <v>117228</v>
      </c>
      <c r="H26" s="12" t="n">
        <v>282595</v>
      </c>
      <c r="I26" s="12" t="n">
        <v>1760971</v>
      </c>
    </row>
    <row r="27" customFormat="false" ht="15.75" hidden="false" customHeight="false" outlineLevel="0" collapsed="false">
      <c r="A27" s="10" t="s">
        <v>27</v>
      </c>
      <c r="B27" s="11" t="n">
        <v>2629458</v>
      </c>
      <c r="C27" s="11" t="n">
        <v>142498</v>
      </c>
      <c r="D27" s="12" t="n">
        <v>74477</v>
      </c>
      <c r="E27" s="12" t="n">
        <v>55914</v>
      </c>
      <c r="F27" s="12" t="n">
        <v>72554</v>
      </c>
      <c r="G27" s="12" t="n">
        <v>123967</v>
      </c>
      <c r="H27" s="12" t="n">
        <v>287512</v>
      </c>
      <c r="I27" s="12" t="n">
        <v>1872536</v>
      </c>
    </row>
    <row r="28" customFormat="false" ht="15.75" hidden="false" customHeight="false" outlineLevel="0" collapsed="false">
      <c r="A28" s="10" t="s">
        <v>28</v>
      </c>
      <c r="B28" s="11" t="n">
        <v>2688422</v>
      </c>
      <c r="C28" s="11" t="n">
        <v>140056</v>
      </c>
      <c r="D28" s="12" t="n">
        <v>70567</v>
      </c>
      <c r="E28" s="12" t="n">
        <v>58549</v>
      </c>
      <c r="F28" s="12" t="n">
        <v>72694</v>
      </c>
      <c r="G28" s="12" t="n">
        <v>127748</v>
      </c>
      <c r="H28" s="12" t="n">
        <v>295743</v>
      </c>
      <c r="I28" s="12" t="n">
        <v>1923066</v>
      </c>
    </row>
    <row r="29" customFormat="false" ht="15.75" hidden="false" customHeight="false" outlineLevel="0" collapsed="false">
      <c r="A29" s="10" t="s">
        <v>29</v>
      </c>
      <c r="B29" s="11" t="n">
        <v>2798625</v>
      </c>
      <c r="C29" s="11" t="n">
        <v>143766</v>
      </c>
      <c r="D29" s="12" t="n">
        <v>70446</v>
      </c>
      <c r="E29" s="12" t="n">
        <v>65718</v>
      </c>
      <c r="F29" s="12" t="n">
        <v>75967</v>
      </c>
      <c r="G29" s="12" t="n">
        <v>132742</v>
      </c>
      <c r="H29" s="12" t="n">
        <v>302287</v>
      </c>
      <c r="I29" s="12" t="n">
        <v>2007698</v>
      </c>
    </row>
    <row r="30" customFormat="false" ht="15.75" hidden="false" customHeight="false" outlineLevel="0" collapsed="false">
      <c r="A30" s="10" t="s">
        <v>30</v>
      </c>
      <c r="B30" s="11" t="n">
        <v>2904869</v>
      </c>
      <c r="C30" s="11" t="n">
        <v>149763</v>
      </c>
      <c r="D30" s="12" t="n">
        <v>72854</v>
      </c>
      <c r="E30" s="12" t="n">
        <v>61243</v>
      </c>
      <c r="F30" s="12" t="n">
        <v>81389</v>
      </c>
      <c r="G30" s="12" t="n">
        <v>134388</v>
      </c>
      <c r="H30" s="12" t="n">
        <v>317774</v>
      </c>
      <c r="I30" s="12" t="n">
        <v>2087457</v>
      </c>
    </row>
    <row r="31" customFormat="false" ht="15.75" hidden="false" customHeight="false" outlineLevel="0" collapsed="false">
      <c r="A31" s="10" t="s">
        <v>31</v>
      </c>
      <c r="B31" s="11" t="n">
        <v>3080231</v>
      </c>
      <c r="C31" s="11" t="n">
        <v>148751</v>
      </c>
      <c r="D31" s="12" t="n">
        <v>81505</v>
      </c>
      <c r="E31" s="12" t="n">
        <v>66405</v>
      </c>
      <c r="F31" s="12" t="n">
        <v>82116</v>
      </c>
      <c r="G31" s="12" t="n">
        <v>138950</v>
      </c>
      <c r="H31" s="12" t="n">
        <v>358100</v>
      </c>
      <c r="I31" s="12" t="n">
        <v>2204404</v>
      </c>
    </row>
    <row r="32" customFormat="false" ht="15.75" hidden="false" customHeight="false" outlineLevel="0" collapsed="false">
      <c r="A32" s="10" t="s">
        <v>32</v>
      </c>
      <c r="B32" s="11" t="n">
        <v>3345229</v>
      </c>
      <c r="C32" s="11" t="n">
        <v>155618</v>
      </c>
      <c r="D32" s="12" t="n">
        <v>87011</v>
      </c>
      <c r="E32" s="12" t="n">
        <v>68538</v>
      </c>
      <c r="F32" s="12" t="n">
        <v>87262</v>
      </c>
      <c r="G32" s="12" t="n">
        <v>159133</v>
      </c>
      <c r="H32" s="12" t="n">
        <v>370263</v>
      </c>
      <c r="I32" s="12" t="n">
        <v>2417403</v>
      </c>
    </row>
    <row r="33" customFormat="false" ht="15.75" hidden="false" customHeight="false" outlineLevel="0" collapsed="false">
      <c r="A33" s="10" t="s">
        <v>33</v>
      </c>
      <c r="B33" s="11" t="n">
        <v>3574407</v>
      </c>
      <c r="C33" s="11" t="n">
        <v>163928</v>
      </c>
      <c r="D33" s="12" t="n">
        <v>87096</v>
      </c>
      <c r="E33" s="12" t="n">
        <v>69722</v>
      </c>
      <c r="F33" s="12" t="n">
        <v>93205</v>
      </c>
      <c r="G33" s="12" t="n">
        <v>156702</v>
      </c>
      <c r="H33" s="12" t="n">
        <v>398651</v>
      </c>
      <c r="I33" s="12" t="n">
        <v>2605102</v>
      </c>
    </row>
    <row r="34" customFormat="false" ht="15.75" hidden="false" customHeight="false" outlineLevel="0" collapsed="false">
      <c r="A34" s="10" t="s">
        <v>34</v>
      </c>
      <c r="B34" s="11" t="n">
        <v>3746797</v>
      </c>
      <c r="C34" s="11" t="n">
        <v>167921</v>
      </c>
      <c r="D34" s="12" t="n">
        <v>87398</v>
      </c>
      <c r="E34" s="12" t="n">
        <v>76034</v>
      </c>
      <c r="F34" s="12" t="n">
        <v>85186</v>
      </c>
      <c r="G34" s="12" t="n">
        <v>157130</v>
      </c>
      <c r="H34" s="12" t="n">
        <v>397559</v>
      </c>
      <c r="I34" s="12" t="n">
        <v>2775570</v>
      </c>
    </row>
    <row r="35" customFormat="false" ht="15.75" hidden="false" customHeight="false" outlineLevel="0" collapsed="false">
      <c r="A35" s="10" t="s">
        <v>35</v>
      </c>
      <c r="B35" s="11" t="n">
        <v>3967309</v>
      </c>
      <c r="C35" s="11" t="n">
        <v>170068</v>
      </c>
      <c r="D35" s="12" t="n">
        <v>87937</v>
      </c>
      <c r="E35" s="12" t="n">
        <v>69627</v>
      </c>
      <c r="F35" s="12" t="n">
        <v>86816</v>
      </c>
      <c r="G35" s="12" t="n">
        <v>148060</v>
      </c>
      <c r="H35" s="12" t="n">
        <v>419153</v>
      </c>
      <c r="I35" s="12" t="n">
        <v>2985647</v>
      </c>
    </row>
    <row r="36" customFormat="false" ht="15.75" hidden="false" customHeight="false" outlineLevel="0" collapsed="false">
      <c r="A36" s="10" t="s">
        <v>36</v>
      </c>
      <c r="B36" s="11" t="n">
        <v>4382814</v>
      </c>
      <c r="C36" s="11" t="n">
        <v>170058</v>
      </c>
      <c r="D36" s="12" t="n">
        <v>85200</v>
      </c>
      <c r="E36" s="12" t="n">
        <v>67352</v>
      </c>
      <c r="F36" s="12" t="n">
        <v>97810</v>
      </c>
      <c r="G36" s="12" t="n">
        <v>138143</v>
      </c>
      <c r="H36" s="12" t="n">
        <v>398881</v>
      </c>
      <c r="I36" s="12" t="n">
        <v>3425370</v>
      </c>
    </row>
    <row r="37" customFormat="false" ht="15.75" hidden="false" customHeight="false" outlineLevel="0" collapsed="false">
      <c r="A37" s="14" t="s">
        <v>37</v>
      </c>
      <c r="B37" s="11" t="n">
        <v>4852106</v>
      </c>
      <c r="C37" s="11" t="n">
        <v>171666</v>
      </c>
      <c r="D37" s="12" t="n">
        <v>85482</v>
      </c>
      <c r="E37" s="12" t="n">
        <v>72122</v>
      </c>
      <c r="F37" s="12" t="n">
        <v>90866</v>
      </c>
      <c r="G37" s="12" t="n">
        <v>149714</v>
      </c>
      <c r="H37" s="12" t="n">
        <v>389537</v>
      </c>
      <c r="I37" s="12" t="n">
        <v>3892720</v>
      </c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</row>
    <row r="38" customFormat="false" ht="15.75" hidden="false" customHeight="false" outlineLevel="0" collapsed="false">
      <c r="A38" s="10" t="s">
        <v>38</v>
      </c>
      <c r="B38" s="11" t="n">
        <v>4747789</v>
      </c>
      <c r="C38" s="11" t="n">
        <v>169701</v>
      </c>
      <c r="D38" s="12" t="n">
        <v>84664</v>
      </c>
      <c r="E38" s="12" t="n">
        <v>67493</v>
      </c>
      <c r="F38" s="12" t="n">
        <v>88088</v>
      </c>
      <c r="G38" s="12" t="n">
        <v>131617</v>
      </c>
      <c r="H38" s="12" t="n">
        <v>393752</v>
      </c>
      <c r="I38" s="12" t="n">
        <v>3812474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</row>
    <row r="39" customFormat="false" ht="15.75" hidden="false" customHeight="false" outlineLevel="0" collapsed="false">
      <c r="A39" s="10" t="s">
        <v>39</v>
      </c>
      <c r="B39" s="11" t="n">
        <v>4823219</v>
      </c>
      <c r="C39" s="11" t="n">
        <v>166191</v>
      </c>
      <c r="D39" s="12" t="n">
        <v>82369</v>
      </c>
      <c r="E39" s="12" t="n">
        <v>62654</v>
      </c>
      <c r="F39" s="12" t="n">
        <v>81667</v>
      </c>
      <c r="G39" s="12" t="n">
        <v>134821</v>
      </c>
      <c r="H39" s="12" t="n">
        <v>407423</v>
      </c>
      <c r="I39" s="12" t="n">
        <v>3888095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</row>
    <row r="40" customFormat="false" ht="15.75" hidden="false" customHeight="false" outlineLevel="0" collapsed="false">
      <c r="A40" s="10" t="s">
        <v>40</v>
      </c>
      <c r="B40" s="16" t="n">
        <v>5162852</v>
      </c>
      <c r="C40" s="16" t="n">
        <v>161462</v>
      </c>
      <c r="D40" s="17" t="n">
        <v>80681</v>
      </c>
      <c r="E40" s="17" t="n">
        <v>62592</v>
      </c>
      <c r="F40" s="17" t="n">
        <v>77205</v>
      </c>
      <c r="G40" s="17" t="n">
        <v>126826</v>
      </c>
      <c r="H40" s="17" t="n">
        <v>392192</v>
      </c>
      <c r="I40" s="17" t="n">
        <v>4261894</v>
      </c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</row>
    <row r="41" customFormat="false" ht="15.75" hidden="false" customHeight="false" outlineLevel="0" collapsed="false">
      <c r="A41" s="18" t="s">
        <v>41</v>
      </c>
      <c r="B41" s="19" t="n">
        <v>5538113</v>
      </c>
      <c r="C41" s="19" t="n">
        <v>163072</v>
      </c>
      <c r="D41" s="20" t="n">
        <v>80085</v>
      </c>
      <c r="E41" s="20" t="n">
        <v>71674</v>
      </c>
      <c r="F41" s="20" t="n">
        <v>81741</v>
      </c>
      <c r="G41" s="20" t="n">
        <v>126950</v>
      </c>
      <c r="H41" s="20" t="n">
        <v>414144</v>
      </c>
      <c r="I41" s="20" t="n">
        <v>4600447</v>
      </c>
      <c r="J41" s="21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</row>
    <row r="42" customFormat="false" ht="15.75" hidden="false" customHeight="false" outlineLevel="0" collapsed="false">
      <c r="A42" s="22" t="s">
        <v>42</v>
      </c>
      <c r="B42" s="19" t="n">
        <v>5828716</v>
      </c>
      <c r="C42" s="19" t="n">
        <v>165195</v>
      </c>
      <c r="D42" s="20" t="n">
        <v>85785</v>
      </c>
      <c r="E42" s="20" t="n">
        <v>68731</v>
      </c>
      <c r="F42" s="20" t="n">
        <v>87818</v>
      </c>
      <c r="G42" s="20" t="n">
        <v>142900</v>
      </c>
      <c r="H42" s="20" t="n">
        <v>423917</v>
      </c>
      <c r="I42" s="20" t="n">
        <v>4854370</v>
      </c>
      <c r="J42" s="21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</row>
    <row r="43" customFormat="false" ht="15.75" hidden="false" customHeight="false" outlineLevel="0" collapsed="false">
      <c r="A43" s="22" t="s">
        <v>43</v>
      </c>
      <c r="B43" s="19" t="n">
        <v>6179142</v>
      </c>
      <c r="C43" s="19" t="n">
        <v>168537</v>
      </c>
      <c r="D43" s="20" t="n">
        <v>93786</v>
      </c>
      <c r="E43" s="20" t="n">
        <v>72494</v>
      </c>
      <c r="F43" s="20" t="n">
        <v>91877</v>
      </c>
      <c r="G43" s="20" t="n">
        <v>146651</v>
      </c>
      <c r="H43" s="20" t="n">
        <v>418501</v>
      </c>
      <c r="I43" s="20" t="n">
        <v>5187295</v>
      </c>
      <c r="J43" s="21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</row>
    <row r="44" customFormat="false" ht="15.75" hidden="false" customHeight="false" outlineLevel="0" collapsed="false">
      <c r="A44" s="22" t="s">
        <v>44</v>
      </c>
      <c r="B44" s="19" t="n">
        <v>6891131</v>
      </c>
      <c r="C44" s="19" t="n">
        <v>180319</v>
      </c>
      <c r="D44" s="20" t="n">
        <v>98348</v>
      </c>
      <c r="E44" s="20" t="n">
        <v>80400</v>
      </c>
      <c r="F44" s="20" t="n">
        <v>93017</v>
      </c>
      <c r="G44" s="20" t="n">
        <v>144254</v>
      </c>
      <c r="H44" s="20" t="n">
        <v>433634</v>
      </c>
      <c r="I44" s="20" t="n">
        <v>5861160</v>
      </c>
      <c r="J44" s="21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</row>
    <row r="45" customFormat="false" ht="15.75" hidden="false" customHeight="false" outlineLevel="0" collapsed="false">
      <c r="A45" s="22" t="s">
        <v>45</v>
      </c>
      <c r="B45" s="19" t="n">
        <v>6842856</v>
      </c>
      <c r="C45" s="19" t="n">
        <v>185286</v>
      </c>
      <c r="D45" s="20" t="n">
        <v>105176</v>
      </c>
      <c r="E45" s="20" t="n">
        <v>83225</v>
      </c>
      <c r="F45" s="20" t="n">
        <v>97418</v>
      </c>
      <c r="G45" s="20" t="n">
        <v>146676</v>
      </c>
      <c r="H45" s="20" t="n">
        <v>416299</v>
      </c>
      <c r="I45" s="20" t="n">
        <v>5808777</v>
      </c>
      <c r="J45" s="21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</row>
    <row r="46" customFormat="false" ht="15.75" hidden="false" customHeight="false" outlineLevel="0" collapsed="false">
      <c r="A46" s="10" t="s">
        <v>46</v>
      </c>
      <c r="B46" s="11"/>
      <c r="C46" s="11"/>
      <c r="D46" s="12"/>
      <c r="E46" s="12"/>
      <c r="F46" s="12"/>
      <c r="G46" s="12"/>
      <c r="H46" s="12"/>
      <c r="I46" s="12"/>
    </row>
    <row r="47" customFormat="false" ht="15.75" hidden="false" customHeight="false" outlineLevel="0" collapsed="false">
      <c r="A47" s="10" t="s">
        <v>13</v>
      </c>
      <c r="B47" s="11" t="n">
        <v>28572</v>
      </c>
      <c r="C47" s="23" t="n">
        <v>2812</v>
      </c>
      <c r="D47" s="24" t="n">
        <v>811</v>
      </c>
      <c r="E47" s="24" t="n">
        <v>836</v>
      </c>
      <c r="F47" s="24" t="n">
        <v>1101</v>
      </c>
      <c r="G47" s="24" t="n">
        <v>2315</v>
      </c>
      <c r="H47" s="24" t="n">
        <v>5862</v>
      </c>
      <c r="I47" s="24" t="n">
        <v>14832</v>
      </c>
    </row>
    <row r="48" customFormat="false" ht="15.75" hidden="false" customHeight="false" outlineLevel="0" collapsed="false">
      <c r="A48" s="10" t="s">
        <v>14</v>
      </c>
      <c r="B48" s="11" t="n">
        <v>49135</v>
      </c>
      <c r="C48" s="11" t="n">
        <v>6212</v>
      </c>
      <c r="D48" s="12" t="n">
        <v>1831</v>
      </c>
      <c r="E48" s="12" t="n">
        <v>1327</v>
      </c>
      <c r="F48" s="12" t="n">
        <v>1676</v>
      </c>
      <c r="G48" s="12" t="n">
        <v>3553</v>
      </c>
      <c r="H48" s="12" t="n">
        <v>8165</v>
      </c>
      <c r="I48" s="12" t="n">
        <v>26370</v>
      </c>
      <c r="J48" s="13"/>
    </row>
    <row r="49" customFormat="false" ht="15.75" hidden="false" customHeight="false" outlineLevel="0" collapsed="false">
      <c r="A49" s="10" t="s">
        <v>15</v>
      </c>
      <c r="B49" s="11" t="n">
        <v>81185</v>
      </c>
      <c r="C49" s="11" t="n">
        <v>9417</v>
      </c>
      <c r="D49" s="12" t="n">
        <v>2487</v>
      </c>
      <c r="E49" s="12" t="n">
        <v>2264</v>
      </c>
      <c r="F49" s="12" t="n">
        <v>2602</v>
      </c>
      <c r="G49" s="12" t="n">
        <v>4712</v>
      </c>
      <c r="H49" s="12" t="n">
        <v>12311</v>
      </c>
      <c r="I49" s="12" t="n">
        <v>47391</v>
      </c>
    </row>
    <row r="50" customFormat="false" ht="15.75" hidden="false" customHeight="false" outlineLevel="0" collapsed="false">
      <c r="A50" s="10" t="s">
        <v>16</v>
      </c>
      <c r="B50" s="11" t="n">
        <v>98698</v>
      </c>
      <c r="C50" s="11" t="n">
        <v>10119</v>
      </c>
      <c r="D50" s="12" t="n">
        <v>2720</v>
      </c>
      <c r="E50" s="12" t="n">
        <v>2347</v>
      </c>
      <c r="F50" s="12" t="n">
        <v>2898</v>
      </c>
      <c r="G50" s="12" t="n">
        <v>5347</v>
      </c>
      <c r="H50" s="12" t="n">
        <v>13412</v>
      </c>
      <c r="I50" s="12" t="n">
        <v>61854</v>
      </c>
    </row>
    <row r="51" customFormat="false" ht="15.75" hidden="false" customHeight="false" outlineLevel="0" collapsed="false">
      <c r="A51" s="10" t="s">
        <v>17</v>
      </c>
      <c r="B51" s="11" t="n">
        <v>92443</v>
      </c>
      <c r="C51" s="11" t="n">
        <v>7770</v>
      </c>
      <c r="D51" s="12" t="n">
        <v>2235</v>
      </c>
      <c r="E51" s="12" t="n">
        <v>1904</v>
      </c>
      <c r="F51" s="12" t="n">
        <v>2479</v>
      </c>
      <c r="G51" s="12" t="n">
        <v>4532</v>
      </c>
      <c r="H51" s="12" t="n">
        <v>11485</v>
      </c>
      <c r="I51" s="12" t="n">
        <v>62041</v>
      </c>
    </row>
    <row r="52" customFormat="false" ht="15.75" hidden="false" customHeight="false" outlineLevel="0" collapsed="false">
      <c r="A52" s="10" t="s">
        <v>18</v>
      </c>
      <c r="B52" s="11" t="n">
        <v>101302</v>
      </c>
      <c r="C52" s="11" t="n">
        <v>8863</v>
      </c>
      <c r="D52" s="12" t="n">
        <v>3077</v>
      </c>
      <c r="E52" s="12" t="n">
        <v>1944</v>
      </c>
      <c r="F52" s="12" t="n">
        <v>2415</v>
      </c>
      <c r="G52" s="12" t="n">
        <v>4560</v>
      </c>
      <c r="H52" s="12" t="n">
        <v>10087</v>
      </c>
      <c r="I52" s="12" t="n">
        <v>70354</v>
      </c>
    </row>
    <row r="53" customFormat="false" ht="15.75" hidden="false" customHeight="false" outlineLevel="0" collapsed="false">
      <c r="A53" s="10" t="s">
        <v>19</v>
      </c>
      <c r="B53" s="11" t="n">
        <v>71028</v>
      </c>
      <c r="C53" s="11" t="n">
        <v>5193</v>
      </c>
      <c r="D53" s="12" t="n">
        <v>2278</v>
      </c>
      <c r="E53" s="12" t="n">
        <v>1196</v>
      </c>
      <c r="F53" s="12" t="n">
        <v>1421</v>
      </c>
      <c r="G53" s="12" t="n">
        <v>2643</v>
      </c>
      <c r="H53" s="12" t="n">
        <v>6892</v>
      </c>
      <c r="I53" s="12" t="n">
        <v>51405</v>
      </c>
    </row>
    <row r="54" customFormat="false" ht="15.75" hidden="false" customHeight="false" outlineLevel="0" collapsed="false">
      <c r="A54" s="10" t="s">
        <v>20</v>
      </c>
      <c r="B54" s="11" t="n">
        <v>85834</v>
      </c>
      <c r="C54" s="11" t="n">
        <v>7438</v>
      </c>
      <c r="D54" s="12" t="n">
        <v>2893</v>
      </c>
      <c r="E54" s="12" t="n">
        <v>2149</v>
      </c>
      <c r="F54" s="12" t="n">
        <v>2466</v>
      </c>
      <c r="G54" s="12" t="n">
        <v>3861</v>
      </c>
      <c r="H54" s="12" t="n">
        <v>6134</v>
      </c>
      <c r="I54" s="12" t="n">
        <v>60893</v>
      </c>
    </row>
    <row r="55" customFormat="false" ht="15.75" hidden="false" customHeight="false" outlineLevel="0" collapsed="false">
      <c r="A55" s="10" t="s">
        <v>21</v>
      </c>
      <c r="B55" s="11" t="n">
        <v>107648</v>
      </c>
      <c r="C55" s="11" t="n">
        <v>10037</v>
      </c>
      <c r="D55" s="12" t="n">
        <v>3417</v>
      </c>
      <c r="E55" s="12" t="n">
        <v>2527</v>
      </c>
      <c r="F55" s="12" t="n">
        <v>2877</v>
      </c>
      <c r="G55" s="12" t="n">
        <v>4864</v>
      </c>
      <c r="H55" s="12" t="n">
        <v>9278</v>
      </c>
      <c r="I55" s="12" t="n">
        <v>74648</v>
      </c>
    </row>
    <row r="56" customFormat="false" ht="15.75" hidden="false" customHeight="false" outlineLevel="0" collapsed="false">
      <c r="A56" s="10" t="s">
        <v>22</v>
      </c>
      <c r="B56" s="11" t="n">
        <v>87647</v>
      </c>
      <c r="C56" s="11" t="n">
        <v>8601</v>
      </c>
      <c r="D56" s="12" t="n">
        <v>2551</v>
      </c>
      <c r="E56" s="12" t="n">
        <v>2305</v>
      </c>
      <c r="F56" s="12" t="n">
        <v>2819</v>
      </c>
      <c r="G56" s="12" t="n">
        <v>3628</v>
      </c>
      <c r="H56" s="12" t="n">
        <v>7312</v>
      </c>
      <c r="I56" s="12" t="n">
        <v>60431</v>
      </c>
    </row>
    <row r="57" customFormat="false" ht="15.75" hidden="false" customHeight="false" outlineLevel="0" collapsed="false">
      <c r="A57" s="10" t="s">
        <v>23</v>
      </c>
      <c r="B57" s="11" t="n">
        <v>83122</v>
      </c>
      <c r="C57" s="11" t="n">
        <v>6659</v>
      </c>
      <c r="D57" s="12" t="n">
        <v>2988</v>
      </c>
      <c r="E57" s="12" t="n">
        <v>2129</v>
      </c>
      <c r="F57" s="12" t="n">
        <v>2514</v>
      </c>
      <c r="G57" s="12" t="n">
        <v>3884</v>
      </c>
      <c r="H57" s="12" t="n">
        <v>7572</v>
      </c>
      <c r="I57" s="12" t="n">
        <v>57376</v>
      </c>
    </row>
    <row r="58" customFormat="false" ht="15.75" hidden="false" customHeight="false" outlineLevel="0" collapsed="false">
      <c r="A58" s="10" t="s">
        <v>24</v>
      </c>
      <c r="B58" s="11" t="n">
        <v>115600</v>
      </c>
      <c r="C58" s="11" t="n">
        <v>7273</v>
      </c>
      <c r="D58" s="12" t="n">
        <v>3849</v>
      </c>
      <c r="E58" s="12" t="n">
        <v>2753</v>
      </c>
      <c r="F58" s="12" t="n">
        <v>3338</v>
      </c>
      <c r="G58" s="12" t="n">
        <v>5237</v>
      </c>
      <c r="H58" s="12" t="n">
        <v>9636</v>
      </c>
      <c r="I58" s="12" t="n">
        <v>83514</v>
      </c>
    </row>
    <row r="59" customFormat="false" ht="15.75" hidden="false" customHeight="false" outlineLevel="0" collapsed="false">
      <c r="A59" s="10" t="s">
        <v>25</v>
      </c>
      <c r="B59" s="11" t="n">
        <v>153764</v>
      </c>
      <c r="C59" s="11" t="n">
        <v>11364</v>
      </c>
      <c r="D59" s="12" t="n">
        <v>4488</v>
      </c>
      <c r="E59" s="12" t="n">
        <v>3193</v>
      </c>
      <c r="F59" s="12" t="n">
        <v>3966</v>
      </c>
      <c r="G59" s="12" t="n">
        <v>5454</v>
      </c>
      <c r="H59" s="12" t="n">
        <v>13904</v>
      </c>
      <c r="I59" s="12" t="n">
        <v>111393</v>
      </c>
    </row>
    <row r="60" customFormat="false" ht="15.75" hidden="false" customHeight="false" outlineLevel="0" collapsed="false">
      <c r="A60" s="10" t="s">
        <v>26</v>
      </c>
      <c r="B60" s="11" t="n">
        <v>135141</v>
      </c>
      <c r="C60" s="11" t="n">
        <v>10378</v>
      </c>
      <c r="D60" s="12" t="n">
        <v>5171</v>
      </c>
      <c r="E60" s="12" t="n">
        <v>2920</v>
      </c>
      <c r="F60" s="12" t="n">
        <v>3092</v>
      </c>
      <c r="G60" s="12" t="n">
        <v>4415</v>
      </c>
      <c r="H60" s="12" t="n">
        <v>11665</v>
      </c>
      <c r="I60" s="12" t="n">
        <v>97501</v>
      </c>
    </row>
    <row r="61" customFormat="false" ht="15.75" hidden="false" customHeight="false" outlineLevel="0" collapsed="false">
      <c r="A61" s="10" t="s">
        <v>27</v>
      </c>
      <c r="B61" s="11" t="n">
        <v>110128</v>
      </c>
      <c r="C61" s="11" t="n">
        <v>8527</v>
      </c>
      <c r="D61" s="12" t="n">
        <v>5160</v>
      </c>
      <c r="E61" s="12" t="n">
        <v>2769</v>
      </c>
      <c r="F61" s="12" t="n">
        <v>2661</v>
      </c>
      <c r="G61" s="12" t="n">
        <v>3525</v>
      </c>
      <c r="H61" s="12" t="n">
        <v>7110</v>
      </c>
      <c r="I61" s="12" t="n">
        <v>80377</v>
      </c>
    </row>
    <row r="62" customFormat="false" ht="15.75" hidden="false" customHeight="false" outlineLevel="0" collapsed="false">
      <c r="A62" s="10" t="s">
        <v>28</v>
      </c>
      <c r="B62" s="11" t="n">
        <v>66407</v>
      </c>
      <c r="C62" s="11" t="n">
        <v>6820</v>
      </c>
      <c r="D62" s="12" t="n">
        <v>4271</v>
      </c>
      <c r="E62" s="12" t="n">
        <v>2564</v>
      </c>
      <c r="F62" s="12" t="n">
        <v>1704</v>
      </c>
      <c r="G62" s="12" t="n">
        <v>1707</v>
      </c>
      <c r="H62" s="12" t="n">
        <v>5027</v>
      </c>
      <c r="I62" s="12" t="n">
        <v>44316</v>
      </c>
    </row>
    <row r="63" customFormat="false" ht="15.75" hidden="false" customHeight="false" outlineLevel="0" collapsed="false">
      <c r="A63" s="10" t="s">
        <v>29</v>
      </c>
      <c r="B63" s="11" t="n">
        <v>22085</v>
      </c>
      <c r="C63" s="11" t="n">
        <v>9567</v>
      </c>
      <c r="D63" s="12" t="n">
        <v>4748</v>
      </c>
      <c r="E63" s="12" t="n">
        <v>3245</v>
      </c>
      <c r="F63" s="12" t="n">
        <v>3034</v>
      </c>
      <c r="G63" s="12" t="n">
        <v>4553</v>
      </c>
      <c r="H63" s="12" t="n">
        <v>5919</v>
      </c>
      <c r="I63" s="12" t="n">
        <v>-8979</v>
      </c>
    </row>
    <row r="64" customFormat="false" ht="15.75" hidden="false" customHeight="false" outlineLevel="0" collapsed="false">
      <c r="A64" s="10" t="s">
        <v>30</v>
      </c>
      <c r="B64" s="11" t="n">
        <v>83156</v>
      </c>
      <c r="C64" s="11" t="n">
        <v>11195</v>
      </c>
      <c r="D64" s="12" t="n">
        <v>5415</v>
      </c>
      <c r="E64" s="12" t="n">
        <v>3439</v>
      </c>
      <c r="F64" s="12" t="n">
        <v>3218</v>
      </c>
      <c r="G64" s="12" t="n">
        <v>3584</v>
      </c>
      <c r="H64" s="12" t="n">
        <v>4555</v>
      </c>
      <c r="I64" s="12" t="n">
        <v>51750</v>
      </c>
      <c r="J64" s="15"/>
    </row>
    <row r="65" customFormat="false" ht="15.75" hidden="false" customHeight="false" outlineLevel="0" collapsed="false">
      <c r="A65" s="10" t="s">
        <v>31</v>
      </c>
      <c r="B65" s="11" t="n">
        <v>174874</v>
      </c>
      <c r="C65" s="11" t="n">
        <v>14131</v>
      </c>
      <c r="D65" s="12" t="n">
        <v>7057</v>
      </c>
      <c r="E65" s="12" t="n">
        <v>4072</v>
      </c>
      <c r="F65" s="12" t="n">
        <v>4996</v>
      </c>
      <c r="G65" s="12" t="n">
        <v>6745</v>
      </c>
      <c r="H65" s="12" t="n">
        <v>14626</v>
      </c>
      <c r="I65" s="12" t="n">
        <v>123250</v>
      </c>
    </row>
    <row r="66" customFormat="false" ht="15.75" hidden="false" customHeight="false" outlineLevel="0" collapsed="false">
      <c r="A66" s="10" t="s">
        <v>32</v>
      </c>
      <c r="B66" s="11" t="n">
        <v>198151</v>
      </c>
      <c r="C66" s="11" t="n">
        <v>13224</v>
      </c>
      <c r="D66" s="12" t="n">
        <v>5668</v>
      </c>
      <c r="E66" s="12" t="n">
        <v>3767</v>
      </c>
      <c r="F66" s="12" t="n">
        <v>5771</v>
      </c>
      <c r="G66" s="12" t="n">
        <v>7000</v>
      </c>
      <c r="H66" s="12" t="n">
        <v>16549</v>
      </c>
      <c r="I66" s="12" t="n">
        <v>146172</v>
      </c>
    </row>
    <row r="67" customFormat="false" ht="15.75" hidden="false" customHeight="false" outlineLevel="0" collapsed="false">
      <c r="A67" s="10" t="s">
        <v>33</v>
      </c>
      <c r="B67" s="11" t="n">
        <v>224869</v>
      </c>
      <c r="C67" s="11" t="n">
        <v>15802</v>
      </c>
      <c r="D67" s="12" t="n">
        <v>6872</v>
      </c>
      <c r="E67" s="12" t="n">
        <v>4266</v>
      </c>
      <c r="F67" s="12" t="n">
        <v>5664</v>
      </c>
      <c r="G67" s="12" t="n">
        <v>7935</v>
      </c>
      <c r="H67" s="12" t="n">
        <v>16059</v>
      </c>
      <c r="I67" s="12" t="n">
        <v>168271</v>
      </c>
    </row>
    <row r="68" customFormat="false" ht="15.75" hidden="false" customHeight="false" outlineLevel="0" collapsed="false">
      <c r="A68" s="10" t="s">
        <v>47</v>
      </c>
      <c r="B68" s="11" t="n">
        <v>244505</v>
      </c>
      <c r="C68" s="11" t="n">
        <v>17948</v>
      </c>
      <c r="D68" s="12" t="n">
        <v>8383</v>
      </c>
      <c r="E68" s="12" t="n">
        <v>4153</v>
      </c>
      <c r="F68" s="12" t="n">
        <v>4675</v>
      </c>
      <c r="G68" s="12" t="n">
        <v>7074</v>
      </c>
      <c r="H68" s="12" t="n">
        <v>18433</v>
      </c>
      <c r="I68" s="12" t="n">
        <v>183836</v>
      </c>
    </row>
    <row r="69" customFormat="false" ht="15.75" hidden="false" customHeight="false" outlineLevel="0" collapsed="false">
      <c r="A69" s="10" t="s">
        <v>35</v>
      </c>
      <c r="B69" s="11" t="n">
        <v>234386</v>
      </c>
      <c r="C69" s="11" t="n">
        <v>18350</v>
      </c>
      <c r="D69" s="12" t="n">
        <v>6421</v>
      </c>
      <c r="E69" s="12" t="n">
        <v>3790</v>
      </c>
      <c r="F69" s="12" t="n">
        <v>4681</v>
      </c>
      <c r="G69" s="12" t="n">
        <v>5610</v>
      </c>
      <c r="H69" s="12" t="n">
        <v>14364</v>
      </c>
      <c r="I69" s="12" t="n">
        <v>181170</v>
      </c>
    </row>
    <row r="70" customFormat="false" ht="15.75" hidden="false" customHeight="false" outlineLevel="0" collapsed="false">
      <c r="A70" s="10" t="s">
        <v>36</v>
      </c>
      <c r="B70" s="11" t="n">
        <v>257805</v>
      </c>
      <c r="C70" s="11" t="n">
        <v>17398</v>
      </c>
      <c r="D70" s="12" t="n">
        <v>7618</v>
      </c>
      <c r="E70" s="12" t="n">
        <v>3504</v>
      </c>
      <c r="F70" s="12" t="n">
        <v>4798</v>
      </c>
      <c r="G70" s="12" t="n">
        <v>4795</v>
      </c>
      <c r="H70" s="12" t="n">
        <v>12756</v>
      </c>
      <c r="I70" s="12" t="n">
        <v>206934</v>
      </c>
    </row>
    <row r="71" customFormat="false" ht="15.75" hidden="false" customHeight="false" outlineLevel="0" collapsed="false">
      <c r="A71" s="14" t="s">
        <v>37</v>
      </c>
      <c r="B71" s="11" t="n">
        <v>275313</v>
      </c>
      <c r="C71" s="11" t="n">
        <v>16578</v>
      </c>
      <c r="D71" s="12" t="n">
        <v>6820</v>
      </c>
      <c r="E71" s="12" t="n">
        <v>3403</v>
      </c>
      <c r="F71" s="12" t="n">
        <v>2742</v>
      </c>
      <c r="G71" s="12" t="n">
        <v>3510</v>
      </c>
      <c r="H71" s="12" t="n">
        <v>15121</v>
      </c>
      <c r="I71" s="12" t="n">
        <v>227136</v>
      </c>
    </row>
    <row r="72" customFormat="false" ht="15.75" hidden="false" customHeight="false" outlineLevel="0" collapsed="false">
      <c r="A72" s="10" t="s">
        <v>38</v>
      </c>
      <c r="B72" s="11" t="n">
        <v>36168</v>
      </c>
      <c r="C72" s="11" t="n">
        <v>8387</v>
      </c>
      <c r="D72" s="12" t="n">
        <v>3366</v>
      </c>
      <c r="E72" s="12" t="n">
        <v>-408</v>
      </c>
      <c r="F72" s="12" t="n">
        <v>403</v>
      </c>
      <c r="G72" s="12" t="n">
        <v>-543</v>
      </c>
      <c r="H72" s="12" t="n">
        <v>-6782</v>
      </c>
      <c r="I72" s="12" t="n">
        <v>31746</v>
      </c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</row>
    <row r="73" customFormat="false" ht="15.75" hidden="false" customHeight="false" outlineLevel="0" collapsed="false">
      <c r="A73" s="10" t="s">
        <v>39</v>
      </c>
      <c r="B73" s="11" t="n">
        <v>134686</v>
      </c>
      <c r="C73" s="11" t="n">
        <v>10003</v>
      </c>
      <c r="D73" s="12" t="n">
        <v>2784</v>
      </c>
      <c r="E73" s="12" t="n">
        <v>807</v>
      </c>
      <c r="F73" s="12" t="n">
        <v>1699</v>
      </c>
      <c r="G73" s="12" t="n">
        <v>3356</v>
      </c>
      <c r="H73" s="12" t="n">
        <v>-1227</v>
      </c>
      <c r="I73" s="12" t="n">
        <v>117262</v>
      </c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</row>
    <row r="74" customFormat="false" ht="15.75" hidden="false" customHeight="false" outlineLevel="0" collapsed="false">
      <c r="A74" s="10" t="s">
        <v>40</v>
      </c>
      <c r="B74" s="16" t="n">
        <v>237041</v>
      </c>
      <c r="C74" s="16" t="n">
        <v>9821</v>
      </c>
      <c r="D74" s="17" t="n">
        <v>3374</v>
      </c>
      <c r="E74" s="17" t="n">
        <v>2005</v>
      </c>
      <c r="F74" s="17" t="n">
        <v>2256</v>
      </c>
      <c r="G74" s="17" t="n">
        <v>2973</v>
      </c>
      <c r="H74" s="17" t="n">
        <v>4115</v>
      </c>
      <c r="I74" s="17" t="n">
        <v>212497</v>
      </c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</row>
    <row r="75" customFormat="false" ht="15.75" hidden="false" customHeight="false" outlineLevel="0" collapsed="false">
      <c r="A75" s="18" t="s">
        <v>41</v>
      </c>
      <c r="B75" s="25" t="n">
        <v>348151</v>
      </c>
      <c r="C75" s="25" t="n">
        <v>14970</v>
      </c>
      <c r="D75" s="26" t="n">
        <v>5745</v>
      </c>
      <c r="E75" s="26" t="n">
        <v>3858</v>
      </c>
      <c r="F75" s="26" t="n">
        <v>3080</v>
      </c>
      <c r="G75" s="26" t="n">
        <v>5140</v>
      </c>
      <c r="H75" s="26" t="n">
        <v>12787</v>
      </c>
      <c r="I75" s="26" t="n">
        <v>302571</v>
      </c>
      <c r="J75" s="21"/>
      <c r="K75" s="21"/>
      <c r="L75" s="21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</row>
    <row r="76" customFormat="false" ht="15.75" hidden="false" customHeight="false" outlineLevel="0" collapsed="false">
      <c r="A76" s="22" t="s">
        <v>42</v>
      </c>
      <c r="B76" s="19" t="n">
        <v>401344</v>
      </c>
      <c r="C76" s="19" t="n">
        <v>17357</v>
      </c>
      <c r="D76" s="20" t="n">
        <v>6057</v>
      </c>
      <c r="E76" s="20" t="n">
        <v>4066</v>
      </c>
      <c r="F76" s="20" t="n">
        <v>3781</v>
      </c>
      <c r="G76" s="20" t="n">
        <v>7678</v>
      </c>
      <c r="H76" s="20" t="n">
        <v>15967</v>
      </c>
      <c r="I76" s="20" t="n">
        <v>346438</v>
      </c>
      <c r="J76" s="21"/>
      <c r="K76" s="21"/>
      <c r="L76" s="21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</row>
    <row r="77" customFormat="false" ht="15.75" hidden="false" customHeight="false" outlineLevel="0" collapsed="false">
      <c r="A77" s="22" t="s">
        <v>48</v>
      </c>
      <c r="B77" s="19" t="n">
        <v>470282</v>
      </c>
      <c r="C77" s="19" t="n">
        <v>22301</v>
      </c>
      <c r="D77" s="20" t="n">
        <v>8685</v>
      </c>
      <c r="E77" s="20" t="n">
        <v>5260</v>
      </c>
      <c r="F77" s="20" t="n">
        <f aca="false">SUM(4944-1985+1642)</f>
        <v>4601</v>
      </c>
      <c r="G77" s="20" t="n">
        <v>8901</v>
      </c>
      <c r="H77" s="20" t="n">
        <f aca="false">SUM(24183-9177+6399)</f>
        <v>21405</v>
      </c>
      <c r="I77" s="20" t="n">
        <v>399131</v>
      </c>
      <c r="J77" s="21"/>
      <c r="K77" s="21"/>
      <c r="L77" s="21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</row>
    <row r="78" customFormat="false" ht="15.75" hidden="false" customHeight="false" outlineLevel="0" collapsed="false">
      <c r="A78" s="27" t="s">
        <v>44</v>
      </c>
      <c r="B78" s="19" t="n">
        <v>442734</v>
      </c>
      <c r="C78" s="19" t="n">
        <v>22930</v>
      </c>
      <c r="D78" s="20" t="n">
        <v>9006</v>
      </c>
      <c r="E78" s="20" t="n">
        <v>4402</v>
      </c>
      <c r="F78" s="20" t="n">
        <v>6518</v>
      </c>
      <c r="G78" s="20" t="n">
        <v>8400</v>
      </c>
      <c r="H78" s="20" t="n">
        <v>17565</v>
      </c>
      <c r="I78" s="20" t="n">
        <v>373915</v>
      </c>
      <c r="J78" s="28"/>
      <c r="K78" s="28"/>
      <c r="L78" s="28"/>
    </row>
    <row r="79" customFormat="false" ht="15.75" hidden="false" customHeight="false" outlineLevel="0" collapsed="false">
      <c r="A79" s="29" t="s">
        <v>45</v>
      </c>
      <c r="B79" s="30" t="n">
        <v>293700</v>
      </c>
      <c r="C79" s="31" t="n">
        <v>20209</v>
      </c>
      <c r="D79" s="31" t="n">
        <v>7788</v>
      </c>
      <c r="E79" s="31" t="n">
        <v>6411</v>
      </c>
      <c r="F79" s="31" t="n">
        <v>3686</v>
      </c>
      <c r="G79" s="31" t="n">
        <v>3891</v>
      </c>
      <c r="H79" s="31" t="n">
        <v>6563</v>
      </c>
      <c r="I79" s="31" t="n">
        <v>245153</v>
      </c>
      <c r="J79" s="28"/>
      <c r="K79" s="28"/>
      <c r="L79" s="28"/>
    </row>
    <row r="80" customFormat="false" ht="15.75" hidden="false" customHeight="false" outlineLevel="0" collapsed="false">
      <c r="A80" s="10"/>
      <c r="B80" s="32"/>
      <c r="C80" s="32"/>
      <c r="D80" s="32"/>
      <c r="E80" s="32"/>
      <c r="F80" s="32"/>
      <c r="G80" s="32"/>
      <c r="H80" s="32"/>
      <c r="I80" s="32"/>
    </row>
    <row r="81" customFormat="false" ht="15.75" hidden="false" customHeight="false" outlineLevel="0" collapsed="false">
      <c r="A81" s="10" t="s">
        <v>49</v>
      </c>
    </row>
    <row r="82" customFormat="false" ht="15.75" hidden="false" customHeight="false" outlineLevel="0" collapsed="false">
      <c r="A82" s="10" t="s">
        <v>50</v>
      </c>
    </row>
    <row r="83" customFormat="false" ht="15.75" hidden="false" customHeight="false" outlineLevel="0" collapsed="false">
      <c r="A83" s="1" t="s">
        <v>51</v>
      </c>
    </row>
  </sheetData>
  <mergeCells count="10">
    <mergeCell ref="A5:A11"/>
    <mergeCell ref="B5:B11"/>
    <mergeCell ref="C5:I6"/>
    <mergeCell ref="C7:C11"/>
    <mergeCell ref="D7:D11"/>
    <mergeCell ref="E7:E11"/>
    <mergeCell ref="F7:F11"/>
    <mergeCell ref="G7:G11"/>
    <mergeCell ref="H7:H11"/>
    <mergeCell ref="I7:I11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true" hidden="false" outlineLevel="0" max="1" min="1" style="33" width="96.79"/>
    <col collapsed="false" customWidth="false" hidden="false" outlineLevel="0" max="257" min="2" style="33" width="8.7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s="3" customFormat="true" ht="15.75" hidden="false" customHeight="false" outlineLevel="0" collapsed="false">
      <c r="A3" s="3" t="s">
        <v>5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customFormat="false" ht="16.5" hidden="false" customHeight="false" outlineLevel="0" collapsed="false">
      <c r="A4" s="2"/>
    </row>
    <row r="5" customFormat="false" ht="16.5" hidden="false" customHeight="false" outlineLevel="0" collapsed="false">
      <c r="A5" s="10" t="s">
        <v>53</v>
      </c>
    </row>
    <row r="6" customFormat="false" ht="15.75" hidden="false" customHeight="false" outlineLevel="0" collapsed="false">
      <c r="A6" s="10" t="s">
        <v>54</v>
      </c>
    </row>
    <row r="7" customFormat="false" ht="15.75" hidden="false" customHeight="false" outlineLevel="0" collapsed="false">
      <c r="A7" s="10" t="s">
        <v>55</v>
      </c>
    </row>
    <row r="8" customFormat="false" ht="15.75" hidden="false" customHeight="false" outlineLevel="0" collapsed="false">
      <c r="A8" s="10" t="s">
        <v>56</v>
      </c>
    </row>
    <row r="9" customFormat="false" ht="15.75" hidden="false" customHeight="false" outlineLevel="0" collapsed="false">
      <c r="A9" s="10" t="s">
        <v>57</v>
      </c>
    </row>
    <row r="10" customFormat="false" ht="15.75" hidden="false" customHeight="false" outlineLevel="0" collapsed="false">
      <c r="A10" s="10" t="s">
        <v>58</v>
      </c>
    </row>
    <row r="11" customFormat="false" ht="15.75" hidden="false" customHeight="false" outlineLevel="0" collapsed="false">
      <c r="A11" s="10" t="s">
        <v>59</v>
      </c>
    </row>
    <row r="12" customFormat="false" ht="15.75" hidden="false" customHeight="false" outlineLevel="0" collapsed="false">
      <c r="A12" s="10" t="s">
        <v>60</v>
      </c>
    </row>
    <row r="13" customFormat="false" ht="15.75" hidden="false" customHeight="false" outlineLevel="0" collapsed="false">
      <c r="A13" s="10" t="s">
        <v>61</v>
      </c>
    </row>
    <row r="14" customFormat="false" ht="15.75" hidden="false" customHeight="false" outlineLevel="0" collapsed="false">
      <c r="A14" s="10" t="s">
        <v>62</v>
      </c>
    </row>
    <row r="15" customFormat="false" ht="15.75" hidden="false" customHeight="false" outlineLevel="0" collapsed="false">
      <c r="A15" s="35"/>
    </row>
    <row r="16" customFormat="false" ht="15.75" hidden="false" customHeight="false" outlineLevel="0" collapsed="false">
      <c r="A16" s="10" t="s">
        <v>63</v>
      </c>
    </row>
    <row r="17" customFormat="false" ht="15.75" hidden="false" customHeight="false" outlineLevel="0" collapsed="false">
      <c r="A17" s="10" t="s">
        <v>64</v>
      </c>
    </row>
    <row r="18" customFormat="false" ht="15.75" hidden="false" customHeight="false" outlineLevel="0" collapsed="false">
      <c r="A18" s="10" t="s">
        <v>65</v>
      </c>
    </row>
    <row r="19" customFormat="false" ht="15.75" hidden="false" customHeight="false" outlineLevel="0" collapsed="false">
      <c r="A19" s="10" t="s">
        <v>66</v>
      </c>
    </row>
    <row r="20" customFormat="false" ht="15.75" hidden="false" customHeight="false" outlineLevel="0" collapsed="false">
      <c r="A20" s="10" t="s">
        <v>67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0" t="s">
        <v>49</v>
      </c>
    </row>
    <row r="23" customFormat="false" ht="15.75" hidden="false" customHeight="false" outlineLevel="0" collapsed="false">
      <c r="A23" s="10" t="s">
        <v>50</v>
      </c>
    </row>
    <row r="24" customFormat="false" ht="15.75" hidden="false" customHeight="false" outlineLevel="0" collapsed="false">
      <c r="A24" s="1" t="s">
        <v>68</v>
      </c>
    </row>
    <row r="25" customFormat="false" ht="15.75" hidden="false" customHeight="false" outlineLevel="0" collapsed="false">
      <c r="A25" s="3" t="s">
        <v>69</v>
      </c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70</v>
      </c>
    </row>
    <row r="28" s="1" customFormat="true" ht="15.75" hidden="false" customHeight="false" outlineLevel="0" collapsed="false">
      <c r="A28" s="36" t="s">
        <v>71</v>
      </c>
      <c r="C28" s="37"/>
      <c r="D28" s="37"/>
      <c r="E28" s="37"/>
      <c r="F28" s="37"/>
      <c r="G28" s="37"/>
      <c r="H28" s="37"/>
      <c r="I28" s="37"/>
    </row>
    <row r="30" customFormat="false" ht="15.75" hidden="false" customHeight="false" outlineLevel="0" collapsed="false">
      <c r="A30" s="35"/>
    </row>
    <row r="31" customFormat="false" ht="15.75" hidden="false" customHeight="false" outlineLevel="0" collapsed="false">
      <c r="A31" s="35"/>
    </row>
    <row r="32" customFormat="false" ht="15.75" hidden="false" customHeight="false" outlineLevel="0" collapsed="false">
      <c r="A32" s="35"/>
    </row>
    <row r="33" customFormat="false" ht="15.75" hidden="false" customHeight="false" outlineLevel="0" collapsed="false">
      <c r="A33" s="35"/>
    </row>
    <row r="34" customFormat="false" ht="15.75" hidden="false" customHeight="false" outlineLevel="0" collapsed="false">
      <c r="A34" s="35"/>
    </row>
    <row r="35" customFormat="false" ht="15.75" hidden="false" customHeight="false" outlineLevel="0" collapsed="false">
      <c r="A35" s="35"/>
    </row>
    <row r="36" customFormat="false" ht="15.75" hidden="false" customHeight="false" outlineLevel="0" collapsed="false">
      <c r="A36" s="35"/>
    </row>
    <row r="38" customFormat="false" ht="15.75" hidden="false" customHeight="false" outlineLevel="0" collapsed="false">
      <c r="A38" s="38"/>
    </row>
    <row r="40" customFormat="false" ht="15.75" hidden="false" customHeight="false" outlineLevel="0" collapsed="false">
      <c r="A40" s="35"/>
    </row>
    <row r="41" customFormat="false" ht="15.75" hidden="false" customHeight="false" outlineLevel="0" collapsed="false">
      <c r="A41" s="35"/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5"/>
    </row>
    <row r="46" customFormat="false" ht="15.75" hidden="false" customHeight="false" outlineLevel="0" collapsed="false">
      <c r="A46" s="38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35"/>
    </row>
    <row r="50" customFormat="false" ht="15.75" hidden="false" customHeight="false" outlineLevel="0" collapsed="false">
      <c r="A50" s="35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35"/>
    </row>
    <row r="54" customFormat="false" ht="15.75" hidden="false" customHeight="false" outlineLevel="0" collapsed="false">
      <c r="A54" s="35"/>
    </row>
    <row r="55" customFormat="false" ht="15.75" hidden="false" customHeight="false" outlineLevel="0" collapsed="false">
      <c r="A55" s="35"/>
    </row>
    <row r="56" customFormat="false" ht="15.75" hidden="false" customHeight="false" outlineLevel="0" collapsed="false">
      <c r="A56" s="35"/>
    </row>
    <row r="57" customFormat="false" ht="15.75" hidden="false" customHeight="false" outlineLevel="0" collapsed="false">
      <c r="A57" s="35"/>
    </row>
    <row r="59" customFormat="false" ht="15.75" hidden="false" customHeight="false" outlineLevel="0" collapsed="false">
      <c r="A59" s="35"/>
    </row>
    <row r="60" customFormat="false" ht="15.75" hidden="false" customHeight="false" outlineLevel="0" collapsed="false">
      <c r="A60" s="35"/>
    </row>
    <row r="61" customFormat="false" ht="15.75" hidden="false" customHeight="false" outlineLevel="0" collapsed="false">
      <c r="A61" s="35"/>
    </row>
    <row r="62" customFormat="false" ht="15.75" hidden="false" customHeight="false" outlineLevel="0" collapsed="false">
      <c r="A62" s="35"/>
    </row>
    <row r="64" customFormat="false" ht="15.75" hidden="false" customHeight="false" outlineLevel="0" collapsed="false">
      <c r="A64" s="38"/>
    </row>
    <row r="66" customFormat="false" ht="15.75" hidden="false" customHeight="false" outlineLevel="0" collapsed="false">
      <c r="A66" s="35"/>
    </row>
    <row r="67" customFormat="false" ht="15.75" hidden="false" customHeight="false" outlineLevel="0" collapsed="false">
      <c r="A67" s="35"/>
    </row>
    <row r="68" customFormat="false" ht="15.75" hidden="false" customHeight="false" outlineLevel="0" collapsed="false">
      <c r="A68" s="35"/>
    </row>
    <row r="69" customFormat="false" ht="15.75" hidden="false" customHeight="false" outlineLevel="0" collapsed="false">
      <c r="A69" s="35"/>
    </row>
    <row r="70" customFormat="false" ht="15.75" hidden="false" customHeight="false" outlineLevel="0" collapsed="false">
      <c r="A70" s="35"/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false" outlineLevel="0" collapsed="false">
      <c r="A73" s="35"/>
    </row>
    <row r="74" customFormat="false" ht="15.75" hidden="false" customHeight="false" outlineLevel="0" collapsed="false">
      <c r="A74" s="35"/>
    </row>
    <row r="75" customFormat="false" ht="15.75" hidden="false" customHeight="false" outlineLevel="0" collapsed="false">
      <c r="A75" s="35"/>
    </row>
    <row r="76" customFormat="false" ht="15.75" hidden="false" customHeight="false" outlineLevel="0" collapsed="false">
      <c r="A76" s="35"/>
    </row>
    <row r="77" customFormat="false" ht="15.75" hidden="false" customHeight="false" outlineLevel="0" collapsed="false">
      <c r="A77" s="35"/>
    </row>
  </sheetData>
  <hyperlinks>
    <hyperlink ref="A3" location="Data!A1" display="Back to data"/>
    <hyperlink ref="A25" r:id="rId1" display="http://www.census.gov/econ/qfr/historic.html"/>
    <hyperlink ref="A28" r:id="rId2" display="http://www.census.gov/econ/qfr/collectio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4:23:21Z</dcterms:created>
  <dc:creator>US Census Bureau</dc:creator>
  <dc:description/>
  <dc:language>en-US</dc:language>
  <cp:lastModifiedBy>selln001</cp:lastModifiedBy>
  <cp:lastPrinted>2009-05-05T19:57:43Z</cp:lastPrinted>
  <dcterms:modified xsi:type="dcterms:W3CDTF">2009-12-01T20:34:02Z</dcterms:modified>
  <cp:revision>0</cp:revision>
  <dc:subject/>
  <dc:title>Manufacturing Corporations--Assets and Profits by Asset Size</dc:title>
</cp:coreProperties>
</file>