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name="1996" vbProcedure="false">#REF!</definedName>
    <definedName function="false" hidden="false" name="ALL YEARS" vbProcedure="false">#REF!</definedName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6">
  <si>
    <r>
      <rPr>
        <sz val="12"/>
        <rFont val="Courier New"/>
        <family val="3"/>
      </rPr>
      <t xml:space="preserve">Table 1054.</t>
    </r>
    <r>
      <rPr>
        <b val="true"/>
        <sz val="12"/>
        <rFont val="Courier New"/>
        <family val="3"/>
      </rPr>
      <t xml:space="preserve"> Bridge Inventory--Total, Deficient, and Obsolete, and by State</t>
    </r>
  </si>
  <si>
    <t xml:space="preserve">See notes</t>
  </si>
  <si>
    <t xml:space="preserve">  Deficient and obsolete</t>
  </si>
  <si>
    <t xml:space="preserve">Number</t>
  </si>
  <si>
    <t xml:space="preserve">      Structurally deficient \1</t>
  </si>
  <si>
    <t xml:space="preserve">   Functionally obsolete \2</t>
  </si>
  <si>
    <t xml:space="preserve">State and year</t>
  </si>
  <si>
    <t xml:space="preserve">FIPS</t>
  </si>
  <si>
    <t xml:space="preserve">of </t>
  </si>
  <si>
    <t xml:space="preserve">Total</t>
  </si>
  <si>
    <t xml:space="preserve">Code</t>
  </si>
  <si>
    <t xml:space="preserve">bridges</t>
  </si>
  <si>
    <t xml:space="preserve">number</t>
  </si>
  <si>
    <t xml:space="preserve">ADD</t>
  </si>
  <si>
    <t xml:space="preserve">Percent</t>
  </si>
  <si>
    <t xml:space="preserve">add</t>
  </si>
  <si>
    <t xml:space="preserve">    U.S. total, 2008</t>
  </si>
  <si>
    <t xml:space="preserve">00000</t>
  </si>
  <si>
    <t xml:space="preserve">Alabama</t>
  </si>
  <si>
    <t xml:space="preserve">01000</t>
  </si>
  <si>
    <t xml:space="preserve">Alaska</t>
  </si>
  <si>
    <t xml:space="preserve">02000</t>
  </si>
  <si>
    <t xml:space="preserve">Arizona</t>
  </si>
  <si>
    <t xml:space="preserve">04000</t>
  </si>
  <si>
    <t xml:space="preserve">Arkansas</t>
  </si>
  <si>
    <t xml:space="preserve">05000</t>
  </si>
  <si>
    <t xml:space="preserve">California</t>
  </si>
  <si>
    <t xml:space="preserve">06000</t>
  </si>
  <si>
    <t xml:space="preserve">Colorado</t>
  </si>
  <si>
    <t xml:space="preserve">08000</t>
  </si>
  <si>
    <t xml:space="preserve">Connecticut</t>
  </si>
  <si>
    <t xml:space="preserve">09000</t>
  </si>
  <si>
    <t xml:space="preserve">Delaware</t>
  </si>
  <si>
    <t xml:space="preserve">10000</t>
  </si>
  <si>
    <t xml:space="preserve">District of Columbia</t>
  </si>
  <si>
    <t xml:space="preserve">11000</t>
  </si>
  <si>
    <t xml:space="preserve">Florida</t>
  </si>
  <si>
    <t xml:space="preserve">12000</t>
  </si>
  <si>
    <t xml:space="preserve">Georgia</t>
  </si>
  <si>
    <t xml:space="preserve">13000</t>
  </si>
  <si>
    <t xml:space="preserve">Hawaii</t>
  </si>
  <si>
    <t xml:space="preserve">15000</t>
  </si>
  <si>
    <t xml:space="preserve">Idaho</t>
  </si>
  <si>
    <t xml:space="preserve">16000</t>
  </si>
  <si>
    <t xml:space="preserve">Illinois</t>
  </si>
  <si>
    <t xml:space="preserve">17000</t>
  </si>
  <si>
    <t xml:space="preserve">Indiana</t>
  </si>
  <si>
    <t xml:space="preserve">18000</t>
  </si>
  <si>
    <t xml:space="preserve">Iowa</t>
  </si>
  <si>
    <t xml:space="preserve">19000</t>
  </si>
  <si>
    <t xml:space="preserve">Kansas</t>
  </si>
  <si>
    <t xml:space="preserve">20000</t>
  </si>
  <si>
    <t xml:space="preserve">Kentucky</t>
  </si>
  <si>
    <t xml:space="preserve">21000</t>
  </si>
  <si>
    <t xml:space="preserve">Louisiana</t>
  </si>
  <si>
    <t xml:space="preserve">22000</t>
  </si>
  <si>
    <t xml:space="preserve">Maine</t>
  </si>
  <si>
    <t xml:space="preserve">23000</t>
  </si>
  <si>
    <t xml:space="preserve">Maryland</t>
  </si>
  <si>
    <t xml:space="preserve">24000</t>
  </si>
  <si>
    <t xml:space="preserve">Massachusetts</t>
  </si>
  <si>
    <t xml:space="preserve">25000</t>
  </si>
  <si>
    <t xml:space="preserve">Michigan</t>
  </si>
  <si>
    <t xml:space="preserve">26000</t>
  </si>
  <si>
    <t xml:space="preserve">Minnesota</t>
  </si>
  <si>
    <t xml:space="preserve">27000</t>
  </si>
  <si>
    <t xml:space="preserve">Mississippi</t>
  </si>
  <si>
    <t xml:space="preserve">28000</t>
  </si>
  <si>
    <t xml:space="preserve">Missouri</t>
  </si>
  <si>
    <t xml:space="preserve">29000</t>
  </si>
  <si>
    <t xml:space="preserve">Montana</t>
  </si>
  <si>
    <t xml:space="preserve">30000</t>
  </si>
  <si>
    <t xml:space="preserve">Nebraska</t>
  </si>
  <si>
    <t xml:space="preserve">31000</t>
  </si>
  <si>
    <t xml:space="preserve">Nevada</t>
  </si>
  <si>
    <t xml:space="preserve">32000</t>
  </si>
  <si>
    <t xml:space="preserve">New Hampshire</t>
  </si>
  <si>
    <t xml:space="preserve">33000</t>
  </si>
  <si>
    <t xml:space="preserve">New Jersey</t>
  </si>
  <si>
    <t xml:space="preserve">34000</t>
  </si>
  <si>
    <t xml:space="preserve">New Mexico</t>
  </si>
  <si>
    <t xml:space="preserve">35000</t>
  </si>
  <si>
    <t xml:space="preserve">New York</t>
  </si>
  <si>
    <t xml:space="preserve">36000</t>
  </si>
  <si>
    <t xml:space="preserve">North Carolina</t>
  </si>
  <si>
    <t xml:space="preserve">37000</t>
  </si>
  <si>
    <t xml:space="preserve">North Dakota</t>
  </si>
  <si>
    <t xml:space="preserve">38000</t>
  </si>
  <si>
    <t xml:space="preserve">Ohio</t>
  </si>
  <si>
    <t xml:space="preserve">39000</t>
  </si>
  <si>
    <t xml:space="preserve">Oklahoma</t>
  </si>
  <si>
    <t xml:space="preserve">40000</t>
  </si>
  <si>
    <t xml:space="preserve">Oregon</t>
  </si>
  <si>
    <t xml:space="preserve">41000</t>
  </si>
  <si>
    <t xml:space="preserve">Pennsylvania</t>
  </si>
  <si>
    <t xml:space="preserve">42000</t>
  </si>
  <si>
    <t xml:space="preserve">Rhode Island</t>
  </si>
  <si>
    <t xml:space="preserve">44000</t>
  </si>
  <si>
    <t xml:space="preserve">South Carolina</t>
  </si>
  <si>
    <t xml:space="preserve">45000</t>
  </si>
  <si>
    <t xml:space="preserve">South Dakota</t>
  </si>
  <si>
    <t xml:space="preserve">46000</t>
  </si>
  <si>
    <t xml:space="preserve">Tennessee</t>
  </si>
  <si>
    <t xml:space="preserve">47000</t>
  </si>
  <si>
    <t xml:space="preserve">Texas</t>
  </si>
  <si>
    <t xml:space="preserve">48000</t>
  </si>
  <si>
    <t xml:space="preserve">Utah</t>
  </si>
  <si>
    <t xml:space="preserve">49000</t>
  </si>
  <si>
    <t xml:space="preserve">Vermont</t>
  </si>
  <si>
    <t xml:space="preserve">50000</t>
  </si>
  <si>
    <t xml:space="preserve">Virginia</t>
  </si>
  <si>
    <t xml:space="preserve">51000</t>
  </si>
  <si>
    <t xml:space="preserve">Washington</t>
  </si>
  <si>
    <t xml:space="preserve">53000</t>
  </si>
  <si>
    <t xml:space="preserve">West Virginia</t>
  </si>
  <si>
    <t xml:space="preserve">54000</t>
  </si>
  <si>
    <t xml:space="preserve">Wisconsin</t>
  </si>
  <si>
    <t xml:space="preserve">55000</t>
  </si>
  <si>
    <t xml:space="preserve">Wyoming</t>
  </si>
  <si>
    <t xml:space="preserve">56000</t>
  </si>
  <si>
    <t xml:space="preserve">Puerto Rico</t>
  </si>
  <si>
    <t xml:space="preserve">72000</t>
  </si>
  <si>
    <t xml:space="preserve">Source: U.S. Federal Highway Administration, Office of Bridge Technology, "National Bridge Inventory".</t>
  </si>
  <si>
    <r>
      <rPr>
        <sz val="12"/>
        <rFont val="Courier New"/>
        <family val="3"/>
      </rPr>
      <t xml:space="preserve">Table 1054. </t>
    </r>
    <r>
      <rPr>
        <b val="true"/>
        <sz val="12"/>
        <rFont val="Courier New"/>
        <family val="3"/>
      </rPr>
      <t xml:space="preserve">Bridge Inventory--Total, Deficient, and Obsolete, and by State</t>
    </r>
  </si>
  <si>
    <t xml:space="preserve">Back to data</t>
  </si>
  <si>
    <t xml:space="preserve">HEADNOTE</t>
  </si>
  <si>
    <t xml:space="preserve">[Based on the National Bridge Inventory program; for details see source]</t>
  </si>
  <si>
    <t xml:space="preserve">FOOTNOTES</t>
  </si>
  <si>
    <t xml:space="preserve">\1 Bridges are structurally deficient if they have been restricted to light vehicles, require </t>
  </si>
  <si>
    <t xml:space="preserve">immediate rehabilitation to remain open, or are closed.</t>
  </si>
  <si>
    <t xml:space="preserve">\2 Bridges are functionally obsolete if they have deck geometry, load carrying capacity,</t>
  </si>
  <si>
    <t xml:space="preserve">clearance or approach roadway alignment that no longer meet the criteria for the</t>
  </si>
  <si>
    <t xml:space="preserve">system of which the bridge is carrying a part.</t>
  </si>
  <si>
    <t xml:space="preserve">Source: U.S. Federal Highway Administration, Office of Bridge Technology, "National Bridge Inventory"; </t>
  </si>
  <si>
    <t xml:space="preserve">INTERNET LINK</t>
  </si>
  <si>
    <t xml:space="preserve">http://www.fhwa.dot.gov/bridge/nbi.h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00"/>
      <name val="Courier New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hwa.dot.gov/bridge/nbi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8.49609375" defaultRowHeight="15.75" zeroHeight="false" outlineLevelRow="0" outlineLevelCol="0"/>
  <cols>
    <col collapsed="false" customWidth="true" hidden="false" outlineLevel="0" max="1" min="1" style="1" width="21.39"/>
    <col collapsed="false" customWidth="true" hidden="true" outlineLevel="0" max="2" min="2" style="1" width="14.69"/>
    <col collapsed="false" customWidth="true" hidden="false" outlineLevel="0" max="3" min="3" style="1" width="14.09"/>
    <col collapsed="false" customWidth="true" hidden="false" outlineLevel="0" max="4" min="4" style="1" width="13.99"/>
    <col collapsed="false" customWidth="true" hidden="true" outlineLevel="0" max="5" min="5" style="1" width="14.69"/>
    <col collapsed="false" customWidth="true" hidden="false" outlineLevel="0" max="6" min="6" style="1" width="13.39"/>
    <col collapsed="false" customWidth="true" hidden="true" outlineLevel="0" max="7" min="7" style="1" width="14.99"/>
    <col collapsed="false" customWidth="true" hidden="false" outlineLevel="0" max="8" min="8" style="1" width="16.29"/>
    <col collapsed="false" customWidth="true" hidden="false" outlineLevel="0" max="9" min="9" style="1" width="13.39"/>
    <col collapsed="false" customWidth="true" hidden="false" outlineLevel="0" max="10" min="10" style="1" width="13.29"/>
    <col collapsed="false" customWidth="true" hidden="false" outlineLevel="0" max="11" min="11" style="1" width="13.8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5"/>
      <c r="B5" s="6"/>
      <c r="C5" s="7"/>
      <c r="D5" s="7"/>
      <c r="E5" s="8"/>
      <c r="F5" s="5"/>
      <c r="G5" s="3"/>
      <c r="H5" s="5"/>
      <c r="I5" s="5"/>
      <c r="J5" s="5"/>
      <c r="K5" s="5"/>
      <c r="L5" s="3"/>
      <c r="M5" s="3"/>
    </row>
    <row r="6" customFormat="false" ht="15.75" hidden="false" customHeight="false" outlineLevel="0" collapsed="false">
      <c r="A6" s="3"/>
      <c r="B6" s="9"/>
      <c r="C6" s="10"/>
      <c r="D6" s="11"/>
      <c r="E6" s="8"/>
      <c r="F6" s="12"/>
      <c r="G6" s="3"/>
      <c r="H6" s="1" t="s">
        <v>2</v>
      </c>
      <c r="I6" s="3"/>
      <c r="J6" s="3"/>
      <c r="K6" s="3"/>
      <c r="L6" s="3"/>
      <c r="M6" s="3"/>
    </row>
    <row r="7" customFormat="false" ht="15.75" hidden="false" customHeight="false" outlineLevel="0" collapsed="false">
      <c r="A7" s="3"/>
      <c r="B7" s="9"/>
      <c r="C7" s="10"/>
      <c r="D7" s="13"/>
      <c r="E7" s="8"/>
      <c r="F7" s="14"/>
      <c r="G7" s="3"/>
      <c r="H7" s="14"/>
      <c r="I7" s="14"/>
      <c r="J7" s="14"/>
      <c r="K7" s="14"/>
      <c r="L7" s="3"/>
      <c r="M7" s="3"/>
    </row>
    <row r="8" customFormat="false" ht="15.75" hidden="false" customHeight="true" outlineLevel="0" collapsed="false">
      <c r="A8" s="3"/>
      <c r="B8" s="9"/>
      <c r="C8" s="15" t="s">
        <v>3</v>
      </c>
      <c r="D8" s="11"/>
      <c r="E8" s="8"/>
      <c r="F8" s="16"/>
      <c r="G8" s="3"/>
      <c r="H8" s="17" t="s">
        <v>4</v>
      </c>
      <c r="I8" s="3"/>
      <c r="J8" s="17" t="s">
        <v>5</v>
      </c>
      <c r="K8" s="3"/>
      <c r="L8" s="3"/>
      <c r="M8" s="3"/>
    </row>
    <row r="9" customFormat="false" ht="15.75" hidden="false" customHeight="false" outlineLevel="0" collapsed="false">
      <c r="A9" s="18" t="s">
        <v>6</v>
      </c>
      <c r="B9" s="19" t="s">
        <v>7</v>
      </c>
      <c r="C9" s="15" t="s">
        <v>8</v>
      </c>
      <c r="D9" s="15" t="s">
        <v>9</v>
      </c>
      <c r="E9" s="8"/>
      <c r="F9" s="16"/>
      <c r="G9" s="3"/>
      <c r="H9" s="17"/>
      <c r="I9" s="3"/>
      <c r="J9" s="17"/>
      <c r="K9" s="3"/>
      <c r="L9" s="3"/>
      <c r="M9" s="3"/>
    </row>
    <row r="10" customFormat="false" ht="15.75" hidden="false" customHeight="false" outlineLevel="0" collapsed="false">
      <c r="A10" s="3"/>
      <c r="B10" s="18" t="s">
        <v>10</v>
      </c>
      <c r="C10" s="15" t="s">
        <v>11</v>
      </c>
      <c r="D10" s="15" t="s">
        <v>12</v>
      </c>
      <c r="E10" s="20" t="s">
        <v>13</v>
      </c>
      <c r="F10" s="21" t="s">
        <v>14</v>
      </c>
      <c r="G10" s="22" t="s">
        <v>15</v>
      </c>
      <c r="H10" s="17"/>
      <c r="I10" s="14"/>
      <c r="J10" s="17"/>
      <c r="K10" s="14"/>
      <c r="L10" s="3"/>
      <c r="M10" s="3"/>
    </row>
    <row r="11" customFormat="false" ht="15.75" hidden="false" customHeight="false" outlineLevel="0" collapsed="false">
      <c r="A11" s="3"/>
      <c r="B11" s="9"/>
      <c r="C11" s="10"/>
      <c r="D11" s="10"/>
      <c r="E11" s="8"/>
      <c r="F11" s="16"/>
      <c r="G11" s="3"/>
      <c r="H11" s="15" t="s">
        <v>3</v>
      </c>
      <c r="I11" s="23" t="s">
        <v>14</v>
      </c>
      <c r="J11" s="15" t="s">
        <v>3</v>
      </c>
      <c r="K11" s="23" t="s">
        <v>14</v>
      </c>
      <c r="L11" s="3"/>
      <c r="M11" s="3"/>
    </row>
    <row r="12" customFormat="false" ht="15.75" hidden="false" customHeight="false" outlineLevel="0" collapsed="false">
      <c r="A12" s="14"/>
      <c r="B12" s="24"/>
      <c r="C12" s="13"/>
      <c r="D12" s="13"/>
      <c r="E12" s="8"/>
      <c r="F12" s="25"/>
      <c r="G12" s="3"/>
      <c r="H12" s="13"/>
      <c r="I12" s="14"/>
      <c r="J12" s="13"/>
      <c r="K12" s="14"/>
      <c r="L12" s="3"/>
      <c r="M12" s="3"/>
    </row>
    <row r="13" customFormat="false" ht="15.75" hidden="false" customHeight="false" outlineLevel="0" collapsed="false">
      <c r="A13" s="26" t="n">
        <v>1996</v>
      </c>
      <c r="B13" s="3"/>
      <c r="C13" s="27" t="n">
        <v>581862</v>
      </c>
      <c r="D13" s="28" t="n">
        <v>182726</v>
      </c>
      <c r="E13" s="29" t="n">
        <f aca="false">H13+J13-D13</f>
        <v>0</v>
      </c>
      <c r="F13" s="30" t="n">
        <v>31.4</v>
      </c>
      <c r="G13" s="31" t="n">
        <f aca="false">I13+K13-F13</f>
        <v>0</v>
      </c>
      <c r="H13" s="28" t="n">
        <v>101518</v>
      </c>
      <c r="I13" s="32" t="n">
        <v>17.4</v>
      </c>
      <c r="J13" s="28" t="n">
        <v>81208</v>
      </c>
      <c r="K13" s="32" t="n">
        <v>14</v>
      </c>
      <c r="L13" s="3"/>
      <c r="M13" s="3"/>
    </row>
    <row r="14" customFormat="false" ht="15.75" hidden="false" customHeight="false" outlineLevel="0" collapsed="false">
      <c r="A14" s="26" t="n">
        <v>1997</v>
      </c>
      <c r="B14" s="3"/>
      <c r="C14" s="27" t="n">
        <v>582751</v>
      </c>
      <c r="D14" s="28" t="n">
        <v>175885</v>
      </c>
      <c r="E14" s="29" t="n">
        <f aca="false">H14+J14-D14</f>
        <v>0</v>
      </c>
      <c r="F14" s="30" t="n">
        <v>30.2</v>
      </c>
      <c r="G14" s="31" t="n">
        <f aca="false">I14+K14-F14</f>
        <v>0</v>
      </c>
      <c r="H14" s="28" t="n">
        <v>98475</v>
      </c>
      <c r="I14" s="32" t="n">
        <v>16.9</v>
      </c>
      <c r="J14" s="28" t="n">
        <v>77410</v>
      </c>
      <c r="K14" s="32" t="n">
        <v>13.3</v>
      </c>
      <c r="L14" s="3"/>
      <c r="M14" s="3"/>
    </row>
    <row r="15" customFormat="false" ht="15.75" hidden="false" customHeight="false" outlineLevel="0" collapsed="false">
      <c r="A15" s="26" t="n">
        <v>1998</v>
      </c>
      <c r="B15" s="3"/>
      <c r="C15" s="27" t="n">
        <v>582984</v>
      </c>
      <c r="D15" s="28" t="n">
        <v>172582</v>
      </c>
      <c r="E15" s="29" t="n">
        <f aca="false">H15+J15-D15</f>
        <v>0</v>
      </c>
      <c r="F15" s="30" t="n">
        <v>29.6</v>
      </c>
      <c r="G15" s="31" t="n">
        <f aca="false">I15+K15-F15</f>
        <v>0</v>
      </c>
      <c r="H15" s="28" t="n">
        <v>93076</v>
      </c>
      <c r="I15" s="32" t="n">
        <v>16</v>
      </c>
      <c r="J15" s="28" t="n">
        <v>79506</v>
      </c>
      <c r="K15" s="32" t="n">
        <v>13.6</v>
      </c>
      <c r="L15" s="3"/>
      <c r="M15" s="3"/>
    </row>
    <row r="16" customFormat="false" ht="15.75" hidden="false" customHeight="false" outlineLevel="0" collapsed="false">
      <c r="A16" s="26" t="n">
        <v>1999</v>
      </c>
      <c r="B16" s="3"/>
      <c r="C16" s="27" t="n">
        <v>585542</v>
      </c>
      <c r="D16" s="28" t="n">
        <v>170050</v>
      </c>
      <c r="E16" s="29" t="n">
        <f aca="false">H16+J16-D16</f>
        <v>0</v>
      </c>
      <c r="F16" s="30" t="n">
        <v>29</v>
      </c>
      <c r="G16" s="31" t="n">
        <f aca="false">I16+K16-F16</f>
        <v>0.100000000000001</v>
      </c>
      <c r="H16" s="28" t="n">
        <v>88150</v>
      </c>
      <c r="I16" s="30" t="n">
        <v>15.1</v>
      </c>
      <c r="J16" s="28" t="n">
        <v>81900</v>
      </c>
      <c r="K16" s="32" t="n">
        <v>14</v>
      </c>
      <c r="L16" s="3"/>
      <c r="M16" s="3"/>
    </row>
    <row r="17" customFormat="false" ht="15.75" hidden="false" customHeight="false" outlineLevel="0" collapsed="false">
      <c r="A17" s="26" t="n">
        <v>2000</v>
      </c>
      <c r="B17" s="3"/>
      <c r="C17" s="27" t="n">
        <v>587755</v>
      </c>
      <c r="D17" s="28" t="n">
        <v>167993</v>
      </c>
      <c r="E17" s="29" t="n">
        <f aca="false">H17+J17-D17</f>
        <v>0</v>
      </c>
      <c r="F17" s="30" t="n">
        <v>28.6</v>
      </c>
      <c r="G17" s="31" t="n">
        <f aca="false">I17+K17-F17</f>
        <v>0</v>
      </c>
      <c r="H17" s="28" t="n">
        <v>87106</v>
      </c>
      <c r="I17" s="30" t="n">
        <v>14.8</v>
      </c>
      <c r="J17" s="28" t="n">
        <v>80887</v>
      </c>
      <c r="K17" s="32" t="n">
        <v>13.8</v>
      </c>
      <c r="L17" s="3"/>
      <c r="M17" s="3"/>
    </row>
    <row r="18" customFormat="false" ht="15.75" hidden="false" customHeight="false" outlineLevel="0" collapsed="false">
      <c r="A18" s="26" t="n">
        <v>2001</v>
      </c>
      <c r="B18" s="3"/>
      <c r="C18" s="27" t="n">
        <v>590066</v>
      </c>
      <c r="D18" s="28" t="n">
        <v>165099</v>
      </c>
      <c r="E18" s="29" t="n">
        <f aca="false">H18+J18-D18</f>
        <v>0</v>
      </c>
      <c r="F18" s="30" t="n">
        <v>28</v>
      </c>
      <c r="G18" s="31" t="n">
        <f aca="false">I18+K18-F18</f>
        <v>0</v>
      </c>
      <c r="H18" s="28" t="n">
        <v>83630</v>
      </c>
      <c r="I18" s="30" t="n">
        <v>14.2</v>
      </c>
      <c r="J18" s="28" t="n">
        <v>81469</v>
      </c>
      <c r="K18" s="32" t="n">
        <v>13.8</v>
      </c>
      <c r="L18" s="3"/>
      <c r="M18" s="3"/>
    </row>
    <row r="19" customFormat="false" ht="15.75" hidden="false" customHeight="false" outlineLevel="0" collapsed="false">
      <c r="A19" s="33" t="n">
        <v>2002</v>
      </c>
      <c r="B19" s="3"/>
      <c r="C19" s="34" t="n">
        <v>591220</v>
      </c>
      <c r="D19" s="35" t="n">
        <v>163010</v>
      </c>
      <c r="E19" s="29" t="n">
        <f aca="false">H19+J19-D19</f>
        <v>0</v>
      </c>
      <c r="F19" s="36" t="n">
        <v>27.6</v>
      </c>
      <c r="G19" s="31" t="n">
        <f aca="false">I19+K19-F19</f>
        <v>0</v>
      </c>
      <c r="H19" s="35" t="n">
        <v>81437</v>
      </c>
      <c r="I19" s="36" t="n">
        <v>13.8</v>
      </c>
      <c r="J19" s="35" t="n">
        <v>81573</v>
      </c>
      <c r="K19" s="37" t="n">
        <v>13.8</v>
      </c>
      <c r="L19" s="3"/>
      <c r="M19" s="32"/>
    </row>
    <row r="20" customFormat="false" ht="15.75" hidden="false" customHeight="false" outlineLevel="0" collapsed="false">
      <c r="A20" s="33" t="n">
        <v>2003</v>
      </c>
      <c r="B20" s="3"/>
      <c r="C20" s="34" t="n">
        <v>592246</v>
      </c>
      <c r="D20" s="35" t="n">
        <v>160819</v>
      </c>
      <c r="E20" s="29" t="n">
        <f aca="false">H20+J20-D20</f>
        <v>0</v>
      </c>
      <c r="F20" s="36" t="n">
        <v>27.2</v>
      </c>
      <c r="G20" s="31" t="n">
        <f aca="false">I20+K20-F20</f>
        <v>0</v>
      </c>
      <c r="H20" s="35" t="n">
        <v>79811</v>
      </c>
      <c r="I20" s="36" t="n">
        <v>13.5</v>
      </c>
      <c r="J20" s="35" t="n">
        <v>81008</v>
      </c>
      <c r="K20" s="37" t="n">
        <v>13.7</v>
      </c>
      <c r="L20" s="3"/>
      <c r="M20" s="32"/>
    </row>
    <row r="21" customFormat="false" ht="15.75" hidden="false" customHeight="false" outlineLevel="0" collapsed="false">
      <c r="A21" s="33" t="n">
        <v>2004</v>
      </c>
      <c r="B21" s="3"/>
      <c r="C21" s="38" t="n">
        <v>593885</v>
      </c>
      <c r="D21" s="39" t="n">
        <v>158318</v>
      </c>
      <c r="E21" s="29" t="n">
        <f aca="false">H21+J21-D21</f>
        <v>0</v>
      </c>
      <c r="F21" s="40" t="n">
        <v>26.7</v>
      </c>
      <c r="G21" s="31" t="n">
        <f aca="false">I21+K21-F21</f>
        <v>0</v>
      </c>
      <c r="H21" s="39" t="n">
        <v>77758</v>
      </c>
      <c r="I21" s="41" t="n">
        <v>13.1</v>
      </c>
      <c r="J21" s="39" t="n">
        <v>80560</v>
      </c>
      <c r="K21" s="42" t="n">
        <v>13.6</v>
      </c>
      <c r="L21" s="3"/>
      <c r="M21" s="32"/>
    </row>
    <row r="22" customFormat="false" ht="15.75" hidden="false" customHeight="false" outlineLevel="0" collapsed="false">
      <c r="A22" s="33" t="n">
        <v>2005</v>
      </c>
      <c r="B22" s="3"/>
      <c r="C22" s="38" t="n">
        <v>594616</v>
      </c>
      <c r="D22" s="39" t="n">
        <v>156177</v>
      </c>
      <c r="E22" s="29" t="n">
        <f aca="false">H22+J22-D22</f>
        <v>0</v>
      </c>
      <c r="F22" s="40" t="n">
        <v>26.3</v>
      </c>
      <c r="G22" s="31" t="n">
        <f aca="false">I22+K22-F22</f>
        <v>0</v>
      </c>
      <c r="H22" s="39" t="n">
        <v>75871</v>
      </c>
      <c r="I22" s="41" t="n">
        <v>12.8</v>
      </c>
      <c r="J22" s="39" t="n">
        <v>80306</v>
      </c>
      <c r="K22" s="42" t="n">
        <v>13.5</v>
      </c>
      <c r="L22" s="3"/>
      <c r="M22" s="32"/>
    </row>
    <row r="23" customFormat="false" ht="15.75" hidden="false" customHeight="false" outlineLevel="0" collapsed="false">
      <c r="A23" s="33" t="n">
        <v>2006</v>
      </c>
      <c r="B23" s="3"/>
      <c r="C23" s="38" t="n">
        <v>596842</v>
      </c>
      <c r="D23" s="39" t="n">
        <v>153990</v>
      </c>
      <c r="E23" s="43" t="n">
        <f aca="false">H23+J23-D23</f>
        <v>0</v>
      </c>
      <c r="F23" s="40" t="n">
        <f aca="false">(D23/C23)*100</f>
        <v>25.800798201199</v>
      </c>
      <c r="G23" s="44" t="n">
        <f aca="false">I23+K23-F23</f>
        <v>0</v>
      </c>
      <c r="H23" s="39" t="n">
        <v>73764</v>
      </c>
      <c r="I23" s="41" t="n">
        <f aca="false">(H23/C23)*100</f>
        <v>12.3590497987742</v>
      </c>
      <c r="J23" s="39" t="n">
        <v>80226</v>
      </c>
      <c r="K23" s="42" t="n">
        <f aca="false">(J23/C23)*100</f>
        <v>13.4417484024248</v>
      </c>
      <c r="L23" s="3"/>
      <c r="M23" s="32"/>
    </row>
    <row r="24" customFormat="false" ht="15.75" hidden="false" customHeight="false" outlineLevel="0" collapsed="false">
      <c r="A24" s="33" t="n">
        <v>2007</v>
      </c>
      <c r="C24" s="38" t="n">
        <v>599766</v>
      </c>
      <c r="D24" s="39" t="n">
        <v>152316</v>
      </c>
      <c r="E24" s="45"/>
      <c r="F24" s="40" t="n">
        <f aca="false">(D24/C24)*100</f>
        <v>25.3959044027171</v>
      </c>
      <c r="G24" s="44" t="n">
        <f aca="false">I24+K24-F24</f>
        <v>0</v>
      </c>
      <c r="H24" s="39" t="n">
        <v>72524</v>
      </c>
      <c r="I24" s="41" t="n">
        <f aca="false">(H24/C24)*100</f>
        <v>12.092049232534</v>
      </c>
      <c r="J24" s="46" t="n">
        <v>79792</v>
      </c>
      <c r="K24" s="42" t="n">
        <f aca="false">(J24/C24)*100</f>
        <v>13.303855170183</v>
      </c>
      <c r="L24" s="3"/>
      <c r="M24" s="32"/>
    </row>
    <row r="25" customFormat="false" ht="16.5" hidden="false" customHeight="false" outlineLevel="0" collapsed="false">
      <c r="A25" s="47" t="s">
        <v>16</v>
      </c>
      <c r="B25" s="48" t="s">
        <v>17</v>
      </c>
      <c r="C25" s="49" t="n">
        <v>601411</v>
      </c>
      <c r="D25" s="50" t="n">
        <v>151391</v>
      </c>
      <c r="E25" s="51"/>
      <c r="F25" s="40" t="n">
        <f aca="false">(D25/C25)*100</f>
        <v>25.1726356850806</v>
      </c>
      <c r="G25" s="44" t="n">
        <f aca="false">I25+K25-F25</f>
        <v>0</v>
      </c>
      <c r="H25" s="50" t="n">
        <v>71469</v>
      </c>
      <c r="I25" s="52" t="n">
        <f aca="false">H25/C25*100</f>
        <v>11.8835538425469</v>
      </c>
      <c r="J25" s="53" t="n">
        <v>79922</v>
      </c>
      <c r="K25" s="54" t="n">
        <f aca="false">J25/C25*100</f>
        <v>13.2890818425336</v>
      </c>
      <c r="L25" s="3"/>
      <c r="M25" s="32"/>
    </row>
    <row r="26" s="60" customFormat="true" ht="16.5" hidden="false" customHeight="false" outlineLevel="0" collapsed="false">
      <c r="A26" s="3" t="s">
        <v>18</v>
      </c>
      <c r="B26" s="9" t="s">
        <v>19</v>
      </c>
      <c r="C26" s="55" t="n">
        <v>15909</v>
      </c>
      <c r="D26" s="56" t="n">
        <v>3927</v>
      </c>
      <c r="E26" s="29"/>
      <c r="F26" s="40" t="n">
        <f aca="false">(D26/C26)*100</f>
        <v>24.6841410522346</v>
      </c>
      <c r="G26" s="44" t="n">
        <f aca="false">I26+K26-F26</f>
        <v>0</v>
      </c>
      <c r="H26" s="57" t="n">
        <v>1783</v>
      </c>
      <c r="I26" s="41" t="n">
        <f aca="false">H26/C26*100</f>
        <v>11.2074926142435</v>
      </c>
      <c r="J26" s="58" t="n">
        <v>2144</v>
      </c>
      <c r="K26" s="59" t="n">
        <f aca="false">J26/C26*100</f>
        <v>13.4766484379911</v>
      </c>
      <c r="L26" s="47"/>
    </row>
    <row r="27" customFormat="false" ht="15.75" hidden="false" customHeight="false" outlineLevel="0" collapsed="false">
      <c r="A27" s="3" t="s">
        <v>20</v>
      </c>
      <c r="B27" s="9" t="s">
        <v>21</v>
      </c>
      <c r="C27" s="55" t="n">
        <v>1201</v>
      </c>
      <c r="D27" s="56" t="n">
        <v>321</v>
      </c>
      <c r="E27" s="29"/>
      <c r="F27" s="40" t="n">
        <f aca="false">(D27/C27)*100</f>
        <v>26.7277268942548</v>
      </c>
      <c r="G27" s="44" t="n">
        <f aca="false">I27+K27-F27</f>
        <v>0</v>
      </c>
      <c r="H27" s="57" t="n">
        <v>143</v>
      </c>
      <c r="I27" s="41" t="n">
        <f aca="false">H27/C27*100</f>
        <v>11.9067443796836</v>
      </c>
      <c r="J27" s="58" t="n">
        <v>178</v>
      </c>
      <c r="K27" s="59" t="n">
        <f aca="false">J27/C27*100</f>
        <v>14.8209825145712</v>
      </c>
      <c r="L27" s="3"/>
    </row>
    <row r="28" customFormat="false" ht="15.75" hidden="false" customHeight="false" outlineLevel="0" collapsed="false">
      <c r="A28" s="3" t="s">
        <v>22</v>
      </c>
      <c r="B28" s="9" t="s">
        <v>23</v>
      </c>
      <c r="C28" s="55" t="n">
        <v>7374</v>
      </c>
      <c r="D28" s="56" t="n">
        <v>828</v>
      </c>
      <c r="E28" s="29"/>
      <c r="F28" s="40" t="n">
        <f aca="false">(D28/C28)*100</f>
        <v>11.2286411716843</v>
      </c>
      <c r="G28" s="44" t="n">
        <f aca="false">I28+K28-F28</f>
        <v>0</v>
      </c>
      <c r="H28" s="57" t="n">
        <v>204</v>
      </c>
      <c r="I28" s="41" t="n">
        <f aca="false">H28/C28*100</f>
        <v>2.76647681041497</v>
      </c>
      <c r="J28" s="58" t="n">
        <v>624</v>
      </c>
      <c r="K28" s="59" t="n">
        <f aca="false">J28/C28*100</f>
        <v>8.46216436126932</v>
      </c>
      <c r="L28" s="3"/>
    </row>
    <row r="29" customFormat="false" ht="15.75" hidden="false" customHeight="false" outlineLevel="0" collapsed="false">
      <c r="A29" s="3" t="s">
        <v>24</v>
      </c>
      <c r="B29" s="9" t="s">
        <v>25</v>
      </c>
      <c r="C29" s="55" t="n">
        <v>12539</v>
      </c>
      <c r="D29" s="56" t="n">
        <v>2846</v>
      </c>
      <c r="E29" s="29"/>
      <c r="F29" s="40" t="n">
        <f aca="false">(D29/C29)*100</f>
        <v>22.6971847834756</v>
      </c>
      <c r="G29" s="44" t="n">
        <f aca="false">I29+K29-F29</f>
        <v>0</v>
      </c>
      <c r="H29" s="57" t="n">
        <v>944</v>
      </c>
      <c r="I29" s="41" t="n">
        <f aca="false">H29/C29*100</f>
        <v>7.52851104553792</v>
      </c>
      <c r="J29" s="58" t="n">
        <v>1902</v>
      </c>
      <c r="K29" s="59" t="n">
        <f aca="false">J29/C29*100</f>
        <v>15.1686737379376</v>
      </c>
      <c r="L29" s="3"/>
    </row>
    <row r="30" customFormat="false" ht="15.75" hidden="false" customHeight="false" outlineLevel="0" collapsed="false">
      <c r="A30" s="3" t="s">
        <v>26</v>
      </c>
      <c r="B30" s="9" t="s">
        <v>27</v>
      </c>
      <c r="C30" s="55" t="n">
        <v>24411</v>
      </c>
      <c r="D30" s="56" t="n">
        <v>7085</v>
      </c>
      <c r="E30" s="29"/>
      <c r="F30" s="40" t="n">
        <f aca="false">(D30/C30)*100</f>
        <v>29.0238007455655</v>
      </c>
      <c r="G30" s="44" t="n">
        <f aca="false">I30+K30-F30</f>
        <v>0</v>
      </c>
      <c r="H30" s="57" t="n">
        <v>3199</v>
      </c>
      <c r="I30" s="41" t="n">
        <f aca="false">H30/C30*100</f>
        <v>13.1047478595715</v>
      </c>
      <c r="J30" s="58" t="n">
        <v>3886</v>
      </c>
      <c r="K30" s="59" t="n">
        <f aca="false">J30/C30*100</f>
        <v>15.919052885994</v>
      </c>
      <c r="L30" s="3"/>
    </row>
    <row r="31" customFormat="false" ht="15.75" hidden="false" customHeight="false" outlineLevel="0" collapsed="false">
      <c r="A31" s="3" t="s">
        <v>28</v>
      </c>
      <c r="B31" s="9" t="s">
        <v>29</v>
      </c>
      <c r="C31" s="55" t="n">
        <v>8408</v>
      </c>
      <c r="D31" s="56" t="n">
        <v>1411</v>
      </c>
      <c r="E31" s="29"/>
      <c r="F31" s="40" t="n">
        <f aca="false">(D31/C31)*100</f>
        <v>16.7816365366318</v>
      </c>
      <c r="G31" s="44" t="n">
        <f aca="false">I31+K31-F31</f>
        <v>0</v>
      </c>
      <c r="H31" s="57" t="n">
        <v>597</v>
      </c>
      <c r="I31" s="41" t="n">
        <f aca="false">H31/C31*100</f>
        <v>7.10038058991437</v>
      </c>
      <c r="J31" s="58" t="n">
        <v>814</v>
      </c>
      <c r="K31" s="59" t="n">
        <f aca="false">J31/C31*100</f>
        <v>9.68125594671741</v>
      </c>
      <c r="L31" s="3"/>
    </row>
    <row r="32" customFormat="false" ht="15.75" hidden="false" customHeight="false" outlineLevel="0" collapsed="false">
      <c r="A32" s="3" t="s">
        <v>30</v>
      </c>
      <c r="B32" s="9" t="s">
        <v>31</v>
      </c>
      <c r="C32" s="55" t="n">
        <v>4180</v>
      </c>
      <c r="D32" s="56" t="n">
        <v>1409</v>
      </c>
      <c r="E32" s="29"/>
      <c r="F32" s="40" t="n">
        <f aca="false">(D32/C32)*100</f>
        <v>33.7081339712919</v>
      </c>
      <c r="G32" s="44" t="n">
        <f aca="false">I32+K32-F32</f>
        <v>0</v>
      </c>
      <c r="H32" s="57" t="n">
        <v>368</v>
      </c>
      <c r="I32" s="41" t="n">
        <f aca="false">H32/C32*100</f>
        <v>8.80382775119617</v>
      </c>
      <c r="J32" s="58" t="n">
        <v>1041</v>
      </c>
      <c r="K32" s="59" t="n">
        <f aca="false">J32/C32*100</f>
        <v>24.9043062200957</v>
      </c>
      <c r="L32" s="3"/>
    </row>
    <row r="33" customFormat="false" ht="15.75" hidden="false" customHeight="false" outlineLevel="0" collapsed="false">
      <c r="A33" s="3" t="s">
        <v>32</v>
      </c>
      <c r="B33" s="9" t="s">
        <v>33</v>
      </c>
      <c r="C33" s="55" t="n">
        <v>857</v>
      </c>
      <c r="D33" s="56" t="n">
        <v>133</v>
      </c>
      <c r="E33" s="29"/>
      <c r="F33" s="40" t="n">
        <f aca="false">(D33/C33)*100</f>
        <v>15.5192532088681</v>
      </c>
      <c r="G33" s="44" t="n">
        <f aca="false">I33+K33-F33</f>
        <v>0</v>
      </c>
      <c r="H33" s="57" t="n">
        <v>22</v>
      </c>
      <c r="I33" s="41" t="n">
        <f aca="false">H33/C33*100</f>
        <v>2.56709451575263</v>
      </c>
      <c r="J33" s="58" t="n">
        <v>111</v>
      </c>
      <c r="K33" s="59" t="n">
        <f aca="false">J33/C33*100</f>
        <v>12.9521586931155</v>
      </c>
      <c r="L33" s="3"/>
    </row>
    <row r="34" customFormat="false" ht="15.75" hidden="false" customHeight="false" outlineLevel="0" collapsed="false">
      <c r="A34" s="3" t="s">
        <v>34</v>
      </c>
      <c r="B34" s="9" t="s">
        <v>35</v>
      </c>
      <c r="C34" s="55" t="n">
        <v>243</v>
      </c>
      <c r="D34" s="56" t="n">
        <v>147</v>
      </c>
      <c r="E34" s="29"/>
      <c r="F34" s="40" t="n">
        <f aca="false">(D34/C34)*100</f>
        <v>60.4938271604938</v>
      </c>
      <c r="G34" s="44" t="n">
        <f aca="false">I34+K34-F34</f>
        <v>0</v>
      </c>
      <c r="H34" s="57" t="n">
        <v>20</v>
      </c>
      <c r="I34" s="41" t="n">
        <f aca="false">H34/C34*100</f>
        <v>8.23045267489712</v>
      </c>
      <c r="J34" s="58" t="n">
        <v>127</v>
      </c>
      <c r="K34" s="59" t="n">
        <f aca="false">J34/C34*100</f>
        <v>52.2633744855967</v>
      </c>
      <c r="L34" s="3"/>
    </row>
    <row r="35" customFormat="false" ht="15.75" hidden="false" customHeight="false" outlineLevel="0" collapsed="false">
      <c r="A35" s="3" t="s">
        <v>36</v>
      </c>
      <c r="B35" s="9" t="s">
        <v>37</v>
      </c>
      <c r="C35" s="55" t="n">
        <v>11678</v>
      </c>
      <c r="D35" s="56" t="n">
        <v>1920</v>
      </c>
      <c r="E35" s="29"/>
      <c r="F35" s="40" t="n">
        <f aca="false">(D35/C35)*100</f>
        <v>16.4411714334646</v>
      </c>
      <c r="G35" s="44" t="n">
        <f aca="false">I35+K35-F35</f>
        <v>0</v>
      </c>
      <c r="H35" s="57" t="n">
        <v>292</v>
      </c>
      <c r="I35" s="41" t="n">
        <f aca="false">H35/C35*100</f>
        <v>2.50042815550608</v>
      </c>
      <c r="J35" s="58" t="n">
        <v>1628</v>
      </c>
      <c r="K35" s="59" t="n">
        <f aca="false">J35/C35*100</f>
        <v>13.9407432779586</v>
      </c>
      <c r="L35" s="3"/>
    </row>
    <row r="36" customFormat="false" ht="15.75" hidden="false" customHeight="false" outlineLevel="0" collapsed="false">
      <c r="A36" s="3" t="s">
        <v>38</v>
      </c>
      <c r="B36" s="9" t="s">
        <v>39</v>
      </c>
      <c r="C36" s="55" t="n">
        <v>14578</v>
      </c>
      <c r="D36" s="56" t="n">
        <v>2869</v>
      </c>
      <c r="E36" s="29"/>
      <c r="F36" s="40" t="n">
        <f aca="false">(D36/C36)*100</f>
        <v>19.6803402387159</v>
      </c>
      <c r="G36" s="44" t="n">
        <f aca="false">I36+K36-F36</f>
        <v>0</v>
      </c>
      <c r="H36" s="57" t="n">
        <v>991</v>
      </c>
      <c r="I36" s="41" t="n">
        <f aca="false">H36/C36*100</f>
        <v>6.79791466593497</v>
      </c>
      <c r="J36" s="58" t="n">
        <v>1878</v>
      </c>
      <c r="K36" s="59" t="n">
        <f aca="false">J36/C36*100</f>
        <v>12.8824255727809</v>
      </c>
      <c r="L36" s="3"/>
    </row>
    <row r="37" customFormat="false" ht="15.75" hidden="false" customHeight="false" outlineLevel="0" collapsed="false">
      <c r="A37" s="3" t="s">
        <v>40</v>
      </c>
      <c r="B37" s="9" t="s">
        <v>41</v>
      </c>
      <c r="C37" s="55" t="n">
        <v>1120</v>
      </c>
      <c r="D37" s="56" t="n">
        <v>487</v>
      </c>
      <c r="E37" s="29"/>
      <c r="F37" s="40" t="n">
        <f aca="false">(D37/C37)*100</f>
        <v>43.4821428571429</v>
      </c>
      <c r="G37" s="44" t="n">
        <f aca="false">I37+K37-F37</f>
        <v>0</v>
      </c>
      <c r="H37" s="57" t="n">
        <v>136</v>
      </c>
      <c r="I37" s="41" t="n">
        <f aca="false">H37/C37*100</f>
        <v>12.1428571428571</v>
      </c>
      <c r="J37" s="58" t="n">
        <v>351</v>
      </c>
      <c r="K37" s="59" t="n">
        <f aca="false">J37/C37*100</f>
        <v>31.3392857142857</v>
      </c>
      <c r="L37" s="3"/>
    </row>
    <row r="38" customFormat="false" ht="15.75" hidden="false" customHeight="false" outlineLevel="0" collapsed="false">
      <c r="A38" s="3" t="s">
        <v>42</v>
      </c>
      <c r="B38" s="9" t="s">
        <v>43</v>
      </c>
      <c r="C38" s="55" t="n">
        <v>4125</v>
      </c>
      <c r="D38" s="56" t="n">
        <v>792</v>
      </c>
      <c r="E38" s="29"/>
      <c r="F38" s="40" t="n">
        <f aca="false">(D38/C38)*100</f>
        <v>19.2</v>
      </c>
      <c r="G38" s="44" t="n">
        <f aca="false">I38+K38-F38</f>
        <v>0</v>
      </c>
      <c r="H38" s="57" t="n">
        <v>344</v>
      </c>
      <c r="I38" s="41" t="n">
        <f aca="false">H38/C38*100</f>
        <v>8.33939393939394</v>
      </c>
      <c r="J38" s="58" t="n">
        <v>448</v>
      </c>
      <c r="K38" s="59" t="n">
        <f aca="false">J38/C38*100</f>
        <v>10.8606060606061</v>
      </c>
      <c r="L38" s="3"/>
    </row>
    <row r="39" customFormat="false" ht="15.75" hidden="false" customHeight="false" outlineLevel="0" collapsed="false">
      <c r="A39" s="3" t="s">
        <v>44</v>
      </c>
      <c r="B39" s="9" t="s">
        <v>45</v>
      </c>
      <c r="C39" s="55" t="n">
        <v>26102</v>
      </c>
      <c r="D39" s="56" t="n">
        <v>4269</v>
      </c>
      <c r="E39" s="29"/>
      <c r="F39" s="40" t="n">
        <f aca="false">(D39/C39)*100</f>
        <v>16.3550685771205</v>
      </c>
      <c r="G39" s="44" t="n">
        <f aca="false">I39+K39-F39</f>
        <v>0</v>
      </c>
      <c r="H39" s="57" t="n">
        <v>2454</v>
      </c>
      <c r="I39" s="41" t="n">
        <f aca="false">H39/C39*100</f>
        <v>9.40157842310934</v>
      </c>
      <c r="J39" s="58" t="n">
        <v>1815</v>
      </c>
      <c r="K39" s="59" t="n">
        <f aca="false">J39/C39*100</f>
        <v>6.95349015401119</v>
      </c>
      <c r="L39" s="3"/>
    </row>
    <row r="40" customFormat="false" ht="15.75" hidden="false" customHeight="false" outlineLevel="0" collapsed="false">
      <c r="A40" s="3" t="s">
        <v>46</v>
      </c>
      <c r="B40" s="9" t="s">
        <v>47</v>
      </c>
      <c r="C40" s="55" t="n">
        <v>18543</v>
      </c>
      <c r="D40" s="56" t="n">
        <v>4177</v>
      </c>
      <c r="E40" s="29"/>
      <c r="F40" s="40" t="n">
        <f aca="false">(D40/C40)*100</f>
        <v>22.5260206007658</v>
      </c>
      <c r="G40" s="44" t="n">
        <f aca="false">I40+K40-F40</f>
        <v>0</v>
      </c>
      <c r="H40" s="57" t="n">
        <v>2005</v>
      </c>
      <c r="I40" s="41" t="n">
        <f aca="false">H40/C40*100</f>
        <v>10.8127056031926</v>
      </c>
      <c r="J40" s="58" t="n">
        <v>2172</v>
      </c>
      <c r="K40" s="59" t="n">
        <f aca="false">J40/C40*100</f>
        <v>11.7133149975732</v>
      </c>
      <c r="L40" s="3"/>
    </row>
    <row r="41" customFormat="false" ht="15.75" hidden="false" customHeight="false" outlineLevel="0" collapsed="false">
      <c r="A41" s="3" t="s">
        <v>48</v>
      </c>
      <c r="B41" s="9" t="s">
        <v>49</v>
      </c>
      <c r="C41" s="55" t="n">
        <v>24798</v>
      </c>
      <c r="D41" s="56" t="n">
        <v>6545</v>
      </c>
      <c r="E41" s="29"/>
      <c r="F41" s="40" t="n">
        <f aca="false">(D41/C41)*100</f>
        <v>26.3932575207678</v>
      </c>
      <c r="G41" s="44" t="n">
        <f aca="false">I41+K41-F41</f>
        <v>0</v>
      </c>
      <c r="H41" s="57" t="n">
        <v>5164</v>
      </c>
      <c r="I41" s="41" t="n">
        <f aca="false">H41/C41*100</f>
        <v>20.8242600209694</v>
      </c>
      <c r="J41" s="58" t="n">
        <v>1381</v>
      </c>
      <c r="K41" s="59" t="n">
        <f aca="false">J41/C41*100</f>
        <v>5.56899749979837</v>
      </c>
      <c r="L41" s="3"/>
    </row>
    <row r="42" customFormat="false" ht="15.75" hidden="false" customHeight="false" outlineLevel="0" collapsed="false">
      <c r="A42" s="3" t="s">
        <v>50</v>
      </c>
      <c r="B42" s="9" t="s">
        <v>51</v>
      </c>
      <c r="C42" s="55" t="n">
        <v>25514</v>
      </c>
      <c r="D42" s="56" t="n">
        <v>5196</v>
      </c>
      <c r="E42" s="29"/>
      <c r="F42" s="40" t="n">
        <f aca="false">(D42/C42)*100</f>
        <v>20.3652896449008</v>
      </c>
      <c r="G42" s="44" t="n">
        <f aca="false">I42+K42-F42</f>
        <v>0</v>
      </c>
      <c r="H42" s="57" t="n">
        <v>2877</v>
      </c>
      <c r="I42" s="41" t="n">
        <f aca="false">H42/C42*100</f>
        <v>11.2761621070785</v>
      </c>
      <c r="J42" s="58" t="n">
        <v>2319</v>
      </c>
      <c r="K42" s="59" t="n">
        <f aca="false">J42/C42*100</f>
        <v>9.08912753782237</v>
      </c>
      <c r="L42" s="3"/>
    </row>
    <row r="43" customFormat="false" ht="15.75" hidden="false" customHeight="false" outlineLevel="0" collapsed="false">
      <c r="A43" s="3" t="s">
        <v>52</v>
      </c>
      <c r="B43" s="9" t="s">
        <v>53</v>
      </c>
      <c r="C43" s="55" t="n">
        <v>13630</v>
      </c>
      <c r="D43" s="56" t="n">
        <v>4412</v>
      </c>
      <c r="E43" s="29"/>
      <c r="F43" s="40" t="n">
        <f aca="false">(D43/C43)*100</f>
        <v>32.3697725605283</v>
      </c>
      <c r="G43" s="44" t="n">
        <f aca="false">I43+K43-F43</f>
        <v>0</v>
      </c>
      <c r="H43" s="57" t="n">
        <v>1310</v>
      </c>
      <c r="I43" s="41" t="n">
        <f aca="false">H43/C43*100</f>
        <v>9.61115187087308</v>
      </c>
      <c r="J43" s="58" t="n">
        <v>3102</v>
      </c>
      <c r="K43" s="59" t="n">
        <f aca="false">J43/C43*100</f>
        <v>22.7586206896552</v>
      </c>
      <c r="L43" s="3"/>
    </row>
    <row r="44" customFormat="false" ht="15.75" hidden="false" customHeight="false" outlineLevel="0" collapsed="false">
      <c r="A44" s="3" t="s">
        <v>54</v>
      </c>
      <c r="B44" s="9" t="s">
        <v>55</v>
      </c>
      <c r="C44" s="55" t="n">
        <v>13320</v>
      </c>
      <c r="D44" s="56" t="n">
        <v>3909</v>
      </c>
      <c r="E44" s="29"/>
      <c r="F44" s="40" t="n">
        <f aca="false">(D44/C44)*100</f>
        <v>29.3468468468468</v>
      </c>
      <c r="G44" s="44" t="n">
        <f aca="false">I44+K44-F44</f>
        <v>0</v>
      </c>
      <c r="H44" s="57" t="n">
        <v>1748</v>
      </c>
      <c r="I44" s="41" t="n">
        <f aca="false">H44/C44*100</f>
        <v>13.1231231231231</v>
      </c>
      <c r="J44" s="58" t="n">
        <v>2161</v>
      </c>
      <c r="K44" s="59" t="n">
        <f aca="false">J44/C44*100</f>
        <v>16.2237237237237</v>
      </c>
      <c r="L44" s="3"/>
    </row>
    <row r="45" customFormat="false" ht="15.75" hidden="false" customHeight="false" outlineLevel="0" collapsed="false">
      <c r="A45" s="3" t="s">
        <v>56</v>
      </c>
      <c r="B45" s="9" t="s">
        <v>57</v>
      </c>
      <c r="C45" s="55" t="n">
        <v>2392</v>
      </c>
      <c r="D45" s="56" t="n">
        <v>789</v>
      </c>
      <c r="E45" s="29"/>
      <c r="F45" s="40" t="n">
        <f aca="false">(D45/C45)*100</f>
        <v>32.9849498327759</v>
      </c>
      <c r="G45" s="44" t="n">
        <f aca="false">I45+K45-F45</f>
        <v>0</v>
      </c>
      <c r="H45" s="57" t="n">
        <v>345</v>
      </c>
      <c r="I45" s="41" t="n">
        <f aca="false">H45/C45*100</f>
        <v>14.4230769230769</v>
      </c>
      <c r="J45" s="58" t="n">
        <v>444</v>
      </c>
      <c r="K45" s="59" t="n">
        <f aca="false">J45/C45*100</f>
        <v>18.561872909699</v>
      </c>
      <c r="L45" s="3"/>
    </row>
    <row r="46" customFormat="false" ht="15.75" hidden="false" customHeight="false" outlineLevel="0" collapsed="false">
      <c r="A46" s="3" t="s">
        <v>58</v>
      </c>
      <c r="B46" s="9" t="s">
        <v>59</v>
      </c>
      <c r="C46" s="55" t="n">
        <v>5166</v>
      </c>
      <c r="D46" s="56" t="n">
        <v>1357</v>
      </c>
      <c r="E46" s="29"/>
      <c r="F46" s="40" t="n">
        <f aca="false">(D46/C46)*100</f>
        <v>26.2679055361982</v>
      </c>
      <c r="G46" s="44" t="n">
        <f aca="false">I46+K46-F46</f>
        <v>0</v>
      </c>
      <c r="H46" s="57" t="n">
        <v>396</v>
      </c>
      <c r="I46" s="41" t="n">
        <f aca="false">H46/C46*100</f>
        <v>7.66550522648084</v>
      </c>
      <c r="J46" s="58" t="n">
        <v>961</v>
      </c>
      <c r="K46" s="59" t="n">
        <f aca="false">J46/C46*100</f>
        <v>18.6024003097174</v>
      </c>
      <c r="L46" s="3"/>
    </row>
    <row r="47" customFormat="false" ht="15.75" hidden="false" customHeight="false" outlineLevel="0" collapsed="false">
      <c r="A47" s="3" t="s">
        <v>60</v>
      </c>
      <c r="B47" s="9" t="s">
        <v>61</v>
      </c>
      <c r="C47" s="55" t="n">
        <v>5042</v>
      </c>
      <c r="D47" s="56" t="n">
        <v>2581</v>
      </c>
      <c r="E47" s="29"/>
      <c r="F47" s="40" t="n">
        <f aca="false">(D47/C47)*100</f>
        <v>51.1900039666799</v>
      </c>
      <c r="G47" s="44" t="n">
        <f aca="false">I47+K47-F47</f>
        <v>0</v>
      </c>
      <c r="H47" s="57" t="n">
        <v>604</v>
      </c>
      <c r="I47" s="41" t="n">
        <f aca="false">H47/C47*100</f>
        <v>11.9793732645775</v>
      </c>
      <c r="J47" s="58" t="n">
        <v>1977</v>
      </c>
      <c r="K47" s="59" t="n">
        <f aca="false">J47/C47*100</f>
        <v>39.2106307021023</v>
      </c>
      <c r="L47" s="3"/>
    </row>
    <row r="48" customFormat="false" ht="15.75" hidden="false" customHeight="false" outlineLevel="0" collapsed="false">
      <c r="A48" s="3" t="s">
        <v>62</v>
      </c>
      <c r="B48" s="9" t="s">
        <v>63</v>
      </c>
      <c r="C48" s="55" t="n">
        <v>10937</v>
      </c>
      <c r="D48" s="56" t="n">
        <v>2830</v>
      </c>
      <c r="E48" s="29"/>
      <c r="F48" s="40" t="n">
        <f aca="false">(D48/C48)*100</f>
        <v>25.87546859285</v>
      </c>
      <c r="G48" s="44" t="n">
        <f aca="false">I48+K48-F48</f>
        <v>0</v>
      </c>
      <c r="H48" s="57" t="n">
        <v>1520</v>
      </c>
      <c r="I48" s="41" t="n">
        <f aca="false">H48/C48*100</f>
        <v>13.8977781841456</v>
      </c>
      <c r="J48" s="58" t="n">
        <v>1310</v>
      </c>
      <c r="K48" s="59" t="n">
        <f aca="false">J48/C48*100</f>
        <v>11.9776904087044</v>
      </c>
      <c r="L48" s="3"/>
    </row>
    <row r="49" customFormat="false" ht="15.75" hidden="false" customHeight="false" outlineLevel="0" collapsed="false">
      <c r="A49" s="3" t="s">
        <v>64</v>
      </c>
      <c r="B49" s="9" t="s">
        <v>65</v>
      </c>
      <c r="C49" s="55" t="n">
        <v>13125</v>
      </c>
      <c r="D49" s="56" t="n">
        <v>1568</v>
      </c>
      <c r="E49" s="29"/>
      <c r="F49" s="40" t="n">
        <f aca="false">(D49/C49)*100</f>
        <v>11.9466666666667</v>
      </c>
      <c r="G49" s="44" t="n">
        <f aca="false">I49+K49-F49</f>
        <v>0</v>
      </c>
      <c r="H49" s="57" t="n">
        <v>1163</v>
      </c>
      <c r="I49" s="41" t="n">
        <f aca="false">H49/C49*100</f>
        <v>8.86095238095238</v>
      </c>
      <c r="J49" s="58" t="n">
        <v>405</v>
      </c>
      <c r="K49" s="59" t="n">
        <f aca="false">J49/C49*100</f>
        <v>3.08571428571429</v>
      </c>
      <c r="L49" s="3"/>
    </row>
    <row r="50" customFormat="false" ht="15.75" hidden="false" customHeight="false" outlineLevel="0" collapsed="false">
      <c r="A50" s="3" t="s">
        <v>66</v>
      </c>
      <c r="B50" s="9" t="s">
        <v>67</v>
      </c>
      <c r="C50" s="55" t="n">
        <v>17024</v>
      </c>
      <c r="D50" s="56" t="n">
        <v>4201</v>
      </c>
      <c r="E50" s="29"/>
      <c r="F50" s="40" t="n">
        <f aca="false">(D50/C50)*100</f>
        <v>24.6769266917293</v>
      </c>
      <c r="G50" s="44" t="n">
        <f aca="false">I50+K50-F50</f>
        <v>0</v>
      </c>
      <c r="H50" s="57" t="n">
        <v>2891</v>
      </c>
      <c r="I50" s="41" t="n">
        <f aca="false">H50/C50*100</f>
        <v>16.9819078947368</v>
      </c>
      <c r="J50" s="58" t="n">
        <v>1310</v>
      </c>
      <c r="K50" s="59" t="n">
        <f aca="false">J50/C50*100</f>
        <v>7.69501879699248</v>
      </c>
      <c r="L50" s="3"/>
    </row>
    <row r="51" customFormat="false" ht="15.75" hidden="false" customHeight="false" outlineLevel="0" collapsed="false">
      <c r="A51" s="3" t="s">
        <v>68</v>
      </c>
      <c r="B51" s="9" t="s">
        <v>69</v>
      </c>
      <c r="C51" s="55" t="n">
        <v>24204</v>
      </c>
      <c r="D51" s="56" t="n">
        <v>7396</v>
      </c>
      <c r="E51" s="29"/>
      <c r="F51" s="40" t="n">
        <f aca="false">(D51/C51)*100</f>
        <v>30.5569327383903</v>
      </c>
      <c r="G51" s="44" t="n">
        <f aca="false">I51+K51-F51</f>
        <v>0</v>
      </c>
      <c r="H51" s="57" t="n">
        <v>4333</v>
      </c>
      <c r="I51" s="41" t="n">
        <f aca="false">H51/C51*100</f>
        <v>17.9019996694761</v>
      </c>
      <c r="J51" s="58" t="n">
        <v>3063</v>
      </c>
      <c r="K51" s="59" t="n">
        <f aca="false">J51/C51*100</f>
        <v>12.6549330689142</v>
      </c>
      <c r="L51" s="3"/>
    </row>
    <row r="52" customFormat="false" ht="15.75" hidden="false" customHeight="false" outlineLevel="0" collapsed="false">
      <c r="A52" s="3" t="s">
        <v>70</v>
      </c>
      <c r="B52" s="9" t="s">
        <v>71</v>
      </c>
      <c r="C52" s="55" t="n">
        <v>4968</v>
      </c>
      <c r="D52" s="56" t="n">
        <v>942</v>
      </c>
      <c r="E52" s="29"/>
      <c r="F52" s="40" t="n">
        <f aca="false">(D52/C52)*100</f>
        <v>18.9613526570048</v>
      </c>
      <c r="G52" s="44" t="n">
        <f aca="false">I52+K52-F52</f>
        <v>0</v>
      </c>
      <c r="H52" s="57" t="n">
        <v>403</v>
      </c>
      <c r="I52" s="41" t="n">
        <f aca="false">H52/C52*100</f>
        <v>8.11191626409018</v>
      </c>
      <c r="J52" s="58" t="n">
        <v>539</v>
      </c>
      <c r="K52" s="59" t="n">
        <f aca="false">J52/C52*100</f>
        <v>10.8494363929147</v>
      </c>
      <c r="L52" s="3"/>
    </row>
    <row r="53" customFormat="false" ht="15.75" hidden="false" customHeight="false" outlineLevel="0" collapsed="false">
      <c r="A53" s="3" t="s">
        <v>72</v>
      </c>
      <c r="B53" s="9" t="s">
        <v>73</v>
      </c>
      <c r="C53" s="55" t="n">
        <v>15471</v>
      </c>
      <c r="D53" s="56" t="n">
        <v>3564</v>
      </c>
      <c r="E53" s="29"/>
      <c r="F53" s="40" t="n">
        <f aca="false">(D53/C53)*100</f>
        <v>23.0366492146597</v>
      </c>
      <c r="G53" s="44" t="n">
        <f aca="false">I53+K53-F53</f>
        <v>0</v>
      </c>
      <c r="H53" s="57" t="n">
        <v>2397</v>
      </c>
      <c r="I53" s="41" t="n">
        <f aca="false">H53/C53*100</f>
        <v>15.4935039751794</v>
      </c>
      <c r="J53" s="58" t="n">
        <v>1167</v>
      </c>
      <c r="K53" s="59" t="n">
        <f aca="false">J53/C53*100</f>
        <v>7.54314523948032</v>
      </c>
      <c r="L53" s="3"/>
    </row>
    <row r="54" customFormat="false" ht="15.75" hidden="false" customHeight="false" outlineLevel="0" collapsed="false">
      <c r="A54" s="3" t="s">
        <v>74</v>
      </c>
      <c r="B54" s="9" t="s">
        <v>75</v>
      </c>
      <c r="C54" s="55" t="n">
        <v>1735</v>
      </c>
      <c r="D54" s="56" t="n">
        <v>215</v>
      </c>
      <c r="E54" s="29"/>
      <c r="F54" s="40" t="n">
        <f aca="false">(D54/C54)*100</f>
        <v>12.3919308357349</v>
      </c>
      <c r="G54" s="44" t="n">
        <f aca="false">I54+K54-F54</f>
        <v>0</v>
      </c>
      <c r="H54" s="57" t="n">
        <v>49</v>
      </c>
      <c r="I54" s="41" t="n">
        <f aca="false">H54/C54*100</f>
        <v>2.82420749279539</v>
      </c>
      <c r="J54" s="58" t="n">
        <v>166</v>
      </c>
      <c r="K54" s="59" t="n">
        <f aca="false">J54/C54*100</f>
        <v>9.56772334293948</v>
      </c>
      <c r="L54" s="3"/>
    </row>
    <row r="55" customFormat="false" ht="15.75" hidden="false" customHeight="false" outlineLevel="0" collapsed="false">
      <c r="A55" s="3" t="s">
        <v>76</v>
      </c>
      <c r="B55" s="9" t="s">
        <v>77</v>
      </c>
      <c r="C55" s="55" t="n">
        <v>2371</v>
      </c>
      <c r="D55" s="56" t="n">
        <v>751</v>
      </c>
      <c r="E55" s="29"/>
      <c r="F55" s="40" t="n">
        <f aca="false">(D55/C55)*100</f>
        <v>31.6743989877689</v>
      </c>
      <c r="G55" s="44" t="n">
        <f aca="false">I55+K55-F55</f>
        <v>0</v>
      </c>
      <c r="H55" s="57" t="n">
        <v>382</v>
      </c>
      <c r="I55" s="41" t="n">
        <f aca="false">H55/C55*100</f>
        <v>16.1113454238718</v>
      </c>
      <c r="J55" s="58" t="n">
        <v>369</v>
      </c>
      <c r="K55" s="59" t="n">
        <f aca="false">J55/C55*100</f>
        <v>15.5630535638971</v>
      </c>
      <c r="L55" s="3"/>
    </row>
    <row r="56" customFormat="false" ht="15.75" hidden="false" customHeight="false" outlineLevel="0" collapsed="false">
      <c r="A56" s="3" t="s">
        <v>78</v>
      </c>
      <c r="B56" s="9" t="s">
        <v>79</v>
      </c>
      <c r="C56" s="55" t="n">
        <v>6474</v>
      </c>
      <c r="D56" s="56" t="n">
        <v>2172</v>
      </c>
      <c r="E56" s="29"/>
      <c r="F56" s="40" t="n">
        <f aca="false">(D56/C56)*100</f>
        <v>33.5495829471733</v>
      </c>
      <c r="G56" s="44" t="n">
        <f aca="false">I56+K56-F56</f>
        <v>0</v>
      </c>
      <c r="H56" s="57" t="n">
        <v>710</v>
      </c>
      <c r="I56" s="41" t="n">
        <f aca="false">H56/C56*100</f>
        <v>10.9669447018845</v>
      </c>
      <c r="J56" s="58" t="n">
        <v>1462</v>
      </c>
      <c r="K56" s="59" t="n">
        <f aca="false">J56/C56*100</f>
        <v>22.5826382452888</v>
      </c>
      <c r="L56" s="3"/>
    </row>
    <row r="57" customFormat="false" ht="15.75" hidden="false" customHeight="false" outlineLevel="0" collapsed="false">
      <c r="A57" s="3" t="s">
        <v>80</v>
      </c>
      <c r="B57" s="9" t="s">
        <v>81</v>
      </c>
      <c r="C57" s="55" t="n">
        <v>3866</v>
      </c>
      <c r="D57" s="56" t="n">
        <v>702</v>
      </c>
      <c r="E57" s="29"/>
      <c r="F57" s="40" t="n">
        <f aca="false">(D57/C57)*100</f>
        <v>18.1583031557165</v>
      </c>
      <c r="G57" s="44" t="n">
        <f aca="false">I57+K57-F57</f>
        <v>0</v>
      </c>
      <c r="H57" s="57" t="n">
        <v>401</v>
      </c>
      <c r="I57" s="41" t="n">
        <f aca="false">H57/C57*100</f>
        <v>10.3724780134506</v>
      </c>
      <c r="J57" s="58" t="n">
        <v>301</v>
      </c>
      <c r="K57" s="59" t="n">
        <f aca="false">J57/C57*100</f>
        <v>7.78582514226591</v>
      </c>
      <c r="L57" s="3"/>
    </row>
    <row r="58" customFormat="false" ht="15.75" hidden="false" customHeight="false" outlineLevel="0" collapsed="false">
      <c r="A58" s="3" t="s">
        <v>82</v>
      </c>
      <c r="B58" s="9" t="s">
        <v>83</v>
      </c>
      <c r="C58" s="55" t="n">
        <v>17366</v>
      </c>
      <c r="D58" s="56" t="n">
        <v>6525</v>
      </c>
      <c r="E58" s="29"/>
      <c r="F58" s="40" t="n">
        <f aca="false">(D58/C58)*100</f>
        <v>37.573419325118</v>
      </c>
      <c r="G58" s="44" t="n">
        <f aca="false">I58+K58-F58</f>
        <v>0</v>
      </c>
      <c r="H58" s="57" t="n">
        <v>2135</v>
      </c>
      <c r="I58" s="41" t="n">
        <f aca="false">H58/C58*100</f>
        <v>12.2941379707474</v>
      </c>
      <c r="J58" s="58" t="n">
        <v>4390</v>
      </c>
      <c r="K58" s="59" t="n">
        <f aca="false">J58/C58*100</f>
        <v>25.2792813543706</v>
      </c>
      <c r="L58" s="3"/>
    </row>
    <row r="59" customFormat="false" ht="15.75" hidden="false" customHeight="false" outlineLevel="0" collapsed="false">
      <c r="A59" s="3" t="s">
        <v>84</v>
      </c>
      <c r="B59" s="9" t="s">
        <v>85</v>
      </c>
      <c r="C59" s="55" t="n">
        <v>17889</v>
      </c>
      <c r="D59" s="56" t="n">
        <v>5131</v>
      </c>
      <c r="E59" s="29"/>
      <c r="F59" s="40" t="n">
        <f aca="false">(D59/C59)*100</f>
        <v>28.6824305439097</v>
      </c>
      <c r="G59" s="44" t="n">
        <f aca="false">I59+K59-F59</f>
        <v>0</v>
      </c>
      <c r="H59" s="57" t="n">
        <v>2448</v>
      </c>
      <c r="I59" s="41" t="n">
        <f aca="false">H59/C59*100</f>
        <v>13.6843870534966</v>
      </c>
      <c r="J59" s="58" t="n">
        <v>2683</v>
      </c>
      <c r="K59" s="59" t="n">
        <f aca="false">J59/C59*100</f>
        <v>14.9980434904131</v>
      </c>
      <c r="L59" s="3"/>
    </row>
    <row r="60" customFormat="false" ht="15.75" hidden="false" customHeight="false" outlineLevel="0" collapsed="false">
      <c r="A60" s="3" t="s">
        <v>86</v>
      </c>
      <c r="B60" s="9" t="s">
        <v>87</v>
      </c>
      <c r="C60" s="55" t="n">
        <v>4451</v>
      </c>
      <c r="D60" s="56" t="n">
        <v>966</v>
      </c>
      <c r="E60" s="29"/>
      <c r="F60" s="40" t="n">
        <f aca="false">(D60/C60)*100</f>
        <v>21.7029880925635</v>
      </c>
      <c r="G60" s="44" t="n">
        <f aca="false">I60+K60-F60</f>
        <v>0</v>
      </c>
      <c r="H60" s="57" t="n">
        <v>716</v>
      </c>
      <c r="I60" s="41" t="n">
        <f aca="false">H60/C60*100</f>
        <v>16.0862727476971</v>
      </c>
      <c r="J60" s="58" t="n">
        <v>250</v>
      </c>
      <c r="K60" s="59" t="n">
        <f aca="false">J60/C60*100</f>
        <v>5.61671534486632</v>
      </c>
      <c r="L60" s="3"/>
    </row>
    <row r="61" customFormat="false" ht="15.75" hidden="false" customHeight="false" outlineLevel="0" collapsed="false">
      <c r="A61" s="3" t="s">
        <v>88</v>
      </c>
      <c r="B61" s="9" t="s">
        <v>89</v>
      </c>
      <c r="C61" s="55" t="n">
        <v>28065</v>
      </c>
      <c r="D61" s="56" t="n">
        <v>6761</v>
      </c>
      <c r="E61" s="29"/>
      <c r="F61" s="40" t="n">
        <f aca="false">(D61/C61)*100</f>
        <v>24.0905041867094</v>
      </c>
      <c r="G61" s="44" t="n">
        <f aca="false">I61+K61-F61</f>
        <v>0</v>
      </c>
      <c r="H61" s="57" t="n">
        <v>2809</v>
      </c>
      <c r="I61" s="41" t="n">
        <f aca="false">H61/C61*100</f>
        <v>10.0089078923927</v>
      </c>
      <c r="J61" s="58" t="n">
        <v>3952</v>
      </c>
      <c r="K61" s="59" t="n">
        <f aca="false">J61/C61*100</f>
        <v>14.0815962943168</v>
      </c>
      <c r="L61" s="3"/>
    </row>
    <row r="62" customFormat="false" ht="15.75" hidden="false" customHeight="false" outlineLevel="0" collapsed="false">
      <c r="A62" s="3" t="s">
        <v>90</v>
      </c>
      <c r="B62" s="9" t="s">
        <v>91</v>
      </c>
      <c r="C62" s="55" t="n">
        <v>23587</v>
      </c>
      <c r="D62" s="56" t="n">
        <v>7223</v>
      </c>
      <c r="E62" s="29"/>
      <c r="F62" s="40" t="n">
        <f aca="false">(D62/C62)*100</f>
        <v>30.6228006952983</v>
      </c>
      <c r="G62" s="44" t="n">
        <f aca="false">I62+K62-F62</f>
        <v>0</v>
      </c>
      <c r="H62" s="57" t="n">
        <v>5566</v>
      </c>
      <c r="I62" s="41" t="n">
        <f aca="false">H62/C62*100</f>
        <v>23.5977445202866</v>
      </c>
      <c r="J62" s="58" t="n">
        <v>1657</v>
      </c>
      <c r="K62" s="59" t="n">
        <f aca="false">J62/C62*100</f>
        <v>7.02505617501166</v>
      </c>
      <c r="L62" s="3"/>
    </row>
    <row r="63" customFormat="false" ht="15.75" hidden="false" customHeight="false" outlineLevel="0" collapsed="false">
      <c r="A63" s="3" t="s">
        <v>92</v>
      </c>
      <c r="B63" s="9" t="s">
        <v>93</v>
      </c>
      <c r="C63" s="55" t="n">
        <v>7292</v>
      </c>
      <c r="D63" s="56" t="n">
        <v>1633</v>
      </c>
      <c r="E63" s="29"/>
      <c r="F63" s="40" t="n">
        <f aca="false">(D63/C63)*100</f>
        <v>22.3944048272079</v>
      </c>
      <c r="G63" s="44" t="n">
        <f aca="false">I63+K63-F63</f>
        <v>0</v>
      </c>
      <c r="H63" s="57" t="n">
        <v>466</v>
      </c>
      <c r="I63" s="41" t="n">
        <f aca="false">H63/C63*100</f>
        <v>6.39056500274273</v>
      </c>
      <c r="J63" s="58" t="n">
        <v>1167</v>
      </c>
      <c r="K63" s="59" t="n">
        <f aca="false">J63/C63*100</f>
        <v>16.0038398244652</v>
      </c>
      <c r="L63" s="3"/>
    </row>
    <row r="64" customFormat="false" ht="15.75" hidden="false" customHeight="false" outlineLevel="0" collapsed="false">
      <c r="A64" s="3" t="s">
        <v>94</v>
      </c>
      <c r="B64" s="9" t="s">
        <v>95</v>
      </c>
      <c r="C64" s="55" t="n">
        <v>22349</v>
      </c>
      <c r="D64" s="56" t="n">
        <v>10403</v>
      </c>
      <c r="E64" s="29"/>
      <c r="F64" s="40" t="n">
        <f aca="false">(D64/C64)*100</f>
        <v>46.5479439795964</v>
      </c>
      <c r="G64" s="44" t="n">
        <f aca="false">I64+K64-F64</f>
        <v>0</v>
      </c>
      <c r="H64" s="57" t="n">
        <v>6106</v>
      </c>
      <c r="I64" s="41" t="n">
        <f aca="false">H64/C64*100</f>
        <v>27.3211329365967</v>
      </c>
      <c r="J64" s="58" t="n">
        <v>4297</v>
      </c>
      <c r="K64" s="59" t="n">
        <f aca="false">J64/C64*100</f>
        <v>19.2268110429997</v>
      </c>
      <c r="L64" s="3"/>
    </row>
    <row r="65" customFormat="false" ht="15.75" hidden="false" customHeight="false" outlineLevel="0" collapsed="false">
      <c r="A65" s="3" t="s">
        <v>96</v>
      </c>
      <c r="B65" s="9" t="s">
        <v>97</v>
      </c>
      <c r="C65" s="55" t="n">
        <v>741</v>
      </c>
      <c r="D65" s="56" t="n">
        <v>397</v>
      </c>
      <c r="E65" s="29"/>
      <c r="F65" s="40" t="n">
        <f aca="false">(D65/C65)*100</f>
        <v>53.5762483130904</v>
      </c>
      <c r="G65" s="44" t="n">
        <f aca="false">I65+K65-F65</f>
        <v>0</v>
      </c>
      <c r="H65" s="57" t="n">
        <v>165</v>
      </c>
      <c r="I65" s="41" t="n">
        <f aca="false">H65/C65*100</f>
        <v>22.2672064777328</v>
      </c>
      <c r="J65" s="58" t="n">
        <v>232</v>
      </c>
      <c r="K65" s="59" t="n">
        <f aca="false">J65/C65*100</f>
        <v>31.3090418353576</v>
      </c>
      <c r="L65" s="3"/>
    </row>
    <row r="66" customFormat="false" ht="15.75" hidden="false" customHeight="false" outlineLevel="0" collapsed="false">
      <c r="A66" s="3" t="s">
        <v>98</v>
      </c>
      <c r="B66" s="9" t="s">
        <v>99</v>
      </c>
      <c r="C66" s="55" t="n">
        <v>9221</v>
      </c>
      <c r="D66" s="56" t="n">
        <v>2027</v>
      </c>
      <c r="E66" s="29"/>
      <c r="F66" s="40" t="n">
        <f aca="false">(D66/C66)*100</f>
        <v>21.982431406572</v>
      </c>
      <c r="G66" s="44" t="n">
        <f aca="false">I66+K66-F66</f>
        <v>0</v>
      </c>
      <c r="H66" s="57" t="n">
        <v>1231</v>
      </c>
      <c r="I66" s="41" t="n">
        <f aca="false">H66/C66*100</f>
        <v>13.3499620431623</v>
      </c>
      <c r="J66" s="58" t="n">
        <v>796</v>
      </c>
      <c r="K66" s="59" t="n">
        <f aca="false">J66/C66*100</f>
        <v>8.63246936340961</v>
      </c>
      <c r="L66" s="3"/>
    </row>
    <row r="67" customFormat="false" ht="15.75" hidden="false" customHeight="false" outlineLevel="0" collapsed="false">
      <c r="A67" s="3" t="s">
        <v>100</v>
      </c>
      <c r="B67" s="9" t="s">
        <v>101</v>
      </c>
      <c r="C67" s="55" t="n">
        <v>5920</v>
      </c>
      <c r="D67" s="56" t="n">
        <v>1473</v>
      </c>
      <c r="E67" s="29"/>
      <c r="F67" s="40" t="n">
        <f aca="false">(D67/C67)*100</f>
        <v>24.8817567567568</v>
      </c>
      <c r="G67" s="44" t="n">
        <f aca="false">I67+K67-F67</f>
        <v>0</v>
      </c>
      <c r="H67" s="57" t="n">
        <v>1224</v>
      </c>
      <c r="I67" s="41" t="n">
        <f aca="false">H67/C67*100</f>
        <v>20.6756756756757</v>
      </c>
      <c r="J67" s="58" t="n">
        <v>249</v>
      </c>
      <c r="K67" s="59" t="n">
        <f aca="false">J67/C67*100</f>
        <v>4.20608108108108</v>
      </c>
      <c r="L67" s="3"/>
    </row>
    <row r="68" customFormat="false" ht="15.75" hidden="false" customHeight="false" outlineLevel="0" collapsed="false">
      <c r="A68" s="3" t="s">
        <v>102</v>
      </c>
      <c r="B68" s="9" t="s">
        <v>103</v>
      </c>
      <c r="C68" s="55" t="n">
        <v>19880</v>
      </c>
      <c r="D68" s="56" t="n">
        <v>4007</v>
      </c>
      <c r="E68" s="29"/>
      <c r="F68" s="40" t="n">
        <f aca="false">(D68/C68)*100</f>
        <v>20.1559356136821</v>
      </c>
      <c r="G68" s="44" t="n">
        <f aca="false">I68+K68-F68</f>
        <v>0</v>
      </c>
      <c r="H68" s="57" t="n">
        <v>1274</v>
      </c>
      <c r="I68" s="41" t="n">
        <f aca="false">H68/C68*100</f>
        <v>6.40845070422535</v>
      </c>
      <c r="J68" s="58" t="n">
        <v>2733</v>
      </c>
      <c r="K68" s="59" t="n">
        <f aca="false">J68/C68*100</f>
        <v>13.7474849094567</v>
      </c>
      <c r="L68" s="3"/>
    </row>
    <row r="69" customFormat="false" ht="15.75" hidden="false" customHeight="false" outlineLevel="0" collapsed="false">
      <c r="A69" s="3" t="s">
        <v>104</v>
      </c>
      <c r="B69" s="9" t="s">
        <v>105</v>
      </c>
      <c r="C69" s="55" t="n">
        <v>50599</v>
      </c>
      <c r="D69" s="56" t="n">
        <v>9819</v>
      </c>
      <c r="E69" s="29"/>
      <c r="F69" s="40" t="n">
        <f aca="false">(D69/C69)*100</f>
        <v>19.4055218482579</v>
      </c>
      <c r="G69" s="44" t="n">
        <f aca="false">I69+K69-F69</f>
        <v>0</v>
      </c>
      <c r="H69" s="57" t="n">
        <v>1873</v>
      </c>
      <c r="I69" s="41" t="n">
        <f aca="false">H69/C69*100</f>
        <v>3.70165418288899</v>
      </c>
      <c r="J69" s="58" t="n">
        <v>7946</v>
      </c>
      <c r="K69" s="59" t="n">
        <f aca="false">J69/C69*100</f>
        <v>15.7038676653689</v>
      </c>
      <c r="L69" s="3"/>
    </row>
    <row r="70" customFormat="false" ht="15.75" hidden="false" customHeight="false" outlineLevel="0" collapsed="false">
      <c r="A70" s="3" t="s">
        <v>106</v>
      </c>
      <c r="B70" s="9" t="s">
        <v>107</v>
      </c>
      <c r="C70" s="55" t="n">
        <v>2853</v>
      </c>
      <c r="D70" s="56" t="n">
        <v>450</v>
      </c>
      <c r="E70" s="29"/>
      <c r="F70" s="40" t="n">
        <f aca="false">(D70/C70)*100</f>
        <v>15.7728706624606</v>
      </c>
      <c r="G70" s="44" t="n">
        <f aca="false">I70+K70-F70</f>
        <v>0</v>
      </c>
      <c r="H70" s="57" t="n">
        <v>184</v>
      </c>
      <c r="I70" s="41" t="n">
        <f aca="false">H70/C70*100</f>
        <v>6.44935155976165</v>
      </c>
      <c r="J70" s="58" t="n">
        <v>266</v>
      </c>
      <c r="K70" s="59" t="n">
        <f aca="false">J70/C70*100</f>
        <v>9.32351910269891</v>
      </c>
      <c r="L70" s="3"/>
    </row>
    <row r="71" customFormat="false" ht="15.75" hidden="false" customHeight="false" outlineLevel="0" collapsed="false">
      <c r="A71" s="3" t="s">
        <v>108</v>
      </c>
      <c r="B71" s="9" t="s">
        <v>109</v>
      </c>
      <c r="C71" s="55" t="n">
        <v>2715</v>
      </c>
      <c r="D71" s="56" t="n">
        <v>969</v>
      </c>
      <c r="E71" s="29"/>
      <c r="F71" s="40" t="n">
        <f aca="false">(D71/C71)*100</f>
        <v>35.6906077348066</v>
      </c>
      <c r="G71" s="44" t="n">
        <f aca="false">I71+K71-F71</f>
        <v>0</v>
      </c>
      <c r="H71" s="57" t="n">
        <v>498</v>
      </c>
      <c r="I71" s="41" t="n">
        <f aca="false">H71/C71*100</f>
        <v>18.3425414364641</v>
      </c>
      <c r="J71" s="58" t="n">
        <v>471</v>
      </c>
      <c r="K71" s="59" t="n">
        <f aca="false">J71/C71*100</f>
        <v>17.3480662983425</v>
      </c>
      <c r="L71" s="3"/>
    </row>
    <row r="72" customFormat="false" ht="15.75" hidden="false" customHeight="false" outlineLevel="0" collapsed="false">
      <c r="A72" s="3" t="s">
        <v>110</v>
      </c>
      <c r="B72" s="9" t="s">
        <v>111</v>
      </c>
      <c r="C72" s="55" t="n">
        <v>13447</v>
      </c>
      <c r="D72" s="56" t="n">
        <v>3490</v>
      </c>
      <c r="E72" s="29"/>
      <c r="F72" s="40" t="n">
        <f aca="false">(D72/C72)*100</f>
        <v>25.9537443295902</v>
      </c>
      <c r="G72" s="44" t="n">
        <f aca="false">I72+K72-F72</f>
        <v>0</v>
      </c>
      <c r="H72" s="57" t="n">
        <v>1231</v>
      </c>
      <c r="I72" s="41" t="n">
        <f aca="false">H72/C72*100</f>
        <v>9.15445824347438</v>
      </c>
      <c r="J72" s="58" t="n">
        <v>2259</v>
      </c>
      <c r="K72" s="59" t="n">
        <f aca="false">J72/C72*100</f>
        <v>16.7992860861159</v>
      </c>
      <c r="L72" s="3"/>
    </row>
    <row r="73" customFormat="false" ht="15.75" hidden="false" customHeight="false" outlineLevel="0" collapsed="false">
      <c r="A73" s="3" t="s">
        <v>112</v>
      </c>
      <c r="B73" s="9" t="s">
        <v>113</v>
      </c>
      <c r="C73" s="55" t="n">
        <v>7656</v>
      </c>
      <c r="D73" s="56" t="n">
        <v>2024</v>
      </c>
      <c r="E73" s="29"/>
      <c r="F73" s="40" t="n">
        <f aca="false">(D73/C73)*100</f>
        <v>26.4367816091954</v>
      </c>
      <c r="G73" s="44" t="n">
        <f aca="false">I73+K73-F73</f>
        <v>0</v>
      </c>
      <c r="H73" s="57" t="n">
        <v>422</v>
      </c>
      <c r="I73" s="41" t="n">
        <f aca="false">H73/C73*100</f>
        <v>5.51201671891327</v>
      </c>
      <c r="J73" s="58" t="n">
        <v>1602</v>
      </c>
      <c r="K73" s="59" t="n">
        <f aca="false">J73/C73*100</f>
        <v>20.9247648902821</v>
      </c>
      <c r="L73" s="3"/>
    </row>
    <row r="74" customFormat="false" ht="15.75" hidden="false" customHeight="false" outlineLevel="0" collapsed="false">
      <c r="A74" s="3" t="s">
        <v>114</v>
      </c>
      <c r="B74" s="9" t="s">
        <v>115</v>
      </c>
      <c r="C74" s="55" t="n">
        <v>7038</v>
      </c>
      <c r="D74" s="56" t="n">
        <v>2592</v>
      </c>
      <c r="E74" s="29"/>
      <c r="F74" s="40" t="n">
        <f aca="false">(D74/C74)*100</f>
        <v>36.8286445012788</v>
      </c>
      <c r="G74" s="44" t="n">
        <f aca="false">I74+K74-F74</f>
        <v>0</v>
      </c>
      <c r="H74" s="57" t="n">
        <v>1064</v>
      </c>
      <c r="I74" s="41" t="n">
        <f aca="false">H74/C74*100</f>
        <v>15.1179312304632</v>
      </c>
      <c r="J74" s="58" t="n">
        <v>1528</v>
      </c>
      <c r="K74" s="59" t="n">
        <f aca="false">J74/C74*100</f>
        <v>21.7107132708156</v>
      </c>
      <c r="L74" s="3"/>
    </row>
    <row r="75" customFormat="false" ht="15.75" hidden="false" customHeight="false" outlineLevel="0" collapsed="false">
      <c r="A75" s="3" t="s">
        <v>116</v>
      </c>
      <c r="B75" s="9" t="s">
        <v>117</v>
      </c>
      <c r="C75" s="55" t="n">
        <v>13831</v>
      </c>
      <c r="D75" s="56" t="n">
        <v>2021</v>
      </c>
      <c r="E75" s="29"/>
      <c r="F75" s="40" t="n">
        <f aca="false">(D75/C75)*100</f>
        <v>14.6121032463307</v>
      </c>
      <c r="G75" s="44" t="n">
        <f aca="false">I75+K75-F75</f>
        <v>0</v>
      </c>
      <c r="H75" s="57" t="n">
        <v>1256</v>
      </c>
      <c r="I75" s="41" t="n">
        <f aca="false">H75/C75*100</f>
        <v>9.08104981563155</v>
      </c>
      <c r="J75" s="58" t="n">
        <v>765</v>
      </c>
      <c r="K75" s="59" t="n">
        <f aca="false">J75/C75*100</f>
        <v>5.53105343069915</v>
      </c>
      <c r="L75" s="3"/>
    </row>
    <row r="76" customFormat="false" ht="15.75" hidden="false" customHeight="false" outlineLevel="0" collapsed="false">
      <c r="A76" s="8" t="s">
        <v>118</v>
      </c>
      <c r="B76" s="61" t="s">
        <v>119</v>
      </c>
      <c r="C76" s="55" t="n">
        <v>3036</v>
      </c>
      <c r="D76" s="56" t="n">
        <v>658</v>
      </c>
      <c r="E76" s="29"/>
      <c r="F76" s="40" t="n">
        <f aca="false">(D76/C76)*100</f>
        <v>21.6732542819499</v>
      </c>
      <c r="G76" s="44" t="n">
        <f aca="false">I76+K76-F76</f>
        <v>0</v>
      </c>
      <c r="H76" s="57" t="n">
        <v>381</v>
      </c>
      <c r="I76" s="41" t="n">
        <f aca="false">H76/C76*100</f>
        <v>12.5494071146245</v>
      </c>
      <c r="J76" s="58" t="n">
        <v>277</v>
      </c>
      <c r="K76" s="59" t="n">
        <f aca="false">J76/C76*100</f>
        <v>9.12384716732543</v>
      </c>
      <c r="L76" s="3"/>
    </row>
    <row r="77" customFormat="false" ht="15.75" hidden="false" customHeight="false" outlineLevel="0" collapsed="false">
      <c r="A77" s="8"/>
      <c r="B77" s="61"/>
      <c r="C77" s="62"/>
      <c r="D77" s="63"/>
      <c r="E77" s="12"/>
      <c r="F77" s="40"/>
      <c r="G77" s="44"/>
      <c r="H77" s="12"/>
      <c r="I77" s="41"/>
      <c r="K77" s="59"/>
      <c r="L77" s="3"/>
    </row>
    <row r="78" customFormat="false" ht="15.75" hidden="false" customHeight="false" outlineLevel="0" collapsed="false">
      <c r="A78" s="64" t="s">
        <v>120</v>
      </c>
      <c r="B78" s="65" t="s">
        <v>121</v>
      </c>
      <c r="C78" s="66" t="n">
        <v>2170</v>
      </c>
      <c r="D78" s="67" t="n">
        <v>1071</v>
      </c>
      <c r="E78" s="68"/>
      <c r="F78" s="69" t="n">
        <f aca="false">(D78/C78)*100</f>
        <v>49.3548387096774</v>
      </c>
      <c r="G78" s="44" t="n">
        <f aca="false">I78+K78-F78</f>
        <v>0</v>
      </c>
      <c r="H78" s="70" t="n">
        <v>225</v>
      </c>
      <c r="I78" s="71" t="n">
        <f aca="false">H78/C78*100</f>
        <v>10.36866359447</v>
      </c>
      <c r="J78" s="70" t="n">
        <v>846</v>
      </c>
      <c r="K78" s="72" t="n">
        <f aca="false">J78/C78*100</f>
        <v>38.9861751152074</v>
      </c>
      <c r="L78" s="3"/>
    </row>
    <row r="79" customFormat="false" ht="15.75" hidden="false" customHeight="false" outlineLevel="0" collapsed="false">
      <c r="A79" s="73"/>
      <c r="B79" s="74"/>
      <c r="C79" s="57"/>
      <c r="D79" s="57"/>
      <c r="E79" s="74"/>
      <c r="F79" s="74"/>
      <c r="G79" s="74"/>
      <c r="H79" s="74"/>
      <c r="I79" s="74"/>
      <c r="J79" s="57"/>
      <c r="K79" s="74"/>
      <c r="L79" s="3"/>
    </row>
    <row r="80" customFormat="false" ht="15.75" hidden="false" customHeight="false" outlineLevel="0" collapsed="false">
      <c r="A80" s="3" t="s">
        <v>122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5.75" hidden="false" customHeight="false" outlineLevel="0" collapsed="false">
      <c r="A84" s="75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5.75" hidden="false" customHeight="false" outlineLevel="0" collapsed="false">
      <c r="L86" s="3"/>
      <c r="M86" s="3"/>
    </row>
  </sheetData>
  <mergeCells count="2">
    <mergeCell ref="H8:H10"/>
    <mergeCell ref="J8:J10"/>
  </mergeCells>
  <hyperlinks>
    <hyperlink ref="A3" location="NOTES!A1" display="See no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123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24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 t="s">
        <v>125</v>
      </c>
    </row>
    <row r="6" customFormat="false" ht="15.75" hidden="false" customHeight="false" outlineLevel="0" collapsed="false">
      <c r="A6" s="3" t="s">
        <v>126</v>
      </c>
    </row>
    <row r="7" customFormat="false" ht="15.75" hidden="false" customHeight="false" outlineLevel="0" collapsed="false">
      <c r="A7" s="3"/>
    </row>
    <row r="8" customFormat="false" ht="15.75" hidden="false" customHeight="false" outlineLevel="0" collapsed="false">
      <c r="A8" s="3" t="s">
        <v>127</v>
      </c>
    </row>
    <row r="9" customFormat="false" ht="15.75" hidden="false" customHeight="false" outlineLevel="0" collapsed="false">
      <c r="A9" s="3" t="s">
        <v>128</v>
      </c>
    </row>
    <row r="10" customFormat="false" ht="15.75" hidden="false" customHeight="false" outlineLevel="0" collapsed="false">
      <c r="A10" s="3" t="s">
        <v>129</v>
      </c>
    </row>
    <row r="11" customFormat="false" ht="15.75" hidden="false" customHeight="false" outlineLevel="0" collapsed="false">
      <c r="A11" s="3" t="s">
        <v>130</v>
      </c>
    </row>
    <row r="12" customFormat="false" ht="15.75" hidden="false" customHeight="false" outlineLevel="0" collapsed="false">
      <c r="A12" s="3" t="s">
        <v>131</v>
      </c>
    </row>
    <row r="13" customFormat="false" ht="15.75" hidden="false" customHeight="false" outlineLevel="0" collapsed="false">
      <c r="A13" s="3" t="s">
        <v>132</v>
      </c>
    </row>
    <row r="14" customFormat="false" ht="15.75" hidden="false" customHeight="false" outlineLevel="0" collapsed="false">
      <c r="A14" s="3"/>
    </row>
    <row r="15" customFormat="false" ht="15.75" hidden="false" customHeight="false" outlineLevel="0" collapsed="false">
      <c r="A15" s="3" t="s">
        <v>133</v>
      </c>
    </row>
    <row r="16" customFormat="false" ht="15.75" hidden="false" customHeight="false" outlineLevel="0" collapsed="false">
      <c r="A16" s="3"/>
    </row>
    <row r="17" customFormat="false" ht="15.75" hidden="false" customHeight="false" outlineLevel="0" collapsed="false">
      <c r="A17" s="3" t="s">
        <v>134</v>
      </c>
    </row>
    <row r="18" customFormat="false" ht="15.75" hidden="false" customHeight="false" outlineLevel="0" collapsed="false">
      <c r="A18" s="4" t="s">
        <v>135</v>
      </c>
    </row>
    <row r="19" customFormat="false" ht="15.75" hidden="false" customHeight="false" outlineLevel="0" collapsed="false">
      <c r="A19" s="3"/>
    </row>
  </sheetData>
  <hyperlinks>
    <hyperlink ref="A3" location="Data!A1" display="Back to data"/>
    <hyperlink ref="A18" r:id="rId1" display="http://www.fhwa.dot.gov/bridge/nbi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18:39:51Z</dcterms:created>
  <dc:creator>US Census Bureau</dc:creator>
  <dc:description/>
  <dc:language>en-US</dc:language>
  <cp:lastModifiedBy>selln001</cp:lastModifiedBy>
  <cp:lastPrinted>2008-06-17T18:02:55Z</cp:lastPrinted>
  <dcterms:modified xsi:type="dcterms:W3CDTF">2009-12-09T14:48:49Z</dcterms:modified>
  <cp:revision>0</cp:revision>
  <dc:subject/>
  <dc:title>Bridge Inventory--Total and deficient and by State</dc:title>
</cp:coreProperties>
</file>