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  <sheet name="2005" sheetId="3" state="visible" r:id="rId4"/>
    <sheet name="Summary" sheetId="4" state="visible" r:id="rId5"/>
  </sheets>
  <definedNames>
    <definedName function="false" hidden="false" localSheetId="0" name="_xlnm.Print_Area" vbProcedure="false">Data!$C$1:$K$42</definedName>
    <definedName function="false" hidden="false" localSheetId="3" name="_xlnm.Print_Area" vbProcedure="false">Summary!$A$1:$K$86</definedName>
    <definedName function="false" hidden="false" name="INTERNET" vbProcedure="false">#REF!</definedName>
    <definedName function="false" hidden="false" name="SOURCE" vbProcedure="false">Summary!$A$83:$A$87</definedName>
    <definedName function="false" hidden="false" name="TITLE" vbProcedure="false">Summary!$A$5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96">
  <si>
    <r>
      <rPr>
        <sz val="12"/>
        <rFont val="Courier New"/>
        <family val="3"/>
      </rPr>
      <t xml:space="preserve">Table 426.</t>
    </r>
    <r>
      <rPr>
        <b val="true"/>
        <sz val="12"/>
        <rFont val="Courier New"/>
        <family val="3"/>
      </rPr>
      <t xml:space="preserve"> State and Local Governments--Expenditure for Public Works</t>
    </r>
  </si>
  <si>
    <t xml:space="preserve">See Notes</t>
  </si>
  <si>
    <t xml:space="preserve"> Air</t>
  </si>
  <si>
    <t xml:space="preserve">Water</t>
  </si>
  <si>
    <t xml:space="preserve">Unit Indicator</t>
  </si>
  <si>
    <t xml:space="preserve"> transpor-</t>
  </si>
  <si>
    <t xml:space="preserve">transport</t>
  </si>
  <si>
    <t xml:space="preserve"> Solid waste</t>
  </si>
  <si>
    <t xml:space="preserve">Mass</t>
  </si>
  <si>
    <t xml:space="preserve">Item</t>
  </si>
  <si>
    <t xml:space="preserve">Total</t>
  </si>
  <si>
    <t xml:space="preserve">Highways</t>
  </si>
  <si>
    <t xml:space="preserve">tation</t>
  </si>
  <si>
    <t xml:space="preserve">and terminals</t>
  </si>
  <si>
    <t xml:space="preserve">Sewerage</t>
  </si>
  <si>
    <t xml:space="preserve">management</t>
  </si>
  <si>
    <t xml:space="preserve">supply</t>
  </si>
  <si>
    <t xml:space="preserve">transit</t>
  </si>
  <si>
    <t xml:space="preserve">2000: Total </t>
  </si>
  <si>
    <t xml:space="preserve">  State </t>
  </si>
  <si>
    <t xml:space="preserve">Million dollars</t>
  </si>
  <si>
    <t xml:space="preserve">  Local </t>
  </si>
  <si>
    <t xml:space="preserve">  Capital expenditures (percent)</t>
  </si>
  <si>
    <t xml:space="preserve">2001: Total </t>
  </si>
  <si>
    <t xml:space="preserve">    Capital expenditures (percent)</t>
  </si>
  <si>
    <t xml:space="preserve">Percent</t>
  </si>
  <si>
    <t xml:space="preserve">2002: Total </t>
  </si>
  <si>
    <t xml:space="preserve">2003: Total </t>
  </si>
  <si>
    <t xml:space="preserve">2004: Total </t>
  </si>
  <si>
    <t xml:space="preserve">2005: Total </t>
  </si>
  <si>
    <t xml:space="preserve">2006: Total </t>
  </si>
  <si>
    <t xml:space="preserve">Source: U.S. Census Bureau, Federal, State, and Local Governments, </t>
  </si>
  <si>
    <t xml:space="preserve">Finance, State and Local Government Finances, 2005-06, and unpublished data. 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dollars. (230,569 represents $230,569,000,000)</t>
    </r>
    <r>
      <rPr>
        <sz val="12"/>
        <rFont val="Courier New"/>
        <family val="0"/>
      </rPr>
      <t xml:space="preserve">.</t>
    </r>
  </si>
  <si>
    <t xml:space="preserve">Public works include expenditures on highways,</t>
  </si>
  <si>
    <t xml:space="preserve">airports, water transport and terminals, sewerage, solid waste management, water supply, and mass transit systems.</t>
  </si>
  <si>
    <t xml:space="preserve">management, water supply, and mass transit systems. Represents direct</t>
  </si>
  <si>
    <t xml:space="preserve">Represents direct expenditures excluding intergovernmental grants]</t>
  </si>
  <si>
    <t xml:space="preserve">For more information:</t>
  </si>
  <si>
    <t xml:space="preserve">http://www.census.gov/govs/estimate/historical_data_2006.html</t>
  </si>
  <si>
    <t xml:space="preserve">$del</t>
  </si>
  <si>
    <t xml:space="preserve">$del Table number changed to 2007 #.</t>
  </si>
  <si>
    <t xml:space="preserve">&lt;begtab;tbspec1;1p&gt;&lt;setnc;9&gt;&lt;setwid;1;8.6p&gt;</t>
  </si>
  <si>
    <r>
      <rPr>
        <sz val="12"/>
        <rFont val="Courier New"/>
        <family val="3"/>
      </rPr>
      <t xml:space="preserve">Table 420.</t>
    </r>
    <r>
      <rPr>
        <b val="true"/>
        <sz val="12"/>
        <rFont val="Courier New"/>
        <family val="3"/>
      </rPr>
      <t xml:space="preserve"> State and Local Governments--Expenditure for Public Works: 1995 to 2005</t>
    </r>
  </si>
  <si>
    <t xml:space="preserve">&lt;Tr;;0&gt;&lt;med&gt;Table 420. &lt;bold&gt;&lt;ix&gt;State and Local Governments--Expenditure for Public Works:&lt;l&gt; 1995 to 2005&lt;xix&gt;&lt;l&gt;&lt;sz;6q&gt;&lt;lp;5q&gt;&lt;ff;0&gt;&lt;tq;1&gt;&lt;med&gt;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dollars. (180,148 represents $180,148,000,000)</t>
    </r>
    <r>
      <rPr>
        <sz val="12"/>
        <rFont val="Courier New"/>
        <family val="0"/>
      </rPr>
      <t xml:space="preserve">.</t>
    </r>
  </si>
  <si>
    <t xml:space="preserve">&lt;nr&gt;\[&lt;bold&gt;In millions of dollars (180,148 represents $180,148,000,000), except percent. </t>
  </si>
  <si>
    <t xml:space="preserve">&lt;nr&gt;&lt;med&gt;Public works include expenditures for current operations and capital outlays</t>
  </si>
  <si>
    <t xml:space="preserve">&lt;nr&gt;on highways, airports, water transport terminals, and sewerage, solid waste management, water supply, and mass transit systems. </t>
  </si>
  <si>
    <t xml:space="preserve">&lt;nr&gt;Represents direct expenditures excluding intergovernmental grants\]</t>
  </si>
  <si>
    <t xml:space="preserve">Item  Total  Highways  Airport transportation  Water transport and terminals  Sewerage  Solid waste management</t>
  </si>
  <si>
    <t xml:space="preserve">&lt;nr&gt;  Water supply  Mass transit</t>
  </si>
  <si>
    <t xml:space="preserve">$del---------------------------</t>
  </si>
  <si>
    <t xml:space="preserve">$del        </t>
  </si>
  <si>
    <t xml:space="preserve">ADD</t>
  </si>
  <si>
    <t xml:space="preserve">CHECK</t>
  </si>
  <si>
    <t xml:space="preserve">$del        Item</t>
  </si>
  <si>
    <t xml:space="preserve">1980: Total </t>
  </si>
  <si>
    <t xml:space="preserve">        State </t>
  </si>
  <si>
    <t xml:space="preserve">        Local </t>
  </si>
  <si>
    <t xml:space="preserve">1985: Total </t>
  </si>
  <si>
    <t xml:space="preserve">1990: Total </t>
  </si>
  <si>
    <t xml:space="preserve">(X)</t>
  </si>
  <si>
    <t xml:space="preserve">1995: Total </t>
  </si>
  <si>
    <t xml:space="preserve">&lt;bold&gt;1995, &lt;med&gt;Total </t>
  </si>
  <si>
    <t xml:space="preserve">1996: Total </t>
  </si>
  <si>
    <t xml:space="preserve">1997: Total </t>
  </si>
  <si>
    <t xml:space="preserve">1998: Total </t>
  </si>
  <si>
    <t xml:space="preserve">1999: Total </t>
  </si>
  <si>
    <t xml:space="preserve">&lt;bold&gt;2000, &lt;med&gt;Total </t>
  </si>
  <si>
    <t xml:space="preserve">&lt;bold&gt;2001, &lt;med&gt;Total </t>
  </si>
  <si>
    <t xml:space="preserve">&lt;bold&gt;2002, &lt;med&gt;Total </t>
  </si>
  <si>
    <t xml:space="preserve">&lt;bold&gt;2003, &lt;med&gt;Total </t>
  </si>
  <si>
    <t xml:space="preserve">Capital expenditures (percent)</t>
  </si>
  <si>
    <t xml:space="preserve">&lt;bold&gt;2004, &lt;med&gt;Total </t>
  </si>
  <si>
    <t xml:space="preserve">&lt;bold&gt;2005, &lt;med&gt;Total </t>
  </si>
  <si>
    <t xml:space="preserve">&lt;endtab&gt;</t>
  </si>
  <si>
    <t xml:space="preserve">[tbf]Source: U.S. Census Bureau, &lt;mdit&gt;&lt;med&gt;Federal, State, and Local Governments, </t>
  </si>
  <si>
    <t xml:space="preserve">Finance, State and Local Government Finances, &lt;med&gt;2004-05, and unpublished data. See also</t>
  </si>
  <si>
    <t xml:space="preserve">\&lt;http://www.census.gov/govs/www/estimate05.html\&gt;; (Accessed May 2008).</t>
  </si>
  <si>
    <t xml:space="preserve">\&lt;www.census.gov/govs/www/estimate02.html\&gt;</t>
  </si>
  <si>
    <t xml:space="preserve">INTERNET LINK</t>
  </si>
  <si>
    <t xml:space="preserve">www.census.gov/govs/www/estimate.html</t>
  </si>
  <si>
    <t xml:space="preserve">Cross check with Table 431.</t>
  </si>
  <si>
    <r>
      <rPr>
        <sz val="12"/>
        <rFont val="Courier New"/>
        <family val="3"/>
      </rPr>
      <t xml:space="preserve">Table 424.</t>
    </r>
    <r>
      <rPr>
        <b val="true"/>
        <sz val="12"/>
        <rFont val="Courier New"/>
        <family val="3"/>
      </rPr>
      <t xml:space="preserve"> State and Local Governments--Expenditure for Public Works</t>
    </r>
  </si>
  <si>
    <t xml:space="preserve">&lt;Tr;;0&gt;&lt;med&gt;Table 424. &lt;bold&gt;&lt;ix&gt;State and Local Governments--Expenditure for Public Works:&lt;l&gt; 1995 to 2004&lt;xix&gt;&lt;l&gt;&lt;sz;6q&gt;&lt;lp;5q&gt;&lt;ff;0&gt;&lt;tq;1&gt;&lt;med&gt;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dollars. (67,063 represents $67,063,000,000)</t>
    </r>
    <r>
      <rPr>
        <sz val="12"/>
        <rFont val="Courier New"/>
        <family val="0"/>
      </rPr>
      <t xml:space="preserve">.</t>
    </r>
  </si>
  <si>
    <t xml:space="preserve">airports, water transport and terminals, sewerage, solid waste </t>
  </si>
  <si>
    <t xml:space="preserve">expenditures excluding intergovernmental grants]</t>
  </si>
  <si>
    <t xml:space="preserve">Source: U.S. Census Bureau; 1990-92, "Government Finances, Series GF, No. 5, </t>
  </si>
  <si>
    <t xml:space="preserve">&lt;nr&gt;&lt;endtab&gt;</t>
  </si>
  <si>
    <t xml:space="preserve">Government Finances, annual; thererafter. See also</t>
  </si>
  <si>
    <t xml:space="preserve">Finance, State and Local Government Finances, &lt;med&gt;2003-04, and unpublished data. See also</t>
  </si>
  <si>
    <t xml:space="preserve">\&lt;http://www.census.gov/govs/www/estimate04.html\&gt; (May 2007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#.0"/>
    <numFmt numFmtId="169" formatCode="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color rgb="FF0000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govs/estimate/historical_data_2006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estimate01.html" TargetMode="External"/><Relationship Id="rId2" Type="http://schemas.openxmlformats.org/officeDocument/2006/relationships/hyperlink" Target="http://www.census.gov/govs/www/estimate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estimate01.html" TargetMode="External"/><Relationship Id="rId2" Type="http://schemas.openxmlformats.org/officeDocument/2006/relationships/hyperlink" Target="http://www.census.gov/govs/www/estimat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25.6953125" defaultRowHeight="15.75" zeroHeight="false" outlineLevelRow="0" outlineLevelCol="0"/>
  <cols>
    <col collapsed="false" customWidth="true" hidden="false" outlineLevel="0" max="2" min="1" style="1" width="35.49"/>
    <col collapsed="false" customWidth="true" hidden="false" outlineLevel="0" max="10" min="3" style="1" width="15.69"/>
    <col collapsed="false" customWidth="true" hidden="false" outlineLevel="0" max="11" min="11" style="1" width="18.69"/>
  </cols>
  <sheetData>
    <row r="1" customFormat="false" ht="16.5" hidden="false" customHeight="false" outlineLevel="0" collapsed="false">
      <c r="A1" s="2" t="s">
        <v>0</v>
      </c>
      <c r="B1" s="2"/>
      <c r="C1" s="3"/>
      <c r="D1" s="3"/>
    </row>
    <row r="2" customFormat="false" ht="16.5" hidden="false" customHeight="false" outlineLevel="0" collapsed="false">
      <c r="C2" s="3"/>
      <c r="D2" s="3"/>
    </row>
    <row r="3" s="5" customFormat="true" ht="15.75" hidden="false" customHeight="false" outlineLevel="0" collapsed="false">
      <c r="A3" s="4" t="s">
        <v>1</v>
      </c>
      <c r="B3" s="4"/>
    </row>
    <row r="4" customFormat="false" ht="15.75" hidden="false" customHeight="false" outlineLevel="0" collapsed="false">
      <c r="A4" s="6"/>
      <c r="B4" s="6"/>
    </row>
    <row r="5" customFormat="false" ht="15.75" hidden="false" customHeight="false" outlineLevel="0" collapsed="false">
      <c r="A5" s="7"/>
      <c r="B5" s="8"/>
      <c r="C5" s="9"/>
      <c r="D5" s="10"/>
      <c r="E5" s="11" t="s">
        <v>2</v>
      </c>
      <c r="F5" s="11" t="s">
        <v>3</v>
      </c>
      <c r="G5" s="10"/>
      <c r="H5" s="10"/>
      <c r="I5" s="10"/>
      <c r="J5" s="10"/>
      <c r="K5" s="12"/>
      <c r="L5" s="12"/>
      <c r="M5" s="12"/>
      <c r="N5" s="12"/>
      <c r="O5" s="12"/>
      <c r="P5" s="12"/>
      <c r="Q5" s="12"/>
      <c r="R5" s="12"/>
    </row>
    <row r="6" customFormat="false" ht="15.75" hidden="false" customHeight="false" outlineLevel="0" collapsed="false">
      <c r="A6" s="13"/>
      <c r="B6" s="14" t="s">
        <v>4</v>
      </c>
      <c r="C6" s="15"/>
      <c r="D6" s="16"/>
      <c r="E6" s="8" t="s">
        <v>5</v>
      </c>
      <c r="F6" s="8" t="s">
        <v>6</v>
      </c>
      <c r="G6" s="16"/>
      <c r="H6" s="8" t="s">
        <v>7</v>
      </c>
      <c r="I6" s="8" t="s">
        <v>3</v>
      </c>
      <c r="J6" s="8" t="s">
        <v>8</v>
      </c>
      <c r="K6" s="12"/>
      <c r="L6" s="12"/>
      <c r="M6" s="12"/>
      <c r="N6" s="12"/>
      <c r="O6" s="12"/>
      <c r="P6" s="12"/>
      <c r="Q6" s="12"/>
      <c r="R6" s="12"/>
    </row>
    <row r="7" customFormat="false" ht="15.75" hidden="false" customHeight="false" outlineLevel="0" collapsed="false">
      <c r="A7" s="17" t="s">
        <v>9</v>
      </c>
      <c r="B7" s="18"/>
      <c r="C7" s="19" t="s">
        <v>10</v>
      </c>
      <c r="D7" s="20" t="s">
        <v>11</v>
      </c>
      <c r="E7" s="20" t="s">
        <v>12</v>
      </c>
      <c r="F7" s="20" t="s">
        <v>13</v>
      </c>
      <c r="G7" s="20" t="s">
        <v>14</v>
      </c>
      <c r="H7" s="20" t="s">
        <v>15</v>
      </c>
      <c r="I7" s="20" t="s">
        <v>16</v>
      </c>
      <c r="J7" s="20" t="s">
        <v>17</v>
      </c>
      <c r="K7" s="12"/>
      <c r="L7" s="12"/>
      <c r="M7" s="12"/>
      <c r="N7" s="12"/>
      <c r="O7" s="12"/>
      <c r="P7" s="12"/>
      <c r="Q7" s="12"/>
      <c r="R7" s="12"/>
    </row>
    <row r="8" customFormat="false" ht="16.5" hidden="false" customHeight="false" outlineLevel="0" collapsed="false">
      <c r="A8" s="21" t="s">
        <v>18</v>
      </c>
      <c r="B8" s="22"/>
      <c r="C8" s="23" t="n">
        <v>230569</v>
      </c>
      <c r="D8" s="24" t="n">
        <v>101336</v>
      </c>
      <c r="E8" s="24" t="n">
        <v>13160</v>
      </c>
      <c r="F8" s="24" t="n">
        <v>3141</v>
      </c>
      <c r="G8" s="24" t="n">
        <v>28052</v>
      </c>
      <c r="H8" s="24" t="n">
        <v>17208</v>
      </c>
      <c r="I8" s="24" t="n">
        <v>35789</v>
      </c>
      <c r="J8" s="24" t="n">
        <v>31883</v>
      </c>
      <c r="K8" s="3"/>
      <c r="L8" s="3"/>
      <c r="M8" s="3"/>
      <c r="N8" s="3"/>
      <c r="O8" s="3"/>
    </row>
    <row r="9" customFormat="false" ht="15.75" hidden="false" customHeight="false" outlineLevel="0" collapsed="false">
      <c r="A9" s="25" t="s">
        <v>19</v>
      </c>
      <c r="B9" s="26" t="s">
        <v>20</v>
      </c>
      <c r="C9" s="27" t="n">
        <v>74974</v>
      </c>
      <c r="D9" s="28" t="n">
        <v>61942</v>
      </c>
      <c r="E9" s="28" t="n">
        <v>1106</v>
      </c>
      <c r="F9" s="28" t="n">
        <v>863</v>
      </c>
      <c r="G9" s="28" t="n">
        <v>955</v>
      </c>
      <c r="H9" s="28" t="n">
        <v>2347</v>
      </c>
      <c r="I9" s="28" t="n">
        <v>354</v>
      </c>
      <c r="J9" s="28" t="n">
        <v>7407</v>
      </c>
    </row>
    <row r="10" customFormat="false" ht="15.75" hidden="false" customHeight="false" outlineLevel="0" collapsed="false">
      <c r="A10" s="25" t="s">
        <v>21</v>
      </c>
      <c r="B10" s="26" t="s">
        <v>20</v>
      </c>
      <c r="C10" s="27" t="n">
        <v>155595</v>
      </c>
      <c r="D10" s="28" t="n">
        <v>39394</v>
      </c>
      <c r="E10" s="28" t="n">
        <v>12054</v>
      </c>
      <c r="F10" s="28" t="n">
        <v>2277</v>
      </c>
      <c r="G10" s="28" t="n">
        <v>27098</v>
      </c>
      <c r="H10" s="28" t="n">
        <v>14861</v>
      </c>
      <c r="I10" s="28" t="n">
        <v>35435</v>
      </c>
      <c r="J10" s="28" t="n">
        <v>24476</v>
      </c>
    </row>
    <row r="11" customFormat="false" ht="15.75" hidden="false" customHeight="false" outlineLevel="0" collapsed="false">
      <c r="A11" s="25" t="s">
        <v>22</v>
      </c>
      <c r="B11" s="26"/>
      <c r="C11" s="29" t="n">
        <v>41.9</v>
      </c>
      <c r="D11" s="30" t="n">
        <v>55.7</v>
      </c>
      <c r="E11" s="30" t="n">
        <v>51</v>
      </c>
      <c r="F11" s="30" t="n">
        <v>51.5</v>
      </c>
      <c r="G11" s="30" t="n">
        <v>36</v>
      </c>
      <c r="H11" s="30" t="n">
        <v>8.9</v>
      </c>
      <c r="I11" s="30" t="n">
        <v>29.5</v>
      </c>
      <c r="J11" s="30" t="n">
        <v>30.5</v>
      </c>
    </row>
    <row r="12" customFormat="false" ht="15.75" hidden="false" customHeight="false" outlineLevel="0" collapsed="false">
      <c r="A12" s="31"/>
      <c r="B12" s="5"/>
      <c r="C12" s="29"/>
      <c r="D12" s="30"/>
      <c r="E12" s="30"/>
      <c r="F12" s="30"/>
      <c r="G12" s="30"/>
      <c r="H12" s="30"/>
      <c r="I12" s="30"/>
      <c r="J12" s="30"/>
    </row>
    <row r="13" customFormat="false" ht="16.5" hidden="false" customHeight="false" outlineLevel="0" collapsed="false">
      <c r="A13" s="21" t="s">
        <v>23</v>
      </c>
      <c r="B13" s="22"/>
      <c r="C13" s="32" t="n">
        <v>245112.03</v>
      </c>
      <c r="D13" s="33" t="n">
        <v>107235.405</v>
      </c>
      <c r="E13" s="34" t="n">
        <v>15531.944</v>
      </c>
      <c r="F13" s="33" t="n">
        <v>5994.663</v>
      </c>
      <c r="G13" s="34" t="n">
        <v>28061.484</v>
      </c>
      <c r="H13" s="33" t="n">
        <v>18656.841</v>
      </c>
      <c r="I13" s="33" t="n">
        <v>36756.851</v>
      </c>
      <c r="J13" s="33" t="n">
        <v>32874.842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</row>
    <row r="14" customFormat="false" ht="15.75" hidden="false" customHeight="false" outlineLevel="0" collapsed="false">
      <c r="A14" s="25" t="s">
        <v>19</v>
      </c>
      <c r="B14" s="26" t="s">
        <v>20</v>
      </c>
      <c r="C14" s="35" t="n">
        <v>79517.054</v>
      </c>
      <c r="D14" s="36" t="n">
        <v>66435.728</v>
      </c>
      <c r="E14" s="37" t="n">
        <v>1321.178</v>
      </c>
      <c r="F14" s="36" t="n">
        <v>951.155</v>
      </c>
      <c r="G14" s="37" t="n">
        <v>986.984</v>
      </c>
      <c r="H14" s="36" t="n">
        <v>2601.4</v>
      </c>
      <c r="I14" s="36" t="n">
        <v>346.592</v>
      </c>
      <c r="J14" s="36" t="n">
        <v>6874.017</v>
      </c>
    </row>
    <row r="15" customFormat="false" ht="15.75" hidden="false" customHeight="false" outlineLevel="0" collapsed="false">
      <c r="A15" s="25" t="s">
        <v>21</v>
      </c>
      <c r="B15" s="26" t="s">
        <v>20</v>
      </c>
      <c r="C15" s="35" t="n">
        <v>165594.976</v>
      </c>
      <c r="D15" s="36" t="n">
        <v>40799.677</v>
      </c>
      <c r="E15" s="37" t="n">
        <v>14210.766</v>
      </c>
      <c r="F15" s="36" t="n">
        <v>5043.508</v>
      </c>
      <c r="G15" s="37" t="n">
        <v>27074.5</v>
      </c>
      <c r="H15" s="36" t="n">
        <v>16055.441</v>
      </c>
      <c r="I15" s="36" t="n">
        <v>36410.259</v>
      </c>
      <c r="J15" s="36" t="n">
        <v>26000.825</v>
      </c>
    </row>
    <row r="16" customFormat="false" ht="15.75" hidden="false" customHeight="false" outlineLevel="0" collapsed="false">
      <c r="A16" s="25" t="s">
        <v>24</v>
      </c>
      <c r="B16" s="26" t="s">
        <v>25</v>
      </c>
      <c r="C16" s="29" t="n">
        <v>41.99220495216</v>
      </c>
      <c r="D16" s="38" t="n">
        <v>56.0520221842777</v>
      </c>
      <c r="E16" s="38" t="n">
        <v>54.2080437580769</v>
      </c>
      <c r="F16" s="38" t="n">
        <v>71.8322781447431</v>
      </c>
      <c r="G16" s="38" t="n">
        <v>32.8712159342678</v>
      </c>
      <c r="H16" s="38" t="n">
        <v>8.48711740642481</v>
      </c>
      <c r="I16" s="38" t="n">
        <v>29.2249355093014</v>
      </c>
      <c r="J16" s="38" t="n">
        <v>25.9922830959918</v>
      </c>
    </row>
    <row r="17" customFormat="false" ht="15.75" hidden="false" customHeight="false" outlineLevel="0" collapsed="false">
      <c r="A17" s="31"/>
      <c r="B17" s="5"/>
      <c r="C17" s="29"/>
      <c r="D17" s="38"/>
      <c r="E17" s="38"/>
      <c r="F17" s="38"/>
      <c r="G17" s="38"/>
      <c r="H17" s="38"/>
      <c r="I17" s="38"/>
      <c r="J17" s="38"/>
    </row>
    <row r="18" customFormat="false" ht="16.5" hidden="false" customHeight="false" outlineLevel="0" collapsed="false">
      <c r="A18" s="21" t="s">
        <v>26</v>
      </c>
      <c r="B18" s="22"/>
      <c r="C18" s="32" t="n">
        <v>263528.946</v>
      </c>
      <c r="D18" s="33" t="n">
        <v>115467.455</v>
      </c>
      <c r="E18" s="34" t="n">
        <v>16209.242</v>
      </c>
      <c r="F18" s="33" t="n">
        <v>3571.052</v>
      </c>
      <c r="G18" s="34" t="n">
        <v>31238.486</v>
      </c>
      <c r="H18" s="33" t="n">
        <v>19047.493</v>
      </c>
      <c r="I18" s="33" t="n">
        <v>40526.945</v>
      </c>
      <c r="J18" s="33" t="n">
        <v>37468.273</v>
      </c>
    </row>
    <row r="19" customFormat="false" ht="15.75" hidden="false" customHeight="false" outlineLevel="0" collapsed="false">
      <c r="A19" s="25" t="s">
        <v>19</v>
      </c>
      <c r="B19" s="26" t="s">
        <v>20</v>
      </c>
      <c r="C19" s="35" t="n">
        <v>85800.616</v>
      </c>
      <c r="D19" s="36" t="n">
        <v>71248.101</v>
      </c>
      <c r="E19" s="37" t="n">
        <v>1170.391</v>
      </c>
      <c r="F19" s="36" t="n">
        <v>1014.88</v>
      </c>
      <c r="G19" s="37" t="n">
        <v>1049.804</v>
      </c>
      <c r="H19" s="36" t="n">
        <v>2736.496</v>
      </c>
      <c r="I19" s="36" t="n">
        <v>386.106</v>
      </c>
      <c r="J19" s="36" t="n">
        <v>8194.838</v>
      </c>
    </row>
    <row r="20" customFormat="false" ht="15.75" hidden="false" customHeight="false" outlineLevel="0" collapsed="false">
      <c r="A20" s="25" t="s">
        <v>21</v>
      </c>
      <c r="B20" s="26" t="s">
        <v>20</v>
      </c>
      <c r="C20" s="35" t="n">
        <v>177728.33</v>
      </c>
      <c r="D20" s="36" t="n">
        <v>44219.354</v>
      </c>
      <c r="E20" s="37" t="n">
        <v>15038.851</v>
      </c>
      <c r="F20" s="36" t="n">
        <v>2556.172</v>
      </c>
      <c r="G20" s="37" t="n">
        <v>30188.682</v>
      </c>
      <c r="H20" s="36" t="n">
        <v>16310.997</v>
      </c>
      <c r="I20" s="36" t="n">
        <v>40140.839</v>
      </c>
      <c r="J20" s="36" t="n">
        <v>29273.435</v>
      </c>
    </row>
    <row r="21" customFormat="false" ht="15.75" hidden="false" customHeight="false" outlineLevel="0" collapsed="false">
      <c r="A21" s="25" t="s">
        <v>24</v>
      </c>
      <c r="B21" s="26" t="s">
        <v>25</v>
      </c>
      <c r="C21" s="29" t="n">
        <v>42.8510263157202</v>
      </c>
      <c r="D21" s="38" t="n">
        <v>57.3058971465163</v>
      </c>
      <c r="E21" s="38" t="n">
        <v>52.752503787654</v>
      </c>
      <c r="F21" s="38" t="n">
        <v>47.3411756535609</v>
      </c>
      <c r="G21" s="38" t="n">
        <v>37.0508321049874</v>
      </c>
      <c r="H21" s="38" t="n">
        <v>8.4390265952585</v>
      </c>
      <c r="I21" s="38" t="n">
        <v>29.1619489206502</v>
      </c>
      <c r="J21" s="38" t="n">
        <v>30.7295962106393</v>
      </c>
    </row>
    <row r="22" customFormat="false" ht="15.75" hidden="false" customHeight="false" outlineLevel="0" collapsed="false">
      <c r="A22" s="25"/>
      <c r="B22" s="26"/>
      <c r="C22" s="29"/>
      <c r="D22" s="38"/>
      <c r="E22" s="38"/>
      <c r="F22" s="38"/>
      <c r="G22" s="38"/>
      <c r="H22" s="38"/>
      <c r="I22" s="38"/>
      <c r="J22" s="38"/>
    </row>
    <row r="23" customFormat="false" ht="16.5" hidden="false" customHeight="false" outlineLevel="0" collapsed="false">
      <c r="A23" s="21" t="s">
        <v>27</v>
      </c>
      <c r="B23" s="22"/>
      <c r="C23" s="23" t="n">
        <v>277277.972</v>
      </c>
      <c r="D23" s="24" t="n">
        <v>117695.877</v>
      </c>
      <c r="E23" s="24" t="n">
        <v>17045.966</v>
      </c>
      <c r="F23" s="24" t="n">
        <v>5874.611</v>
      </c>
      <c r="G23" s="24" t="n">
        <v>32539.728</v>
      </c>
      <c r="H23" s="24" t="n">
        <v>19183.332</v>
      </c>
      <c r="I23" s="24" t="n">
        <v>43260.324</v>
      </c>
      <c r="J23" s="34" t="n">
        <v>41678.134</v>
      </c>
      <c r="K23" s="39"/>
      <c r="L23" s="39"/>
      <c r="M23" s="39"/>
      <c r="N23" s="39"/>
      <c r="O23" s="39"/>
      <c r="P23" s="39"/>
      <c r="Q23" s="39"/>
      <c r="R23" s="39"/>
    </row>
    <row r="24" customFormat="false" ht="15.75" hidden="false" customHeight="false" outlineLevel="0" collapsed="false">
      <c r="A24" s="25" t="s">
        <v>19</v>
      </c>
      <c r="B24" s="26" t="s">
        <v>20</v>
      </c>
      <c r="C24" s="27" t="n">
        <v>89911.365</v>
      </c>
      <c r="D24" s="37" t="n">
        <v>72454.881</v>
      </c>
      <c r="E24" s="37" t="n">
        <v>1564.58</v>
      </c>
      <c r="F24" s="37" t="n">
        <v>1150.073</v>
      </c>
      <c r="G24" s="37" t="n">
        <v>1002.809</v>
      </c>
      <c r="H24" s="37" t="n">
        <v>2692.719</v>
      </c>
      <c r="I24" s="37" t="n">
        <v>352.719</v>
      </c>
      <c r="J24" s="37" t="n">
        <v>10693.584</v>
      </c>
      <c r="K24" s="39"/>
      <c r="L24" s="39"/>
      <c r="M24" s="39"/>
      <c r="N24" s="39"/>
      <c r="O24" s="39"/>
      <c r="P24" s="39"/>
      <c r="Q24" s="39"/>
      <c r="R24" s="39"/>
    </row>
    <row r="25" customFormat="false" ht="15.75" hidden="false" customHeight="false" outlineLevel="0" collapsed="false">
      <c r="A25" s="25" t="s">
        <v>21</v>
      </c>
      <c r="B25" s="26" t="s">
        <v>20</v>
      </c>
      <c r="C25" s="27" t="n">
        <v>187366.607</v>
      </c>
      <c r="D25" s="37" t="n">
        <v>45240.996</v>
      </c>
      <c r="E25" s="40" t="n">
        <v>15481.386</v>
      </c>
      <c r="F25" s="40" t="n">
        <v>4724.538</v>
      </c>
      <c r="G25" s="40" t="n">
        <v>31536.919</v>
      </c>
      <c r="H25" s="40" t="n">
        <v>16490.613</v>
      </c>
      <c r="I25" s="40" t="n">
        <v>42907.605</v>
      </c>
      <c r="J25" s="37" t="n">
        <v>30984.55</v>
      </c>
      <c r="K25" s="39"/>
      <c r="L25" s="39"/>
      <c r="M25" s="39"/>
      <c r="N25" s="39"/>
      <c r="O25" s="39"/>
      <c r="P25" s="39"/>
      <c r="Q25" s="39"/>
      <c r="R25" s="39"/>
    </row>
    <row r="26" customFormat="false" ht="15.75" hidden="false" customHeight="false" outlineLevel="0" collapsed="false">
      <c r="A26" s="25" t="s">
        <v>24</v>
      </c>
      <c r="B26" s="26" t="s">
        <v>25</v>
      </c>
      <c r="C26" s="41" t="n">
        <v>43.2492661191276</v>
      </c>
      <c r="D26" s="42" t="n">
        <v>55.6710639914769</v>
      </c>
      <c r="E26" s="43" t="n">
        <v>53.1883496658388</v>
      </c>
      <c r="F26" s="44" t="n">
        <v>63.334780805061</v>
      </c>
      <c r="G26" s="44" t="n">
        <v>38.3124284259537</v>
      </c>
      <c r="H26" s="44" t="n">
        <v>7.64157133911877</v>
      </c>
      <c r="I26" s="44" t="n">
        <v>31.2907318955817</v>
      </c>
      <c r="J26" s="38" t="n">
        <v>33.9311280106734</v>
      </c>
    </row>
    <row r="27" customFormat="false" ht="15.75" hidden="false" customHeight="false" outlineLevel="0" collapsed="false">
      <c r="A27" s="25"/>
      <c r="B27" s="26"/>
      <c r="C27" s="41"/>
      <c r="D27" s="42"/>
      <c r="E27" s="43"/>
      <c r="F27" s="44"/>
      <c r="G27" s="44"/>
      <c r="H27" s="44"/>
      <c r="I27" s="44"/>
      <c r="J27" s="38"/>
    </row>
    <row r="28" customFormat="false" ht="16.5" hidden="false" customHeight="false" outlineLevel="0" collapsed="false">
      <c r="A28" s="21" t="s">
        <v>28</v>
      </c>
      <c r="B28" s="22"/>
      <c r="C28" s="32" t="n">
        <v>285206.335</v>
      </c>
      <c r="D28" s="33" t="n">
        <v>118178.669</v>
      </c>
      <c r="E28" s="34" t="n">
        <v>18030.571</v>
      </c>
      <c r="F28" s="33" t="n">
        <v>4046.647</v>
      </c>
      <c r="G28" s="34" t="n">
        <v>35534.72</v>
      </c>
      <c r="H28" s="33" t="n">
        <v>20372.797</v>
      </c>
      <c r="I28" s="33" t="n">
        <v>44806.244</v>
      </c>
      <c r="J28" s="45" t="n">
        <v>44236.687</v>
      </c>
    </row>
    <row r="29" customFormat="false" ht="15.75" hidden="false" customHeight="false" outlineLevel="0" collapsed="false">
      <c r="A29" s="25" t="s">
        <v>19</v>
      </c>
      <c r="B29" s="26" t="s">
        <v>20</v>
      </c>
      <c r="C29" s="35" t="n">
        <v>88763.478</v>
      </c>
      <c r="D29" s="36" t="n">
        <v>72193.925</v>
      </c>
      <c r="E29" s="37" t="n">
        <v>1505.384</v>
      </c>
      <c r="F29" s="36" t="n">
        <v>1174.754</v>
      </c>
      <c r="G29" s="37" t="n">
        <v>1568.447</v>
      </c>
      <c r="H29" s="36" t="n">
        <v>2951.911</v>
      </c>
      <c r="I29" s="36" t="n">
        <v>531.241</v>
      </c>
      <c r="J29" s="39" t="n">
        <v>8837.816</v>
      </c>
    </row>
    <row r="30" customFormat="false" ht="15.75" hidden="false" customHeight="false" outlineLevel="0" collapsed="false">
      <c r="A30" s="25" t="s">
        <v>21</v>
      </c>
      <c r="B30" s="26" t="s">
        <v>20</v>
      </c>
      <c r="C30" s="35" t="n">
        <v>196442.857</v>
      </c>
      <c r="D30" s="36" t="n">
        <v>45984.744</v>
      </c>
      <c r="E30" s="37" t="n">
        <v>16525.187</v>
      </c>
      <c r="F30" s="36" t="n">
        <v>2871.893</v>
      </c>
      <c r="G30" s="37" t="n">
        <v>33966.273</v>
      </c>
      <c r="H30" s="36" t="n">
        <v>17420.886</v>
      </c>
      <c r="I30" s="36" t="n">
        <v>44275.003</v>
      </c>
      <c r="J30" s="39" t="n">
        <v>35398.871</v>
      </c>
    </row>
    <row r="31" customFormat="false" ht="15.75" hidden="false" customHeight="false" outlineLevel="0" collapsed="false">
      <c r="A31" s="25" t="s">
        <v>24</v>
      </c>
      <c r="B31" s="26" t="s">
        <v>25</v>
      </c>
      <c r="C31" s="29" t="n">
        <v>43.1396108364844</v>
      </c>
      <c r="D31" s="38" t="n">
        <v>55.8173945925893</v>
      </c>
      <c r="E31" s="38" t="n">
        <v>53.9670540661192</v>
      </c>
      <c r="F31" s="38" t="n">
        <v>44.4301912175685</v>
      </c>
      <c r="G31" s="38" t="n">
        <v>39.5885348189039</v>
      </c>
      <c r="H31" s="38" t="n">
        <v>8.83142849752049</v>
      </c>
      <c r="I31" s="38" t="n">
        <v>30.4672134535535</v>
      </c>
      <c r="J31" s="38" t="n">
        <v>36.2279616464045</v>
      </c>
    </row>
    <row r="32" customFormat="false" ht="16.5" hidden="false" customHeight="false" outlineLevel="0" collapsed="false">
      <c r="A32" s="21" t="s">
        <v>29</v>
      </c>
      <c r="B32" s="46"/>
      <c r="C32" s="33" t="n">
        <v>294694.645</v>
      </c>
      <c r="D32" s="33" t="n">
        <v>124603.682</v>
      </c>
      <c r="E32" s="34" t="n">
        <v>17961.654</v>
      </c>
      <c r="F32" s="33" t="n">
        <v>3950.664</v>
      </c>
      <c r="G32" s="34" t="n">
        <v>36599.679</v>
      </c>
      <c r="H32" s="33" t="n">
        <v>21469.403</v>
      </c>
      <c r="I32" s="33" t="n">
        <v>45799.341</v>
      </c>
      <c r="J32" s="33" t="n">
        <v>44310.222</v>
      </c>
    </row>
    <row r="33" customFormat="false" ht="15.75" hidden="false" customHeight="false" outlineLevel="0" collapsed="false">
      <c r="A33" s="25" t="s">
        <v>19</v>
      </c>
      <c r="B33" s="47" t="s">
        <v>20</v>
      </c>
      <c r="C33" s="36" t="n">
        <v>92822.981</v>
      </c>
      <c r="D33" s="36" t="n">
        <v>76575.443</v>
      </c>
      <c r="E33" s="37" t="n">
        <v>1405.549</v>
      </c>
      <c r="F33" s="36" t="n">
        <v>1156.106</v>
      </c>
      <c r="G33" s="37" t="n">
        <v>1108.557</v>
      </c>
      <c r="H33" s="36" t="n">
        <v>3184.413</v>
      </c>
      <c r="I33" s="36" t="n">
        <v>319.27</v>
      </c>
      <c r="J33" s="36" t="n">
        <v>9073.643</v>
      </c>
    </row>
    <row r="34" customFormat="false" ht="15.75" hidden="false" customHeight="false" outlineLevel="0" collapsed="false">
      <c r="A34" s="25" t="s">
        <v>21</v>
      </c>
      <c r="B34" s="47" t="s">
        <v>20</v>
      </c>
      <c r="C34" s="36" t="n">
        <v>201871.664</v>
      </c>
      <c r="D34" s="36" t="n">
        <v>48028.239</v>
      </c>
      <c r="E34" s="37" t="n">
        <v>16556.105</v>
      </c>
      <c r="F34" s="36" t="n">
        <v>2794.558</v>
      </c>
      <c r="G34" s="37" t="n">
        <v>35491.122</v>
      </c>
      <c r="H34" s="36" t="n">
        <v>18284.99</v>
      </c>
      <c r="I34" s="36" t="n">
        <v>45480.071</v>
      </c>
      <c r="J34" s="36" t="n">
        <v>35236.579</v>
      </c>
    </row>
    <row r="35" customFormat="false" ht="15.75" hidden="false" customHeight="false" outlineLevel="0" collapsed="false">
      <c r="A35" s="25" t="s">
        <v>22</v>
      </c>
      <c r="B35" s="47" t="s">
        <v>25</v>
      </c>
      <c r="C35" s="48" t="n">
        <v>42.4256287385202</v>
      </c>
      <c r="D35" s="48" t="n">
        <v>55.8921396881354</v>
      </c>
      <c r="E35" s="42" t="n">
        <v>51.9228184664953</v>
      </c>
      <c r="F35" s="48" t="n">
        <v>40.4495548090144</v>
      </c>
      <c r="G35" s="42" t="n">
        <v>38.7176264578714</v>
      </c>
      <c r="H35" s="48" t="n">
        <v>9.34726037794344</v>
      </c>
      <c r="I35" s="48" t="n">
        <v>31.445721020309</v>
      </c>
      <c r="J35" s="48" t="n">
        <v>31.3221360073529</v>
      </c>
    </row>
    <row r="36" customFormat="false" ht="16.5" hidden="false" customHeight="false" outlineLevel="0" collapsed="false">
      <c r="A36" s="21" t="s">
        <v>30</v>
      </c>
      <c r="B36" s="46"/>
      <c r="C36" s="39" t="n">
        <v>314068.508</v>
      </c>
      <c r="D36" s="49" t="n">
        <v>135411.725</v>
      </c>
      <c r="E36" s="49" t="n">
        <v>18392.912</v>
      </c>
      <c r="F36" s="49" t="n">
        <v>4285.595</v>
      </c>
      <c r="G36" s="49" t="n">
        <v>39220.435</v>
      </c>
      <c r="H36" s="49" t="n">
        <v>22679.1</v>
      </c>
      <c r="I36" s="49" t="n">
        <v>47751.544</v>
      </c>
      <c r="J36" s="49" t="n">
        <v>46327.197</v>
      </c>
    </row>
    <row r="37" customFormat="false" ht="15.75" hidden="false" customHeight="false" outlineLevel="0" collapsed="false">
      <c r="A37" s="25" t="s">
        <v>19</v>
      </c>
      <c r="B37" s="47" t="s">
        <v>20</v>
      </c>
      <c r="C37" s="36" t="n">
        <v>101838.59</v>
      </c>
      <c r="D37" s="49" t="n">
        <v>84288.845</v>
      </c>
      <c r="E37" s="49" t="n">
        <v>1431.946</v>
      </c>
      <c r="F37" s="49" t="n">
        <v>1327.328</v>
      </c>
      <c r="G37" s="49" t="n">
        <v>1265.871</v>
      </c>
      <c r="H37" s="49" t="n">
        <v>3253.752</v>
      </c>
      <c r="I37" s="49" t="n">
        <v>336.672</v>
      </c>
      <c r="J37" s="49" t="n">
        <v>9934.176</v>
      </c>
    </row>
    <row r="38" customFormat="false" ht="15.75" hidden="false" customHeight="false" outlineLevel="0" collapsed="false">
      <c r="A38" s="25" t="s">
        <v>21</v>
      </c>
      <c r="B38" s="47" t="s">
        <v>20</v>
      </c>
      <c r="C38" s="36" t="n">
        <v>212229.918</v>
      </c>
      <c r="D38" s="49" t="n">
        <v>51122.88</v>
      </c>
      <c r="E38" s="49" t="n">
        <v>16960.966</v>
      </c>
      <c r="F38" s="49" t="n">
        <v>2958.267</v>
      </c>
      <c r="G38" s="49" t="n">
        <v>37954.564</v>
      </c>
      <c r="H38" s="49" t="n">
        <v>19425.348</v>
      </c>
      <c r="I38" s="49" t="n">
        <v>47414.872</v>
      </c>
      <c r="J38" s="49" t="n">
        <v>36393.021</v>
      </c>
    </row>
    <row r="39" customFormat="false" ht="15.75" hidden="false" customHeight="false" outlineLevel="0" collapsed="false">
      <c r="A39" s="50" t="s">
        <v>22</v>
      </c>
      <c r="B39" s="51" t="s">
        <v>25</v>
      </c>
      <c r="C39" s="52" t="n">
        <v>42.4124649899633</v>
      </c>
      <c r="D39" s="52" t="n">
        <v>56.3988539397161</v>
      </c>
      <c r="E39" s="53" t="n">
        <v>49.2787547724906</v>
      </c>
      <c r="F39" s="52" t="n">
        <v>43.1637847253415</v>
      </c>
      <c r="G39" s="53" t="n">
        <v>39.1032506396219</v>
      </c>
      <c r="H39" s="52" t="n">
        <v>9.26508547517318</v>
      </c>
      <c r="I39" s="52" t="n">
        <v>30.0635074752766</v>
      </c>
      <c r="J39" s="52" t="n">
        <v>30.4927146790254</v>
      </c>
    </row>
    <row r="40" customFormat="false" ht="15.75" hidden="false" customHeight="false" outlineLevel="0" collapsed="false">
      <c r="A40" s="26"/>
      <c r="B40" s="26"/>
      <c r="C40" s="48"/>
      <c r="D40" s="48"/>
      <c r="E40" s="42"/>
      <c r="F40" s="48"/>
      <c r="G40" s="42"/>
      <c r="H40" s="48"/>
      <c r="I40" s="48"/>
      <c r="J40" s="48"/>
    </row>
    <row r="41" customFormat="false" ht="16.5" hidden="false" customHeight="true" outlineLevel="0" collapsed="false">
      <c r="A41" s="54" t="s">
        <v>31</v>
      </c>
      <c r="B41" s="54"/>
      <c r="C41" s="55"/>
      <c r="D41" s="55"/>
      <c r="E41" s="55"/>
      <c r="F41" s="55"/>
      <c r="G41" s="55"/>
      <c r="H41" s="55"/>
      <c r="I41" s="55"/>
      <c r="J41" s="55"/>
    </row>
    <row r="42" customFormat="false" ht="15.75" hidden="false" customHeight="false" outlineLevel="0" collapsed="false">
      <c r="A42" s="1" t="s">
        <v>32</v>
      </c>
      <c r="C42" s="55"/>
      <c r="D42" s="55"/>
      <c r="E42" s="55"/>
      <c r="F42" s="55"/>
      <c r="G42" s="55"/>
      <c r="H42" s="55"/>
      <c r="I42" s="55"/>
      <c r="J42" s="55"/>
      <c r="K42" s="55"/>
    </row>
    <row r="43" customFormat="false" ht="15.75" hidden="false" customHeight="false" outlineLevel="0" collapsed="false">
      <c r="A43" s="54"/>
      <c r="B43" s="54"/>
    </row>
    <row r="45" customFormat="false" ht="15.75" hidden="false" customHeight="false" outlineLevel="0" collapsed="false">
      <c r="A45" s="54"/>
      <c r="B45" s="54"/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33</v>
      </c>
    </row>
    <row r="5" customFormat="false" ht="15.75" hidden="false" customHeight="false" outlineLevel="0" collapsed="false">
      <c r="A5" s="1" t="s">
        <v>34</v>
      </c>
    </row>
    <row r="6" customFormat="false" ht="16.5" hidden="false" customHeight="false" outlineLevel="0" collapsed="false">
      <c r="A6" s="54" t="s">
        <v>35</v>
      </c>
    </row>
    <row r="7" customFormat="false" ht="15.75" hidden="true" customHeight="false" outlineLevel="0" collapsed="false">
      <c r="A7" s="54"/>
    </row>
    <row r="8" customFormat="false" ht="15.75" hidden="false" customHeight="false" outlineLevel="0" collapsed="false">
      <c r="A8" s="54" t="s">
        <v>36</v>
      </c>
    </row>
    <row r="9" customFormat="false" ht="15.75" hidden="false" customHeight="false" outlineLevel="0" collapsed="false">
      <c r="A9" s="54" t="s">
        <v>37</v>
      </c>
    </row>
    <row r="10" customFormat="false" ht="15.75" hidden="false" customHeight="false" outlineLevel="0" collapsed="false">
      <c r="A10" s="54" t="s">
        <v>38</v>
      </c>
    </row>
    <row r="11" customFormat="false" ht="15.75" hidden="false" customHeight="false" outlineLevel="0" collapsed="false">
      <c r="A11" s="54" t="s">
        <v>39</v>
      </c>
    </row>
    <row r="13" customFormat="false" ht="15.75" hidden="false" customHeight="false" outlineLevel="0" collapsed="false">
      <c r="A13" s="54" t="s">
        <v>31</v>
      </c>
    </row>
    <row r="14" customFormat="false" ht="15.75" hidden="false" customHeight="false" outlineLevel="0" collapsed="false">
      <c r="A14" s="1" t="s">
        <v>32</v>
      </c>
    </row>
    <row r="16" customFormat="false" ht="15.75" hidden="false" customHeight="false" outlineLevel="0" collapsed="false">
      <c r="A16" s="1" t="s">
        <v>40</v>
      </c>
    </row>
    <row r="17" customFormat="false" ht="15.75" hidden="false" customHeight="false" outlineLevel="0" collapsed="false">
      <c r="A17" s="4" t="s">
        <v>41</v>
      </c>
    </row>
  </sheetData>
  <hyperlinks>
    <hyperlink ref="A3" location="Data!A1" display="Back to Data"/>
    <hyperlink ref="A17" r:id="rId1" display="http://www.census.gov/govs/estimate/historical_data_2006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4" activeCellId="0" sqref="D84"/>
    </sheetView>
  </sheetViews>
  <sheetFormatPr defaultColWidth="25.6953125" defaultRowHeight="15.75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1" width="37.19"/>
    <col collapsed="false" customWidth="true" hidden="true" outlineLevel="0" max="3" min="3" style="1" width="10.39"/>
    <col collapsed="false" customWidth="true" hidden="false" outlineLevel="0" max="11" min="4" style="1" width="15.69"/>
    <col collapsed="false" customWidth="true" hidden="false" outlineLevel="0" max="12" min="12" style="1" width="18.69"/>
  </cols>
  <sheetData>
    <row r="1" customFormat="false" ht="16.5" hidden="true" customHeight="true" outlineLevel="0" collapsed="false">
      <c r="A1" s="55"/>
      <c r="B1" s="54" t="s">
        <v>42</v>
      </c>
      <c r="D1" s="39" t="n">
        <f aca="false">D74-(D75+D76)</f>
        <v>0</v>
      </c>
      <c r="E1" s="39" t="n">
        <f aca="false">E74-(E75+E76)</f>
        <v>0</v>
      </c>
      <c r="F1" s="39" t="n">
        <f aca="false">F74-(F75+F76)</f>
        <v>0</v>
      </c>
      <c r="G1" s="39" t="n">
        <f aca="false">G74-(G75+G76)</f>
        <v>0</v>
      </c>
      <c r="H1" s="39" t="n">
        <f aca="false">H74-(H75+H76)</f>
        <v>0</v>
      </c>
      <c r="I1" s="39" t="n">
        <f aca="false">I74-(I75+I76)</f>
        <v>0</v>
      </c>
      <c r="J1" s="39" t="n">
        <f aca="false">J74-(J75+J76)</f>
        <v>0</v>
      </c>
      <c r="K1" s="39" t="n">
        <f aca="false">K74-(K75+K76)</f>
        <v>0</v>
      </c>
    </row>
    <row r="2" customFormat="false" ht="16.5" hidden="true" customHeight="true" outlineLevel="0" collapsed="false">
      <c r="A2" s="55"/>
      <c r="B2" s="56" t="s">
        <v>43</v>
      </c>
    </row>
    <row r="3" customFormat="false" ht="15.75" hidden="true" customHeight="false" outlineLevel="0" collapsed="false">
      <c r="A3" s="55"/>
      <c r="B3" s="26" t="s">
        <v>42</v>
      </c>
    </row>
    <row r="4" customFormat="false" ht="16.5" hidden="false" customHeight="true" outlineLevel="0" collapsed="false">
      <c r="B4" s="54" t="s">
        <v>44</v>
      </c>
    </row>
    <row r="5" customFormat="false" ht="16.5" hidden="false" customHeight="false" outlineLevel="0" collapsed="false">
      <c r="A5" s="2" t="s">
        <v>45</v>
      </c>
      <c r="B5" s="3" t="s">
        <v>46</v>
      </c>
      <c r="C5" s="57"/>
      <c r="D5" s="3"/>
      <c r="E5" s="3"/>
    </row>
    <row r="6" customFormat="false" ht="16.5" hidden="true" customHeight="false" outlineLevel="0" collapsed="false">
      <c r="B6" s="2" t="s">
        <v>42</v>
      </c>
      <c r="C6" s="57"/>
      <c r="D6" s="3"/>
      <c r="E6" s="3"/>
    </row>
    <row r="7" customFormat="false" ht="16.5" hidden="false" customHeight="false" outlineLevel="0" collapsed="false">
      <c r="A7" s="54" t="s">
        <v>47</v>
      </c>
      <c r="B7" s="3" t="s">
        <v>48</v>
      </c>
      <c r="C7" s="3"/>
      <c r="D7" s="3"/>
      <c r="E7" s="3"/>
    </row>
    <row r="8" customFormat="false" ht="16.5" hidden="false" customHeight="false" outlineLevel="0" collapsed="false">
      <c r="A8" s="54"/>
      <c r="B8" s="2" t="s">
        <v>49</v>
      </c>
      <c r="C8" s="3"/>
      <c r="D8" s="3"/>
      <c r="E8" s="3"/>
    </row>
    <row r="9" customFormat="false" ht="15.75" hidden="false" customHeight="false" outlineLevel="0" collapsed="false">
      <c r="A9" s="54" t="s">
        <v>36</v>
      </c>
      <c r="B9" s="54" t="s">
        <v>50</v>
      </c>
    </row>
    <row r="10" customFormat="false" ht="15.75" hidden="false" customHeight="false" outlineLevel="0" collapsed="false">
      <c r="A10" s="54" t="s">
        <v>37</v>
      </c>
      <c r="B10" s="54" t="s">
        <v>51</v>
      </c>
    </row>
    <row r="11" customFormat="false" ht="15.75" hidden="true" customHeight="false" outlineLevel="0" collapsed="false">
      <c r="A11" s="54" t="s">
        <v>38</v>
      </c>
      <c r="B11" s="54" t="s">
        <v>42</v>
      </c>
    </row>
    <row r="12" customFormat="false" ht="15.75" hidden="false" customHeight="false" outlineLevel="0" collapsed="false">
      <c r="A12" s="54" t="s">
        <v>39</v>
      </c>
      <c r="B12" s="54" t="s">
        <v>52</v>
      </c>
    </row>
    <row r="13" customFormat="false" ht="15.75" hidden="false" customHeight="false" outlineLevel="0" collapsed="false">
      <c r="A13" s="58" t="s">
        <v>1</v>
      </c>
      <c r="B13" s="54" t="s">
        <v>53</v>
      </c>
    </row>
    <row r="14" customFormat="false" ht="15.75" hidden="true" customHeight="false" outlineLevel="0" collapsed="false">
      <c r="A14" s="59"/>
      <c r="B14" s="54" t="s">
        <v>42</v>
      </c>
    </row>
    <row r="15" customFormat="false" ht="15.75" hidden="true" customHeight="false" outlineLevel="0" collapsed="false">
      <c r="A15" s="60"/>
      <c r="B15" s="61" t="s">
        <v>54</v>
      </c>
      <c r="C15" s="62"/>
      <c r="D15" s="63"/>
      <c r="E15" s="60"/>
      <c r="F15" s="64"/>
      <c r="G15" s="64"/>
      <c r="H15" s="60"/>
      <c r="I15" s="60"/>
      <c r="J15" s="60"/>
      <c r="K15" s="60"/>
      <c r="L15" s="0"/>
    </row>
    <row r="16" customFormat="false" ht="15.75" hidden="true" customHeight="false" outlineLevel="0" collapsed="false">
      <c r="A16" s="14"/>
      <c r="B16" s="26" t="s">
        <v>42</v>
      </c>
      <c r="C16" s="31"/>
      <c r="D16" s="65"/>
      <c r="E16" s="12"/>
      <c r="F16" s="16"/>
      <c r="G16" s="16"/>
      <c r="H16" s="16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5.75" hidden="false" customHeight="false" outlineLevel="0" collapsed="false">
      <c r="A17" s="8"/>
      <c r="B17" s="61" t="s">
        <v>55</v>
      </c>
      <c r="C17" s="25" t="s">
        <v>56</v>
      </c>
      <c r="D17" s="9"/>
      <c r="E17" s="10"/>
      <c r="F17" s="11" t="s">
        <v>2</v>
      </c>
      <c r="G17" s="11" t="s">
        <v>3</v>
      </c>
      <c r="H17" s="10"/>
      <c r="I17" s="10"/>
      <c r="J17" s="10"/>
      <c r="K17" s="10"/>
      <c r="L17" s="12"/>
      <c r="M17" s="12"/>
      <c r="N17" s="12"/>
      <c r="O17" s="12"/>
      <c r="P17" s="12"/>
      <c r="Q17" s="12"/>
      <c r="R17" s="12"/>
      <c r="S17" s="12"/>
    </row>
    <row r="18" customFormat="false" ht="15.75" hidden="false" customHeight="false" outlineLevel="0" collapsed="false">
      <c r="A18" s="14"/>
      <c r="B18" s="26" t="s">
        <v>42</v>
      </c>
      <c r="C18" s="25" t="s">
        <v>57</v>
      </c>
      <c r="D18" s="15"/>
      <c r="E18" s="16"/>
      <c r="F18" s="8" t="s">
        <v>5</v>
      </c>
      <c r="G18" s="8" t="s">
        <v>6</v>
      </c>
      <c r="H18" s="16"/>
      <c r="I18" s="8" t="s">
        <v>7</v>
      </c>
      <c r="J18" s="8" t="s">
        <v>3</v>
      </c>
      <c r="K18" s="8" t="s">
        <v>8</v>
      </c>
      <c r="L18" s="12"/>
      <c r="M18" s="12"/>
      <c r="N18" s="12"/>
      <c r="O18" s="12"/>
      <c r="P18" s="12"/>
      <c r="Q18" s="12"/>
      <c r="R18" s="12"/>
      <c r="S18" s="12"/>
    </row>
    <row r="19" customFormat="false" ht="15.75" hidden="false" customHeight="false" outlineLevel="0" collapsed="false">
      <c r="A19" s="18" t="s">
        <v>9</v>
      </c>
      <c r="B19" s="66" t="s">
        <v>58</v>
      </c>
      <c r="C19" s="67"/>
      <c r="D19" s="19" t="s">
        <v>10</v>
      </c>
      <c r="E19" s="20" t="s">
        <v>11</v>
      </c>
      <c r="F19" s="20" t="s">
        <v>12</v>
      </c>
      <c r="G19" s="20" t="s">
        <v>13</v>
      </c>
      <c r="H19" s="20" t="s">
        <v>14</v>
      </c>
      <c r="I19" s="20" t="s">
        <v>15</v>
      </c>
      <c r="J19" s="20" t="s">
        <v>16</v>
      </c>
      <c r="K19" s="20" t="s">
        <v>17</v>
      </c>
      <c r="L19" s="12"/>
      <c r="M19" s="12"/>
      <c r="N19" s="12"/>
      <c r="O19" s="12"/>
      <c r="P19" s="12"/>
      <c r="Q19" s="12"/>
      <c r="R19" s="12"/>
      <c r="S19" s="12"/>
    </row>
    <row r="20" customFormat="false" ht="19.5" hidden="true" customHeight="true" outlineLevel="0" collapsed="false">
      <c r="A20" s="68"/>
      <c r="B20" s="54" t="s">
        <v>54</v>
      </c>
      <c r="D20" s="69"/>
      <c r="E20" s="68"/>
      <c r="F20" s="60"/>
      <c r="G20" s="60"/>
      <c r="H20" s="60"/>
      <c r="I20" s="60"/>
      <c r="J20" s="60"/>
      <c r="K20" s="60"/>
      <c r="L20" s="0"/>
    </row>
    <row r="21" customFormat="false" ht="16.5" hidden="true" customHeight="false" outlineLevel="0" collapsed="false">
      <c r="A21" s="3" t="s">
        <v>59</v>
      </c>
      <c r="B21" s="54" t="s">
        <v>42</v>
      </c>
      <c r="C21" s="1" t="n">
        <f aca="false">SUM(E21:K21)-D21</f>
        <v>0</v>
      </c>
      <c r="D21" s="23" t="n">
        <f aca="false">(D22+D23)</f>
        <v>67063</v>
      </c>
      <c r="E21" s="24" t="n">
        <f aca="false">(E22+E23)</f>
        <v>33311</v>
      </c>
      <c r="F21" s="24" t="n">
        <f aca="false">(F22+F23)</f>
        <v>2501</v>
      </c>
      <c r="G21" s="24" t="n">
        <f aca="false">(G22+G23)</f>
        <v>1168</v>
      </c>
      <c r="H21" s="24" t="n">
        <f aca="false">(H22+H23)</f>
        <v>9892</v>
      </c>
      <c r="I21" s="24" t="n">
        <f aca="false">(I22+I23)</f>
        <v>3322</v>
      </c>
      <c r="J21" s="24" t="n">
        <f aca="false">(J22+J23)</f>
        <v>9228</v>
      </c>
      <c r="K21" s="24" t="n">
        <f aca="false">(K22+K23)</f>
        <v>7641</v>
      </c>
      <c r="L21" s="24"/>
      <c r="M21" s="3"/>
      <c r="N21" s="3"/>
      <c r="O21" s="3"/>
      <c r="P21" s="3"/>
    </row>
    <row r="22" customFormat="false" ht="15.75" hidden="true" customHeight="false" outlineLevel="0" collapsed="false">
      <c r="A22" s="54" t="s">
        <v>60</v>
      </c>
      <c r="B22" s="54" t="s">
        <v>42</v>
      </c>
      <c r="C22" s="1" t="n">
        <f aca="false">SUM(E22:K22)-D22</f>
        <v>0</v>
      </c>
      <c r="D22" s="27" t="n">
        <v>22832</v>
      </c>
      <c r="E22" s="28" t="n">
        <v>20661</v>
      </c>
      <c r="F22" s="28" t="n">
        <v>360</v>
      </c>
      <c r="G22" s="28" t="n">
        <v>360</v>
      </c>
      <c r="H22" s="28" t="n">
        <v>334</v>
      </c>
      <c r="I22" s="28" t="n">
        <v>0</v>
      </c>
      <c r="J22" s="28" t="n">
        <v>91</v>
      </c>
      <c r="K22" s="28" t="n">
        <v>1026</v>
      </c>
      <c r="L22" s="28"/>
    </row>
    <row r="23" customFormat="false" ht="15.75" hidden="true" customHeight="false" outlineLevel="0" collapsed="false">
      <c r="A23" s="54" t="s">
        <v>61</v>
      </c>
      <c r="B23" s="54" t="s">
        <v>42</v>
      </c>
      <c r="C23" s="1" t="n">
        <f aca="false">SUM(E23:K23)-D23</f>
        <v>0</v>
      </c>
      <c r="D23" s="27" t="n">
        <v>44231</v>
      </c>
      <c r="E23" s="28" t="n">
        <v>12650</v>
      </c>
      <c r="F23" s="28" t="n">
        <v>2141</v>
      </c>
      <c r="G23" s="28" t="n">
        <v>808</v>
      </c>
      <c r="H23" s="28" t="n">
        <v>9558</v>
      </c>
      <c r="I23" s="28" t="n">
        <v>3322</v>
      </c>
      <c r="J23" s="28" t="n">
        <v>9137</v>
      </c>
      <c r="K23" s="28" t="n">
        <v>6615</v>
      </c>
      <c r="L23" s="28"/>
    </row>
    <row r="24" customFormat="false" ht="15.75" hidden="true" customHeight="false" outlineLevel="0" collapsed="false">
      <c r="B24" s="54" t="s">
        <v>42</v>
      </c>
      <c r="D24" s="70"/>
      <c r="M24" s="55"/>
      <c r="N24" s="55"/>
    </row>
    <row r="25" customFormat="false" ht="16.5" hidden="true" customHeight="false" outlineLevel="0" collapsed="false">
      <c r="A25" s="3" t="s">
        <v>62</v>
      </c>
      <c r="B25" s="54" t="s">
        <v>42</v>
      </c>
      <c r="C25" s="1" t="n">
        <f aca="false">SUM(E25:K25)-D25</f>
        <v>0</v>
      </c>
      <c r="D25" s="23" t="n">
        <v>95789.714</v>
      </c>
      <c r="E25" s="24" t="n">
        <v>44988.995</v>
      </c>
      <c r="F25" s="24" t="n">
        <v>3743.822</v>
      </c>
      <c r="G25" s="24" t="n">
        <v>1493.16</v>
      </c>
      <c r="H25" s="24" t="n">
        <v>12185.96</v>
      </c>
      <c r="I25" s="24" t="n">
        <v>5212.004</v>
      </c>
      <c r="J25" s="24" t="n">
        <v>14297.76</v>
      </c>
      <c r="K25" s="24" t="n">
        <v>13868.013</v>
      </c>
      <c r="L25" s="28"/>
    </row>
    <row r="26" customFormat="false" ht="15.75" hidden="true" customHeight="false" outlineLevel="0" collapsed="false">
      <c r="A26" s="54" t="s">
        <v>60</v>
      </c>
      <c r="B26" s="54" t="s">
        <v>42</v>
      </c>
      <c r="C26" s="1" t="n">
        <f aca="false">SUM(E26:K26)-D26</f>
        <v>0</v>
      </c>
      <c r="D26" s="27" t="n">
        <v>31789.769</v>
      </c>
      <c r="E26" s="28" t="n">
        <v>27134.722</v>
      </c>
      <c r="F26" s="28" t="n">
        <v>473.195</v>
      </c>
      <c r="G26" s="28" t="n">
        <v>534.353</v>
      </c>
      <c r="H26" s="28" t="n">
        <v>328.128</v>
      </c>
      <c r="I26" s="28" t="n">
        <v>0</v>
      </c>
      <c r="J26" s="28" t="n">
        <v>69.367</v>
      </c>
      <c r="K26" s="28" t="n">
        <v>3250.004</v>
      </c>
      <c r="L26" s="28"/>
    </row>
    <row r="27" customFormat="false" ht="15.75" hidden="true" customHeight="false" outlineLevel="0" collapsed="false">
      <c r="A27" s="54" t="s">
        <v>61</v>
      </c>
      <c r="B27" s="54" t="s">
        <v>42</v>
      </c>
      <c r="C27" s="1" t="n">
        <f aca="false">SUM(E27:K27)-D27</f>
        <v>0</v>
      </c>
      <c r="D27" s="27" t="n">
        <v>63999.945</v>
      </c>
      <c r="E27" s="28" t="n">
        <v>17854.273</v>
      </c>
      <c r="F27" s="28" t="n">
        <v>3270.627</v>
      </c>
      <c r="G27" s="28" t="n">
        <v>958.807</v>
      </c>
      <c r="H27" s="28" t="n">
        <v>11857.832</v>
      </c>
      <c r="I27" s="28" t="n">
        <v>5212.004</v>
      </c>
      <c r="J27" s="28" t="n">
        <v>14228.393</v>
      </c>
      <c r="K27" s="28" t="n">
        <v>10618.009</v>
      </c>
      <c r="L27" s="28"/>
    </row>
    <row r="28" customFormat="false" ht="15.75" hidden="true" customHeight="false" outlineLevel="0" collapsed="false">
      <c r="B28" s="54" t="s">
        <v>42</v>
      </c>
      <c r="D28" s="70"/>
      <c r="M28" s="28"/>
      <c r="N28" s="28"/>
    </row>
    <row r="29" customFormat="false" ht="15.75" hidden="true" customHeight="false" outlineLevel="0" collapsed="false">
      <c r="B29" s="66" t="s">
        <v>42</v>
      </c>
      <c r="C29" s="71"/>
      <c r="D29" s="72" t="n">
        <v>1</v>
      </c>
      <c r="E29" s="71" t="n">
        <v>2</v>
      </c>
      <c r="F29" s="71" t="n">
        <v>3</v>
      </c>
      <c r="G29" s="71" t="n">
        <v>4</v>
      </c>
      <c r="H29" s="71" t="n">
        <v>5</v>
      </c>
      <c r="I29" s="71" t="n">
        <v>6</v>
      </c>
      <c r="J29" s="71" t="n">
        <v>7</v>
      </c>
      <c r="K29" s="71" t="n">
        <v>8</v>
      </c>
      <c r="M29" s="28"/>
      <c r="N29" s="28"/>
    </row>
    <row r="30" customFormat="false" ht="16.5" hidden="true" customHeight="false" outlineLevel="0" collapsed="false">
      <c r="A30" s="3" t="s">
        <v>63</v>
      </c>
      <c r="B30" s="54" t="s">
        <v>42</v>
      </c>
      <c r="C30" s="3" t="n">
        <f aca="false">SUM(E30:K30)-D30</f>
        <v>0</v>
      </c>
      <c r="D30" s="23" t="n">
        <v>161358.934</v>
      </c>
      <c r="E30" s="24" t="n">
        <v>68369.567</v>
      </c>
      <c r="F30" s="24" t="n">
        <v>9290.158</v>
      </c>
      <c r="G30" s="24" t="n">
        <v>2168.233</v>
      </c>
      <c r="H30" s="24" t="n">
        <v>22784.869</v>
      </c>
      <c r="I30" s="24" t="n">
        <v>12828.671</v>
      </c>
      <c r="J30" s="24" t="n">
        <v>24621.18</v>
      </c>
      <c r="K30" s="24" t="n">
        <v>21296.256</v>
      </c>
      <c r="L30" s="24"/>
      <c r="M30" s="24"/>
      <c r="N30" s="24"/>
      <c r="O30" s="24"/>
      <c r="P30" s="24"/>
      <c r="Q30" s="24"/>
      <c r="R30" s="24"/>
      <c r="S30" s="24"/>
    </row>
    <row r="31" customFormat="false" ht="15.75" hidden="true" customHeight="false" outlineLevel="0" collapsed="false">
      <c r="A31" s="54" t="s">
        <v>19</v>
      </c>
      <c r="B31" s="54" t="s">
        <v>42</v>
      </c>
      <c r="C31" s="1" t="n">
        <f aca="false">SUM(E31:K31)-D31</f>
        <v>0</v>
      </c>
      <c r="D31" s="27" t="n">
        <v>50205.885</v>
      </c>
      <c r="E31" s="28" t="n">
        <v>42056</v>
      </c>
      <c r="F31" s="28" t="n">
        <v>914.852</v>
      </c>
      <c r="G31" s="28" t="n">
        <v>572.395</v>
      </c>
      <c r="H31" s="28" t="n">
        <v>1097.017</v>
      </c>
      <c r="I31" s="28" t="n">
        <v>1303.745</v>
      </c>
      <c r="J31" s="28" t="n">
        <v>187.74</v>
      </c>
      <c r="K31" s="28" t="n">
        <v>4074.136</v>
      </c>
      <c r="L31" s="28"/>
      <c r="M31" s="28"/>
      <c r="N31" s="28"/>
      <c r="O31" s="28"/>
      <c r="P31" s="28"/>
      <c r="Q31" s="28"/>
      <c r="R31" s="28"/>
      <c r="S31" s="28"/>
    </row>
    <row r="32" customFormat="false" ht="15.75" hidden="true" customHeight="false" outlineLevel="0" collapsed="false">
      <c r="A32" s="54" t="s">
        <v>21</v>
      </c>
      <c r="B32" s="54" t="s">
        <v>42</v>
      </c>
      <c r="C32" s="1" t="n">
        <f aca="false">SUM(E32:K32)-D32</f>
        <v>0</v>
      </c>
      <c r="D32" s="27" t="n">
        <v>111153.049</v>
      </c>
      <c r="E32" s="28" t="n">
        <v>26313.567</v>
      </c>
      <c r="F32" s="28" t="n">
        <v>8375.306</v>
      </c>
      <c r="G32" s="28" t="n">
        <v>1595.838</v>
      </c>
      <c r="H32" s="28" t="n">
        <v>21687.852</v>
      </c>
      <c r="I32" s="28" t="n">
        <v>11524.926</v>
      </c>
      <c r="J32" s="28" t="n">
        <v>24433.44</v>
      </c>
      <c r="K32" s="28" t="n">
        <v>17222.12</v>
      </c>
      <c r="L32" s="28"/>
      <c r="M32" s="28"/>
      <c r="N32" s="28"/>
      <c r="O32" s="28"/>
      <c r="P32" s="28"/>
      <c r="Q32" s="28"/>
      <c r="R32" s="28"/>
      <c r="S32" s="28"/>
    </row>
    <row r="33" customFormat="false" ht="15.75" hidden="true" customHeight="false" outlineLevel="0" collapsed="false">
      <c r="A33" s="54" t="s">
        <v>24</v>
      </c>
      <c r="B33" s="54" t="s">
        <v>42</v>
      </c>
      <c r="C33" s="73" t="s">
        <v>64</v>
      </c>
      <c r="D33" s="41" t="n">
        <v>41.4389351382304</v>
      </c>
      <c r="E33" s="74" t="n">
        <v>54.0889194164415</v>
      </c>
      <c r="F33" s="74" t="n">
        <v>58.2688259984383</v>
      </c>
      <c r="G33" s="74" t="n">
        <v>45.9450160568537</v>
      </c>
      <c r="H33" s="74" t="n">
        <v>45.0352600227809</v>
      </c>
      <c r="I33" s="74" t="n">
        <v>11.3877189616914</v>
      </c>
      <c r="J33" s="74" t="n">
        <v>26.3983448396868</v>
      </c>
      <c r="K33" s="74" t="n">
        <v>24.670538333123</v>
      </c>
      <c r="M33" s="74"/>
      <c r="O33" s="74"/>
      <c r="Q33" s="74"/>
      <c r="S33" s="28"/>
    </row>
    <row r="34" customFormat="false" ht="16.5" hidden="false" customHeight="false" outlineLevel="0" collapsed="false">
      <c r="A34" s="3" t="s">
        <v>65</v>
      </c>
      <c r="B34" s="3" t="s">
        <v>66</v>
      </c>
      <c r="C34" s="3" t="n">
        <f aca="false">SUM(E34:K34)-D34</f>
        <v>0</v>
      </c>
      <c r="D34" s="23" t="n">
        <v>180147.795</v>
      </c>
      <c r="E34" s="24" t="n">
        <v>77108.526</v>
      </c>
      <c r="F34" s="24" t="n">
        <v>8397.419</v>
      </c>
      <c r="G34" s="24" t="n">
        <v>2309.348</v>
      </c>
      <c r="H34" s="24" t="n">
        <v>23583.401</v>
      </c>
      <c r="I34" s="24" t="n">
        <v>14989.501</v>
      </c>
      <c r="J34" s="24" t="n">
        <v>28040.858</v>
      </c>
      <c r="K34" s="24" t="n">
        <v>25718.742</v>
      </c>
      <c r="L34" s="24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</row>
    <row r="35" customFormat="false" ht="15.75" hidden="false" customHeight="false" outlineLevel="0" collapsed="false">
      <c r="A35" s="54" t="s">
        <v>19</v>
      </c>
      <c r="B35" s="54" t="s">
        <v>19</v>
      </c>
      <c r="C35" s="75" t="n">
        <f aca="false">SUM(E35:K35)-D35</f>
        <v>0</v>
      </c>
      <c r="D35" s="27" t="n">
        <v>56391.829</v>
      </c>
      <c r="E35" s="28" t="n">
        <v>46892.834</v>
      </c>
      <c r="F35" s="28" t="n">
        <v>782.978</v>
      </c>
      <c r="G35" s="28" t="n">
        <v>603.537</v>
      </c>
      <c r="H35" s="28" t="n">
        <v>1462.387</v>
      </c>
      <c r="I35" s="28" t="n">
        <v>1658.036</v>
      </c>
      <c r="J35" s="28" t="n">
        <v>177.733</v>
      </c>
      <c r="K35" s="28" t="n">
        <v>4814.324</v>
      </c>
      <c r="L35" s="28"/>
    </row>
    <row r="36" customFormat="false" ht="15.75" hidden="false" customHeight="false" outlineLevel="0" collapsed="false">
      <c r="A36" s="54" t="s">
        <v>21</v>
      </c>
      <c r="B36" s="54" t="s">
        <v>21</v>
      </c>
      <c r="C36" s="1" t="n">
        <f aca="false">SUM(E36:K36)-D36</f>
        <v>0</v>
      </c>
      <c r="D36" s="27" t="n">
        <v>123755.966</v>
      </c>
      <c r="E36" s="28" t="n">
        <v>30215.692</v>
      </c>
      <c r="F36" s="28" t="n">
        <v>7614.441</v>
      </c>
      <c r="G36" s="28" t="n">
        <v>1705.811</v>
      </c>
      <c r="H36" s="28" t="n">
        <v>22121.014</v>
      </c>
      <c r="I36" s="28" t="n">
        <v>13331.465</v>
      </c>
      <c r="J36" s="28" t="n">
        <v>27863.125</v>
      </c>
      <c r="K36" s="28" t="n">
        <v>20904.418</v>
      </c>
      <c r="L36" s="28"/>
    </row>
    <row r="37" customFormat="false" ht="15.75" hidden="false" customHeight="false" outlineLevel="0" collapsed="false">
      <c r="A37" s="54" t="s">
        <v>22</v>
      </c>
      <c r="B37" s="54" t="s">
        <v>22</v>
      </c>
      <c r="C37" s="73" t="s">
        <v>64</v>
      </c>
      <c r="D37" s="29" t="n">
        <v>40.6914755742639</v>
      </c>
      <c r="E37" s="30" t="n">
        <v>55.1964733445949</v>
      </c>
      <c r="F37" s="30" t="n">
        <v>45.2799723343565</v>
      </c>
      <c r="G37" s="30" t="n">
        <v>47.657260837258</v>
      </c>
      <c r="H37" s="30" t="n">
        <v>37.7108585822715</v>
      </c>
      <c r="I37" s="30" t="n">
        <v>13.1705918696026</v>
      </c>
      <c r="J37" s="30" t="n">
        <v>26.6247808822398</v>
      </c>
      <c r="K37" s="30" t="n">
        <v>29.1894603554093</v>
      </c>
      <c r="L37" s="28"/>
    </row>
    <row r="38" customFormat="false" ht="15" hidden="true" customHeight="true" outlineLevel="0" collapsed="false">
      <c r="B38" s="54" t="s">
        <v>42</v>
      </c>
      <c r="D38" s="29"/>
      <c r="E38" s="30"/>
      <c r="F38" s="30"/>
      <c r="G38" s="30"/>
      <c r="H38" s="30"/>
      <c r="I38" s="30"/>
      <c r="J38" s="30"/>
      <c r="K38" s="30"/>
      <c r="L38" s="28"/>
    </row>
    <row r="39" customFormat="false" ht="16.5" hidden="true" customHeight="false" outlineLevel="0" collapsed="false">
      <c r="A39" s="3" t="s">
        <v>67</v>
      </c>
      <c r="B39" s="3" t="s">
        <v>42</v>
      </c>
      <c r="C39" s="3" t="n">
        <f aca="false">SUM(E39:K39)-D39</f>
        <v>0</v>
      </c>
      <c r="D39" s="23" t="n">
        <v>184738.88</v>
      </c>
      <c r="E39" s="24" t="n">
        <v>79092.337</v>
      </c>
      <c r="F39" s="24" t="n">
        <v>8793.31</v>
      </c>
      <c r="G39" s="24" t="n">
        <v>2577.557</v>
      </c>
      <c r="H39" s="24" t="n">
        <v>24665.007</v>
      </c>
      <c r="I39" s="24" t="n">
        <v>14699.742</v>
      </c>
      <c r="J39" s="24" t="n">
        <v>28949.742</v>
      </c>
      <c r="K39" s="24" t="n">
        <v>25961.185</v>
      </c>
      <c r="L39" s="24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customFormat="false" ht="15.75" hidden="true" customHeight="false" outlineLevel="0" collapsed="false">
      <c r="A40" s="54" t="s">
        <v>19</v>
      </c>
      <c r="B40" s="54" t="s">
        <v>42</v>
      </c>
      <c r="C40" s="1" t="n">
        <f aca="false">SUM(E40:K40)-D40</f>
        <v>0</v>
      </c>
      <c r="D40" s="27" t="n">
        <v>57846.806</v>
      </c>
      <c r="E40" s="28" t="n">
        <v>47547.547</v>
      </c>
      <c r="F40" s="28" t="n">
        <v>796.295</v>
      </c>
      <c r="G40" s="28" t="n">
        <v>783.977</v>
      </c>
      <c r="H40" s="28" t="n">
        <v>1527.237</v>
      </c>
      <c r="I40" s="28" t="n">
        <v>1619.87</v>
      </c>
      <c r="J40" s="28" t="n">
        <v>183.926</v>
      </c>
      <c r="K40" s="28" t="n">
        <v>5387.954</v>
      </c>
      <c r="L40" s="28"/>
    </row>
    <row r="41" customFormat="false" ht="15.75" hidden="true" customHeight="false" outlineLevel="0" collapsed="false">
      <c r="A41" s="54" t="s">
        <v>21</v>
      </c>
      <c r="B41" s="54" t="s">
        <v>42</v>
      </c>
      <c r="C41" s="1" t="n">
        <f aca="false">SUM(E41:K41)-D41</f>
        <v>0</v>
      </c>
      <c r="D41" s="27" t="n">
        <v>126892.074</v>
      </c>
      <c r="E41" s="28" t="n">
        <v>31544.79</v>
      </c>
      <c r="F41" s="28" t="n">
        <v>7997.015</v>
      </c>
      <c r="G41" s="28" t="n">
        <v>1793.58</v>
      </c>
      <c r="H41" s="28" t="n">
        <v>23137.77</v>
      </c>
      <c r="I41" s="28" t="n">
        <v>13079.872</v>
      </c>
      <c r="J41" s="28" t="n">
        <v>28765.816</v>
      </c>
      <c r="K41" s="28" t="n">
        <v>20573.231</v>
      </c>
      <c r="L41" s="28"/>
    </row>
    <row r="42" customFormat="false" ht="15.75" hidden="true" customHeight="false" outlineLevel="0" collapsed="false">
      <c r="A42" s="54" t="s">
        <v>24</v>
      </c>
      <c r="B42" s="54" t="s">
        <v>42</v>
      </c>
      <c r="C42" s="73" t="s">
        <v>64</v>
      </c>
      <c r="D42" s="29" t="n">
        <v>40.2100353753363</v>
      </c>
      <c r="E42" s="30" t="n">
        <v>54.9400013303438</v>
      </c>
      <c r="F42" s="30" t="n">
        <v>43.3728368498324</v>
      </c>
      <c r="G42" s="30" t="n">
        <v>48.3422869018998</v>
      </c>
      <c r="H42" s="30" t="n">
        <v>37.8092169201493</v>
      </c>
      <c r="I42" s="30" t="n">
        <v>10.408638464539</v>
      </c>
      <c r="J42" s="30" t="n">
        <v>25.4974431205639</v>
      </c>
      <c r="K42" s="30" t="n">
        <v>29.0169612827766</v>
      </c>
      <c r="L42" s="28"/>
    </row>
    <row r="43" customFormat="false" ht="15.75" hidden="true" customHeight="false" outlineLevel="0" collapsed="false">
      <c r="B43" s="54" t="s">
        <v>42</v>
      </c>
      <c r="D43" s="27"/>
      <c r="E43" s="28"/>
      <c r="F43" s="28"/>
      <c r="G43" s="28"/>
      <c r="H43" s="28"/>
      <c r="I43" s="28"/>
      <c r="J43" s="28"/>
      <c r="K43" s="28"/>
      <c r="L43" s="28"/>
    </row>
    <row r="44" customFormat="false" ht="16.5" hidden="true" customHeight="false" outlineLevel="0" collapsed="false">
      <c r="A44" s="3" t="s">
        <v>68</v>
      </c>
      <c r="B44" s="3" t="s">
        <v>42</v>
      </c>
      <c r="C44" s="3" t="n">
        <f aca="false">SUM(E44:K44)-D44</f>
        <v>0</v>
      </c>
      <c r="D44" s="23" t="n">
        <v>194206.944</v>
      </c>
      <c r="E44" s="24" t="n">
        <v>82061.882</v>
      </c>
      <c r="F44" s="24" t="n">
        <v>10135.72</v>
      </c>
      <c r="G44" s="24" t="n">
        <v>2809.308</v>
      </c>
      <c r="H44" s="24" t="n">
        <v>25667.207</v>
      </c>
      <c r="I44" s="24" t="n">
        <v>15681.697</v>
      </c>
      <c r="J44" s="24" t="n">
        <v>31175.791</v>
      </c>
      <c r="K44" s="24" t="n">
        <v>26675.339</v>
      </c>
      <c r="L44" s="24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15.75" hidden="true" customHeight="false" outlineLevel="0" collapsed="false">
      <c r="A45" s="54" t="s">
        <v>19</v>
      </c>
      <c r="B45" s="54" t="s">
        <v>42</v>
      </c>
      <c r="C45" s="1" t="n">
        <f aca="false">SUM(E45:K45)-D45</f>
        <v>0</v>
      </c>
      <c r="D45" s="27" t="n">
        <v>58592.934</v>
      </c>
      <c r="E45" s="28" t="n">
        <v>48772.646</v>
      </c>
      <c r="F45" s="28" t="n">
        <v>882.66</v>
      </c>
      <c r="G45" s="28" t="n">
        <v>739.347</v>
      </c>
      <c r="H45" s="28" t="n">
        <v>1097.584</v>
      </c>
      <c r="I45" s="28" t="n">
        <v>1677.06</v>
      </c>
      <c r="J45" s="28" t="n">
        <v>163.71</v>
      </c>
      <c r="K45" s="28" t="n">
        <v>5259.927</v>
      </c>
      <c r="L45" s="28"/>
    </row>
    <row r="46" customFormat="false" ht="15.75" hidden="true" customHeight="false" outlineLevel="0" collapsed="false">
      <c r="A46" s="54" t="s">
        <v>21</v>
      </c>
      <c r="B46" s="54" t="s">
        <v>42</v>
      </c>
      <c r="C46" s="1" t="n">
        <f aca="false">SUM(E46:K46)-D46</f>
        <v>0</v>
      </c>
      <c r="D46" s="27" t="n">
        <v>135614.01</v>
      </c>
      <c r="E46" s="28" t="n">
        <v>33289.236</v>
      </c>
      <c r="F46" s="28" t="n">
        <v>9253.06</v>
      </c>
      <c r="G46" s="28" t="n">
        <v>2069.961</v>
      </c>
      <c r="H46" s="28" t="n">
        <v>24569.623</v>
      </c>
      <c r="I46" s="28" t="n">
        <v>14004.637</v>
      </c>
      <c r="J46" s="28" t="n">
        <v>31012.081</v>
      </c>
      <c r="K46" s="28" t="n">
        <v>21415.412</v>
      </c>
      <c r="L46" s="28"/>
    </row>
    <row r="47" customFormat="false" ht="15.75" hidden="true" customHeight="false" outlineLevel="0" collapsed="false">
      <c r="A47" s="54" t="s">
        <v>24</v>
      </c>
      <c r="B47" s="54" t="s">
        <v>42</v>
      </c>
      <c r="C47" s="73" t="s">
        <v>64</v>
      </c>
      <c r="D47" s="29" t="n">
        <v>40.4808208093733</v>
      </c>
      <c r="E47" s="30" t="n">
        <v>54.7900278475212</v>
      </c>
      <c r="F47" s="30" t="n">
        <v>48.1147367922555</v>
      </c>
      <c r="G47" s="30" t="n">
        <v>48.9695683065011</v>
      </c>
      <c r="H47" s="30" t="n">
        <v>37.3608472476183</v>
      </c>
      <c r="I47" s="30" t="n">
        <v>9.97658607993765</v>
      </c>
      <c r="J47" s="30" t="n">
        <v>27.9727016389095</v>
      </c>
      <c r="K47" s="30" t="n">
        <v>28.2195513991406</v>
      </c>
      <c r="L47" s="28"/>
    </row>
    <row r="48" customFormat="false" ht="15.75" hidden="true" customHeight="false" outlineLevel="0" collapsed="false">
      <c r="B48" s="54" t="s">
        <v>42</v>
      </c>
      <c r="C48" s="75"/>
      <c r="D48" s="27"/>
      <c r="E48" s="28"/>
      <c r="F48" s="28"/>
      <c r="G48" s="28"/>
      <c r="H48" s="28"/>
      <c r="I48" s="28"/>
      <c r="K48" s="28"/>
      <c r="L48" s="28"/>
    </row>
    <row r="49" customFormat="false" ht="16.5" hidden="true" customHeight="false" outlineLevel="0" collapsed="false">
      <c r="A49" s="3" t="s">
        <v>69</v>
      </c>
      <c r="B49" s="3" t="s">
        <v>42</v>
      </c>
      <c r="C49" s="3" t="n">
        <f aca="false">SUM(E49:K49)-D49</f>
        <v>0</v>
      </c>
      <c r="D49" s="23" t="n">
        <v>201832.644</v>
      </c>
      <c r="E49" s="24" t="n">
        <v>87214.079</v>
      </c>
      <c r="F49" s="24" t="n">
        <v>10458.676</v>
      </c>
      <c r="G49" s="24" t="n">
        <v>2784.798</v>
      </c>
      <c r="H49" s="24" t="n">
        <v>25646.655</v>
      </c>
      <c r="I49" s="24" t="n">
        <v>16118.074</v>
      </c>
      <c r="J49" s="24" t="n">
        <v>32068.862</v>
      </c>
      <c r="K49" s="24" t="n">
        <v>27541.5</v>
      </c>
      <c r="L49" s="24"/>
      <c r="M49" s="24"/>
      <c r="N49" s="24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</row>
    <row r="50" customFormat="false" ht="15.75" hidden="true" customHeight="false" outlineLevel="0" collapsed="false">
      <c r="A50" s="54" t="s">
        <v>19</v>
      </c>
      <c r="B50" s="54" t="s">
        <v>42</v>
      </c>
      <c r="C50" s="1" t="n">
        <f aca="false">SUM(E50:K50)-D50</f>
        <v>0</v>
      </c>
      <c r="D50" s="27" t="n">
        <v>62555.667</v>
      </c>
      <c r="E50" s="28" t="n">
        <v>51970.87</v>
      </c>
      <c r="F50" s="28" t="n">
        <v>810.09</v>
      </c>
      <c r="G50" s="28" t="n">
        <v>829.64</v>
      </c>
      <c r="H50" s="28" t="n">
        <v>1132.049</v>
      </c>
      <c r="I50" s="28" t="n">
        <v>1988.206</v>
      </c>
      <c r="J50" s="28" t="n">
        <v>171.833</v>
      </c>
      <c r="K50" s="28" t="n">
        <v>5652.979</v>
      </c>
      <c r="L50" s="28"/>
    </row>
    <row r="51" customFormat="false" ht="15.75" hidden="true" customHeight="false" outlineLevel="0" collapsed="false">
      <c r="A51" s="54" t="s">
        <v>21</v>
      </c>
      <c r="B51" s="54" t="s">
        <v>42</v>
      </c>
      <c r="C51" s="1" t="n">
        <f aca="false">SUM(E51:K51)-D51</f>
        <v>0</v>
      </c>
      <c r="D51" s="27" t="n">
        <v>139276.977</v>
      </c>
      <c r="E51" s="28" t="n">
        <v>35243.209</v>
      </c>
      <c r="F51" s="28" t="n">
        <v>9648.586</v>
      </c>
      <c r="G51" s="28" t="n">
        <v>1955.158</v>
      </c>
      <c r="H51" s="28" t="n">
        <v>24514.606</v>
      </c>
      <c r="I51" s="28" t="n">
        <v>14129.868</v>
      </c>
      <c r="J51" s="28" t="n">
        <v>31897.029</v>
      </c>
      <c r="K51" s="28" t="n">
        <v>21888.521</v>
      </c>
      <c r="L51" s="28"/>
    </row>
    <row r="52" customFormat="false" ht="15.75" hidden="true" customHeight="false" outlineLevel="0" collapsed="false">
      <c r="A52" s="54" t="s">
        <v>24</v>
      </c>
      <c r="B52" s="54" t="s">
        <v>42</v>
      </c>
      <c r="C52" s="73" t="s">
        <v>64</v>
      </c>
      <c r="D52" s="29" t="n">
        <v>40.3505832287467</v>
      </c>
      <c r="E52" s="30" t="n">
        <v>55.114272318349</v>
      </c>
      <c r="F52" s="30" t="n">
        <v>47.8409026152067</v>
      </c>
      <c r="G52" s="30" t="n">
        <v>44.9570130400841</v>
      </c>
      <c r="H52" s="30" t="n">
        <v>35.3300381667707</v>
      </c>
      <c r="I52" s="30" t="n">
        <v>10.6201212378104</v>
      </c>
      <c r="J52" s="30" t="n">
        <v>26.9535538866331</v>
      </c>
      <c r="K52" s="30" t="n">
        <v>27.9626273078808</v>
      </c>
      <c r="L52" s="28"/>
    </row>
    <row r="53" customFormat="false" ht="15.75" hidden="true" customHeight="false" outlineLevel="0" collapsed="false">
      <c r="B53" s="54" t="s">
        <v>42</v>
      </c>
      <c r="D53" s="70"/>
    </row>
    <row r="54" customFormat="false" ht="16.5" hidden="true" customHeight="false" outlineLevel="0" collapsed="false">
      <c r="A54" s="3" t="s">
        <v>70</v>
      </c>
      <c r="B54" s="3" t="s">
        <v>42</v>
      </c>
      <c r="C54" s="76" t="n">
        <f aca="false">SUM(E54:K54)-D54</f>
        <v>0</v>
      </c>
      <c r="D54" s="23" t="n">
        <v>214378.235</v>
      </c>
      <c r="E54" s="24" t="n">
        <v>93017.989</v>
      </c>
      <c r="F54" s="24" t="n">
        <v>12632.131</v>
      </c>
      <c r="G54" s="24" t="n">
        <v>3070.378</v>
      </c>
      <c r="H54" s="24" t="n">
        <v>26979.635</v>
      </c>
      <c r="I54" s="24" t="n">
        <v>16067.204</v>
      </c>
      <c r="J54" s="24" t="n">
        <v>34088.571</v>
      </c>
      <c r="K54" s="24" t="n">
        <v>28522.327</v>
      </c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</row>
    <row r="55" customFormat="false" ht="15.75" hidden="true" customHeight="false" outlineLevel="0" collapsed="false">
      <c r="A55" s="54" t="s">
        <v>19</v>
      </c>
      <c r="B55" s="54" t="s">
        <v>42</v>
      </c>
      <c r="C55" s="1" t="n">
        <f aca="false">SUM(E55:K55)-D55</f>
        <v>0</v>
      </c>
      <c r="D55" s="27" t="n">
        <v>67392.26</v>
      </c>
      <c r="E55" s="28" t="n">
        <v>56242.282</v>
      </c>
      <c r="F55" s="28" t="n">
        <v>1013.429</v>
      </c>
      <c r="G55" s="28" t="n">
        <v>797.6</v>
      </c>
      <c r="H55" s="28" t="n">
        <v>1127.745</v>
      </c>
      <c r="I55" s="28" t="n">
        <v>1957.528</v>
      </c>
      <c r="J55" s="28" t="n">
        <v>164.42</v>
      </c>
      <c r="K55" s="28" t="n">
        <v>6089.256</v>
      </c>
    </row>
    <row r="56" customFormat="false" ht="15.75" hidden="true" customHeight="false" outlineLevel="0" collapsed="false">
      <c r="A56" s="54" t="s">
        <v>21</v>
      </c>
      <c r="B56" s="54" t="s">
        <v>42</v>
      </c>
      <c r="C56" s="1" t="n">
        <f aca="false">SUM(E56:K56)-D56</f>
        <v>0</v>
      </c>
      <c r="D56" s="27" t="n">
        <v>146985.975</v>
      </c>
      <c r="E56" s="28" t="n">
        <v>36775.707</v>
      </c>
      <c r="F56" s="28" t="n">
        <v>11618.702</v>
      </c>
      <c r="G56" s="28" t="n">
        <v>2272.778</v>
      </c>
      <c r="H56" s="28" t="n">
        <v>25851.89</v>
      </c>
      <c r="I56" s="28" t="n">
        <v>14109.676</v>
      </c>
      <c r="J56" s="28" t="n">
        <v>33924.151</v>
      </c>
      <c r="K56" s="28" t="n">
        <v>22433.071</v>
      </c>
    </row>
    <row r="57" customFormat="false" ht="15.75" hidden="true" customHeight="false" outlineLevel="0" collapsed="false">
      <c r="A57" s="54" t="s">
        <v>24</v>
      </c>
      <c r="B57" s="54" t="s">
        <v>42</v>
      </c>
      <c r="C57" s="73" t="s">
        <v>64</v>
      </c>
      <c r="D57" s="29" t="n">
        <v>41.5162070907058</v>
      </c>
      <c r="E57" s="30" t="n">
        <v>55.8023577568421</v>
      </c>
      <c r="F57" s="30" t="n">
        <v>52.7664334703305</v>
      </c>
      <c r="G57" s="30" t="n">
        <v>48.4385310212619</v>
      </c>
      <c r="H57" s="30" t="n">
        <v>36.0185932834154</v>
      </c>
      <c r="I57" s="30" t="n">
        <v>8.50307869371672</v>
      </c>
      <c r="J57" s="30" t="n">
        <v>30.2900230109382</v>
      </c>
      <c r="K57" s="30" t="n">
        <v>26.4122278662607</v>
      </c>
    </row>
    <row r="58" customFormat="false" ht="15.75" hidden="true" customHeight="false" outlineLevel="0" collapsed="false">
      <c r="B58" s="54" t="s">
        <v>42</v>
      </c>
      <c r="D58" s="29"/>
      <c r="E58" s="30"/>
      <c r="F58" s="30"/>
      <c r="G58" s="30"/>
      <c r="H58" s="30"/>
      <c r="I58" s="30"/>
      <c r="J58" s="30"/>
      <c r="K58" s="30"/>
    </row>
    <row r="59" customFormat="false" ht="16.5" hidden="false" customHeight="false" outlineLevel="0" collapsed="false">
      <c r="A59" s="3" t="s">
        <v>18</v>
      </c>
      <c r="B59" s="3" t="s">
        <v>71</v>
      </c>
      <c r="C59" s="76" t="n">
        <f aca="false">SUM(E59:K59)-D59</f>
        <v>0</v>
      </c>
      <c r="D59" s="23" t="n">
        <v>230569</v>
      </c>
      <c r="E59" s="24" t="n">
        <v>101336</v>
      </c>
      <c r="F59" s="24" t="n">
        <v>13160</v>
      </c>
      <c r="G59" s="24" t="n">
        <v>3141</v>
      </c>
      <c r="H59" s="24" t="n">
        <v>28052</v>
      </c>
      <c r="I59" s="24" t="n">
        <v>17208</v>
      </c>
      <c r="J59" s="24" t="n">
        <v>35789</v>
      </c>
      <c r="K59" s="24" t="n">
        <v>31883</v>
      </c>
      <c r="L59" s="3"/>
      <c r="M59" s="3"/>
      <c r="N59" s="3"/>
      <c r="O59" s="3"/>
      <c r="P59" s="3"/>
    </row>
    <row r="60" customFormat="false" ht="15.75" hidden="false" customHeight="false" outlineLevel="0" collapsed="false">
      <c r="A60" s="54" t="s">
        <v>19</v>
      </c>
      <c r="B60" s="54" t="s">
        <v>19</v>
      </c>
      <c r="C60" s="1" t="n">
        <f aca="false">SUM(E60:K60)-D60</f>
        <v>0</v>
      </c>
      <c r="D60" s="27" t="n">
        <v>74974</v>
      </c>
      <c r="E60" s="28" t="n">
        <v>61942</v>
      </c>
      <c r="F60" s="28" t="n">
        <v>1106</v>
      </c>
      <c r="G60" s="28" t="n">
        <v>863</v>
      </c>
      <c r="H60" s="28" t="n">
        <v>955</v>
      </c>
      <c r="I60" s="28" t="n">
        <v>2347</v>
      </c>
      <c r="J60" s="28" t="n">
        <v>354</v>
      </c>
      <c r="K60" s="28" t="n">
        <v>7407</v>
      </c>
    </row>
    <row r="61" customFormat="false" ht="15.75" hidden="false" customHeight="false" outlineLevel="0" collapsed="false">
      <c r="A61" s="54" t="s">
        <v>21</v>
      </c>
      <c r="B61" s="54" t="s">
        <v>21</v>
      </c>
      <c r="C61" s="1" t="n">
        <f aca="false">SUM(E61:K61)-D61</f>
        <v>0</v>
      </c>
      <c r="D61" s="27" t="n">
        <v>155595</v>
      </c>
      <c r="E61" s="28" t="n">
        <v>39394</v>
      </c>
      <c r="F61" s="28" t="n">
        <v>12054</v>
      </c>
      <c r="G61" s="28" t="n">
        <v>2277</v>
      </c>
      <c r="H61" s="28" t="n">
        <v>27098</v>
      </c>
      <c r="I61" s="28" t="n">
        <v>14861</v>
      </c>
      <c r="J61" s="28" t="n">
        <v>35435</v>
      </c>
      <c r="K61" s="28" t="n">
        <v>24476</v>
      </c>
    </row>
    <row r="62" customFormat="false" ht="15.75" hidden="false" customHeight="false" outlineLevel="0" collapsed="false">
      <c r="A62" s="54" t="s">
        <v>22</v>
      </c>
      <c r="B62" s="54" t="s">
        <v>22</v>
      </c>
      <c r="C62" s="73" t="s">
        <v>64</v>
      </c>
      <c r="D62" s="29" t="n">
        <v>41.9</v>
      </c>
      <c r="E62" s="30" t="n">
        <v>55.7</v>
      </c>
      <c r="F62" s="30" t="n">
        <v>51</v>
      </c>
      <c r="G62" s="30" t="n">
        <v>51.5</v>
      </c>
      <c r="H62" s="30" t="n">
        <v>36</v>
      </c>
      <c r="I62" s="30" t="n">
        <v>8.9</v>
      </c>
      <c r="J62" s="30" t="n">
        <v>29.5</v>
      </c>
      <c r="K62" s="30" t="n">
        <v>30.5</v>
      </c>
    </row>
    <row r="63" customFormat="false" ht="15.75" hidden="true" customHeight="false" outlineLevel="0" collapsed="false">
      <c r="B63" s="54" t="s">
        <v>42</v>
      </c>
      <c r="C63" s="73"/>
      <c r="D63" s="29"/>
      <c r="E63" s="30"/>
      <c r="F63" s="30"/>
      <c r="G63" s="30"/>
      <c r="H63" s="30"/>
      <c r="I63" s="30"/>
      <c r="J63" s="30"/>
      <c r="K63" s="30"/>
    </row>
    <row r="64" customFormat="false" ht="16.5" hidden="true" customHeight="false" outlineLevel="0" collapsed="false">
      <c r="A64" s="3" t="s">
        <v>23</v>
      </c>
      <c r="B64" s="3" t="s">
        <v>72</v>
      </c>
      <c r="C64" s="76" t="n">
        <f aca="false">SUM(E64:K64)-D64</f>
        <v>0</v>
      </c>
      <c r="D64" s="32" t="n">
        <v>245112.03</v>
      </c>
      <c r="E64" s="33" t="n">
        <v>107235.405</v>
      </c>
      <c r="F64" s="34" t="n">
        <v>15531.944</v>
      </c>
      <c r="G64" s="33" t="n">
        <v>5994.663</v>
      </c>
      <c r="H64" s="34" t="n">
        <v>28061.484</v>
      </c>
      <c r="I64" s="33" t="n">
        <v>18656.841</v>
      </c>
      <c r="J64" s="33" t="n">
        <v>36756.851</v>
      </c>
      <c r="K64" s="33" t="n">
        <v>32874.842</v>
      </c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</row>
    <row r="65" customFormat="false" ht="15.75" hidden="true" customHeight="false" outlineLevel="0" collapsed="false">
      <c r="A65" s="54" t="s">
        <v>19</v>
      </c>
      <c r="B65" s="54" t="s">
        <v>19</v>
      </c>
      <c r="C65" s="1" t="n">
        <f aca="false">SUM(E65:K65)-D65</f>
        <v>0</v>
      </c>
      <c r="D65" s="35" t="n">
        <v>79517.054</v>
      </c>
      <c r="E65" s="36" t="n">
        <v>66435.728</v>
      </c>
      <c r="F65" s="37" t="n">
        <v>1321.178</v>
      </c>
      <c r="G65" s="36" t="n">
        <v>951.155</v>
      </c>
      <c r="H65" s="37" t="n">
        <v>986.984</v>
      </c>
      <c r="I65" s="36" t="n">
        <v>2601.4</v>
      </c>
      <c r="J65" s="36" t="n">
        <v>346.592</v>
      </c>
      <c r="K65" s="36" t="n">
        <v>6874.017</v>
      </c>
    </row>
    <row r="66" customFormat="false" ht="15.75" hidden="true" customHeight="false" outlineLevel="0" collapsed="false">
      <c r="A66" s="54" t="s">
        <v>21</v>
      </c>
      <c r="B66" s="54" t="s">
        <v>21</v>
      </c>
      <c r="C66" s="1" t="n">
        <f aca="false">SUM(E66:K66)-D66</f>
        <v>0</v>
      </c>
      <c r="D66" s="35" t="n">
        <v>165594.976</v>
      </c>
      <c r="E66" s="36" t="n">
        <v>40799.677</v>
      </c>
      <c r="F66" s="37" t="n">
        <v>14210.766</v>
      </c>
      <c r="G66" s="36" t="n">
        <v>5043.508</v>
      </c>
      <c r="H66" s="37" t="n">
        <v>27074.5</v>
      </c>
      <c r="I66" s="36" t="n">
        <v>16055.441</v>
      </c>
      <c r="J66" s="36" t="n">
        <v>36410.259</v>
      </c>
      <c r="K66" s="36" t="n">
        <v>26000.825</v>
      </c>
    </row>
    <row r="67" customFormat="false" ht="15.75" hidden="true" customHeight="false" outlineLevel="0" collapsed="false">
      <c r="A67" s="54" t="s">
        <v>24</v>
      </c>
      <c r="B67" s="54" t="s">
        <v>24</v>
      </c>
      <c r="C67" s="73" t="s">
        <v>64</v>
      </c>
      <c r="D67" s="29" t="n">
        <v>41.99220495216</v>
      </c>
      <c r="E67" s="38" t="n">
        <v>56.0520221842777</v>
      </c>
      <c r="F67" s="38" t="n">
        <v>54.2080437580769</v>
      </c>
      <c r="G67" s="38" t="n">
        <v>71.8322781447431</v>
      </c>
      <c r="H67" s="38" t="n">
        <v>32.8712159342678</v>
      </c>
      <c r="I67" s="38" t="n">
        <v>8.48711740642481</v>
      </c>
      <c r="J67" s="38" t="n">
        <v>29.2249355093014</v>
      </c>
      <c r="K67" s="38" t="n">
        <v>25.9922830959918</v>
      </c>
    </row>
    <row r="68" customFormat="false" ht="15.75" hidden="true" customHeight="false" outlineLevel="0" collapsed="false">
      <c r="B68" s="54" t="s">
        <v>42</v>
      </c>
      <c r="C68" s="73"/>
      <c r="D68" s="29"/>
      <c r="E68" s="38"/>
      <c r="F68" s="38"/>
      <c r="G68" s="38"/>
      <c r="H68" s="38"/>
      <c r="I68" s="38"/>
      <c r="J68" s="38"/>
      <c r="K68" s="38"/>
    </row>
    <row r="69" customFormat="false" ht="16.5" hidden="true" customHeight="false" outlineLevel="0" collapsed="false">
      <c r="A69" s="3" t="s">
        <v>26</v>
      </c>
      <c r="B69" s="3" t="s">
        <v>73</v>
      </c>
      <c r="C69" s="76" t="n">
        <f aca="false">SUM(E69:K69)-D69</f>
        <v>0</v>
      </c>
      <c r="D69" s="32" t="n">
        <v>263528.946</v>
      </c>
      <c r="E69" s="33" t="n">
        <v>115467.455</v>
      </c>
      <c r="F69" s="34" t="n">
        <v>16209.242</v>
      </c>
      <c r="G69" s="33" t="n">
        <v>3571.052</v>
      </c>
      <c r="H69" s="34" t="n">
        <v>31238.486</v>
      </c>
      <c r="I69" s="33" t="n">
        <v>19047.493</v>
      </c>
      <c r="J69" s="33" t="n">
        <v>40526.945</v>
      </c>
      <c r="K69" s="33" t="n">
        <v>37468.273</v>
      </c>
    </row>
    <row r="70" customFormat="false" ht="15.75" hidden="true" customHeight="false" outlineLevel="0" collapsed="false">
      <c r="A70" s="54" t="s">
        <v>19</v>
      </c>
      <c r="B70" s="54" t="s">
        <v>19</v>
      </c>
      <c r="C70" s="1" t="n">
        <f aca="false">SUM(E70:K70)-D70</f>
        <v>0</v>
      </c>
      <c r="D70" s="35" t="n">
        <v>85800.616</v>
      </c>
      <c r="E70" s="36" t="n">
        <v>71248.101</v>
      </c>
      <c r="F70" s="37" t="n">
        <v>1170.391</v>
      </c>
      <c r="G70" s="36" t="n">
        <v>1014.88</v>
      </c>
      <c r="H70" s="37" t="n">
        <v>1049.804</v>
      </c>
      <c r="I70" s="36" t="n">
        <v>2736.496</v>
      </c>
      <c r="J70" s="36" t="n">
        <v>386.106</v>
      </c>
      <c r="K70" s="36" t="n">
        <v>8194.838</v>
      </c>
    </row>
    <row r="71" customFormat="false" ht="15.75" hidden="true" customHeight="false" outlineLevel="0" collapsed="false">
      <c r="A71" s="54" t="s">
        <v>21</v>
      </c>
      <c r="B71" s="54" t="s">
        <v>21</v>
      </c>
      <c r="C71" s="1" t="n">
        <f aca="false">SUM(E71:K71)-D71</f>
        <v>0</v>
      </c>
      <c r="D71" s="35" t="n">
        <v>177728.33</v>
      </c>
      <c r="E71" s="36" t="n">
        <v>44219.354</v>
      </c>
      <c r="F71" s="37" t="n">
        <v>15038.851</v>
      </c>
      <c r="G71" s="36" t="n">
        <v>2556.172</v>
      </c>
      <c r="H71" s="37" t="n">
        <v>30188.682</v>
      </c>
      <c r="I71" s="36" t="n">
        <v>16310.997</v>
      </c>
      <c r="J71" s="36" t="n">
        <v>40140.839</v>
      </c>
      <c r="K71" s="36" t="n">
        <v>29273.435</v>
      </c>
    </row>
    <row r="72" customFormat="false" ht="15.75" hidden="true" customHeight="false" outlineLevel="0" collapsed="false">
      <c r="A72" s="54" t="s">
        <v>24</v>
      </c>
      <c r="B72" s="54" t="s">
        <v>24</v>
      </c>
      <c r="C72" s="73" t="s">
        <v>64</v>
      </c>
      <c r="D72" s="29" t="n">
        <v>42.8510263157202</v>
      </c>
      <c r="E72" s="38" t="n">
        <v>57.3058971465163</v>
      </c>
      <c r="F72" s="38" t="n">
        <v>52.752503787654</v>
      </c>
      <c r="G72" s="38" t="n">
        <v>47.3411756535609</v>
      </c>
      <c r="H72" s="38" t="n">
        <v>37.0508321049874</v>
      </c>
      <c r="I72" s="38" t="n">
        <v>8.4390265952585</v>
      </c>
      <c r="J72" s="38" t="n">
        <v>29.1619489206502</v>
      </c>
      <c r="K72" s="38" t="n">
        <v>30.7295962106393</v>
      </c>
    </row>
    <row r="73" customFormat="false" ht="15.75" hidden="true" customHeight="false" outlineLevel="0" collapsed="false">
      <c r="A73" s="54"/>
      <c r="B73" s="54" t="s">
        <v>42</v>
      </c>
      <c r="C73" s="73"/>
      <c r="D73" s="29"/>
      <c r="E73" s="38"/>
      <c r="F73" s="38"/>
      <c r="G73" s="38"/>
      <c r="H73" s="38"/>
      <c r="I73" s="38"/>
      <c r="J73" s="38"/>
      <c r="K73" s="38"/>
    </row>
    <row r="74" customFormat="false" ht="16.5" hidden="true" customHeight="false" outlineLevel="0" collapsed="false">
      <c r="A74" s="3" t="s">
        <v>27</v>
      </c>
      <c r="B74" s="3" t="s">
        <v>74</v>
      </c>
      <c r="C74" s="73"/>
      <c r="D74" s="23" t="n">
        <v>277277.972</v>
      </c>
      <c r="E74" s="24" t="n">
        <v>117695.877</v>
      </c>
      <c r="F74" s="24" t="n">
        <v>17045.966</v>
      </c>
      <c r="G74" s="24" t="n">
        <v>5874.611</v>
      </c>
      <c r="H74" s="24" t="n">
        <v>32539.728</v>
      </c>
      <c r="I74" s="24" t="n">
        <v>19183.332</v>
      </c>
      <c r="J74" s="24" t="n">
        <v>43260.324</v>
      </c>
      <c r="K74" s="34" t="n">
        <v>41678.134</v>
      </c>
      <c r="L74" s="39"/>
      <c r="M74" s="39"/>
      <c r="N74" s="39"/>
      <c r="O74" s="39"/>
      <c r="P74" s="39"/>
      <c r="Q74" s="39"/>
      <c r="R74" s="39"/>
      <c r="S74" s="39"/>
    </row>
    <row r="75" customFormat="false" ht="15.75" hidden="true" customHeight="false" outlineLevel="0" collapsed="false">
      <c r="A75" s="54" t="s">
        <v>19</v>
      </c>
      <c r="B75" s="54" t="s">
        <v>19</v>
      </c>
      <c r="C75" s="73"/>
      <c r="D75" s="27" t="n">
        <v>89911.365</v>
      </c>
      <c r="E75" s="37" t="n">
        <v>72454.881</v>
      </c>
      <c r="F75" s="37" t="n">
        <v>1564.58</v>
      </c>
      <c r="G75" s="37" t="n">
        <v>1150.073</v>
      </c>
      <c r="H75" s="37" t="n">
        <v>1002.809</v>
      </c>
      <c r="I75" s="37" t="n">
        <v>2692.719</v>
      </c>
      <c r="J75" s="37" t="n">
        <v>352.719</v>
      </c>
      <c r="K75" s="37" t="n">
        <v>10693.584</v>
      </c>
      <c r="L75" s="39"/>
      <c r="M75" s="39"/>
      <c r="N75" s="39"/>
      <c r="O75" s="39"/>
      <c r="P75" s="39"/>
      <c r="Q75" s="39"/>
      <c r="R75" s="39"/>
      <c r="S75" s="39"/>
    </row>
    <row r="76" customFormat="false" ht="15.75" hidden="true" customHeight="false" outlineLevel="0" collapsed="false">
      <c r="A76" s="54" t="s">
        <v>21</v>
      </c>
      <c r="B76" s="54" t="s">
        <v>21</v>
      </c>
      <c r="C76" s="73"/>
      <c r="D76" s="27" t="n">
        <v>187366.607</v>
      </c>
      <c r="E76" s="37" t="n">
        <v>45240.996</v>
      </c>
      <c r="F76" s="40" t="n">
        <v>15481.386</v>
      </c>
      <c r="G76" s="40" t="n">
        <v>4724.538</v>
      </c>
      <c r="H76" s="40" t="n">
        <v>31536.919</v>
      </c>
      <c r="I76" s="40" t="n">
        <v>16490.613</v>
      </c>
      <c r="J76" s="40" t="n">
        <v>42907.605</v>
      </c>
      <c r="K76" s="37" t="n">
        <v>30984.55</v>
      </c>
      <c r="L76" s="39"/>
      <c r="M76" s="39"/>
      <c r="N76" s="39"/>
      <c r="O76" s="39"/>
      <c r="P76" s="39"/>
      <c r="Q76" s="39"/>
      <c r="R76" s="39"/>
      <c r="S76" s="39"/>
    </row>
    <row r="77" customFormat="false" ht="15.75" hidden="true" customHeight="false" outlineLevel="0" collapsed="false">
      <c r="A77" s="26" t="s">
        <v>24</v>
      </c>
      <c r="B77" s="26" t="s">
        <v>75</v>
      </c>
      <c r="C77" s="77"/>
      <c r="D77" s="41" t="n">
        <v>43.2492661191276</v>
      </c>
      <c r="E77" s="42" t="n">
        <v>55.6710639914769</v>
      </c>
      <c r="F77" s="43" t="n">
        <v>53.1883496658388</v>
      </c>
      <c r="G77" s="44" t="n">
        <v>63.334780805061</v>
      </c>
      <c r="H77" s="44" t="n">
        <v>38.3124284259537</v>
      </c>
      <c r="I77" s="44" t="n">
        <v>7.64157133911877</v>
      </c>
      <c r="J77" s="44" t="n">
        <v>31.2907318955817</v>
      </c>
      <c r="K77" s="38" t="n">
        <v>33.9311280106734</v>
      </c>
    </row>
    <row r="78" customFormat="false" ht="15.75" hidden="true" customHeight="false" outlineLevel="0" collapsed="false">
      <c r="A78" s="26"/>
      <c r="B78" s="54" t="s">
        <v>42</v>
      </c>
      <c r="C78" s="8"/>
      <c r="D78" s="41"/>
      <c r="E78" s="42"/>
      <c r="F78" s="43"/>
      <c r="G78" s="44"/>
      <c r="H78" s="44"/>
      <c r="I78" s="44"/>
      <c r="J78" s="44"/>
      <c r="K78" s="38"/>
    </row>
    <row r="79" customFormat="false" ht="16.5" hidden="true" customHeight="false" outlineLevel="0" collapsed="false">
      <c r="A79" s="3" t="s">
        <v>28</v>
      </c>
      <c r="B79" s="22" t="s">
        <v>76</v>
      </c>
      <c r="C79" s="1" t="n">
        <f aca="false">SUM(E79:K79)-D79</f>
        <v>0</v>
      </c>
      <c r="D79" s="32" t="n">
        <v>285206.335</v>
      </c>
      <c r="E79" s="33" t="n">
        <v>118178.669</v>
      </c>
      <c r="F79" s="34" t="n">
        <v>18030.571</v>
      </c>
      <c r="G79" s="33" t="n">
        <v>4046.647</v>
      </c>
      <c r="H79" s="34" t="n">
        <v>35534.72</v>
      </c>
      <c r="I79" s="33" t="n">
        <v>20372.797</v>
      </c>
      <c r="J79" s="33" t="n">
        <v>44806.244</v>
      </c>
      <c r="K79" s="45" t="n">
        <v>44236.687</v>
      </c>
    </row>
    <row r="80" customFormat="false" ht="15.75" hidden="true" customHeight="false" outlineLevel="0" collapsed="false">
      <c r="A80" s="54" t="s">
        <v>19</v>
      </c>
      <c r="B80" s="26" t="s">
        <v>19</v>
      </c>
      <c r="C80" s="1" t="n">
        <f aca="false">SUM(E80:K80)-D80</f>
        <v>0</v>
      </c>
      <c r="D80" s="35" t="n">
        <v>88763.478</v>
      </c>
      <c r="E80" s="36" t="n">
        <v>72193.925</v>
      </c>
      <c r="F80" s="37" t="n">
        <v>1505.384</v>
      </c>
      <c r="G80" s="36" t="n">
        <v>1174.754</v>
      </c>
      <c r="H80" s="37" t="n">
        <v>1568.447</v>
      </c>
      <c r="I80" s="36" t="n">
        <v>2951.911</v>
      </c>
      <c r="J80" s="36" t="n">
        <v>531.241</v>
      </c>
      <c r="K80" s="39" t="n">
        <v>8837.816</v>
      </c>
    </row>
    <row r="81" customFormat="false" ht="15.75" hidden="true" customHeight="false" outlineLevel="0" collapsed="false">
      <c r="A81" s="54" t="s">
        <v>21</v>
      </c>
      <c r="B81" s="26" t="s">
        <v>21</v>
      </c>
      <c r="C81" s="1" t="n">
        <f aca="false">SUM(E81:K81)-D81</f>
        <v>0</v>
      </c>
      <c r="D81" s="35" t="n">
        <v>196442.857</v>
      </c>
      <c r="E81" s="36" t="n">
        <v>45984.744</v>
      </c>
      <c r="F81" s="37" t="n">
        <v>16525.187</v>
      </c>
      <c r="G81" s="36" t="n">
        <v>2871.893</v>
      </c>
      <c r="H81" s="37" t="n">
        <v>33966.273</v>
      </c>
      <c r="I81" s="36" t="n">
        <v>17420.886</v>
      </c>
      <c r="J81" s="36" t="n">
        <v>44275.003</v>
      </c>
      <c r="K81" s="39" t="n">
        <v>35398.871</v>
      </c>
    </row>
    <row r="82" customFormat="false" ht="15.75" hidden="true" customHeight="false" outlineLevel="0" collapsed="false">
      <c r="A82" s="26" t="s">
        <v>24</v>
      </c>
      <c r="B82" s="26" t="s">
        <v>75</v>
      </c>
      <c r="C82" s="8" t="s">
        <v>64</v>
      </c>
      <c r="D82" s="29" t="n">
        <v>43.1396108364844</v>
      </c>
      <c r="E82" s="38" t="n">
        <v>55.8173945925893</v>
      </c>
      <c r="F82" s="38" t="n">
        <v>53.9670540661192</v>
      </c>
      <c r="G82" s="38" t="n">
        <v>44.4301912175685</v>
      </c>
      <c r="H82" s="38" t="n">
        <v>39.5885348189039</v>
      </c>
      <c r="I82" s="38" t="n">
        <v>8.83142849752049</v>
      </c>
      <c r="J82" s="38" t="n">
        <v>30.4672134535535</v>
      </c>
      <c r="K82" s="38" t="n">
        <v>36.2279616464045</v>
      </c>
    </row>
    <row r="83" customFormat="false" ht="16.5" hidden="false" customHeight="false" outlineLevel="0" collapsed="false">
      <c r="A83" s="21" t="s">
        <v>29</v>
      </c>
      <c r="B83" s="21" t="s">
        <v>77</v>
      </c>
      <c r="C83" s="1" t="n">
        <f aca="false">SUM(E83:K83)-D83</f>
        <v>0</v>
      </c>
      <c r="D83" s="33" t="n">
        <v>294694.645</v>
      </c>
      <c r="E83" s="33" t="n">
        <v>124603.682</v>
      </c>
      <c r="F83" s="34" t="n">
        <v>17961.654</v>
      </c>
      <c r="G83" s="33" t="n">
        <v>3950.664</v>
      </c>
      <c r="H83" s="34" t="n">
        <v>36599.679</v>
      </c>
      <c r="I83" s="33" t="n">
        <v>21469.403</v>
      </c>
      <c r="J83" s="33" t="n">
        <v>45799.341</v>
      </c>
      <c r="K83" s="33" t="n">
        <v>44310.222</v>
      </c>
    </row>
    <row r="84" customFormat="false" ht="15.75" hidden="false" customHeight="false" outlineLevel="0" collapsed="false">
      <c r="A84" s="25" t="s">
        <v>19</v>
      </c>
      <c r="B84" s="25" t="s">
        <v>19</v>
      </c>
      <c r="C84" s="1" t="n">
        <f aca="false">SUM(E84:K84)-D84</f>
        <v>0</v>
      </c>
      <c r="D84" s="36" t="n">
        <v>92822.981</v>
      </c>
      <c r="E84" s="36" t="n">
        <v>76575.443</v>
      </c>
      <c r="F84" s="37" t="n">
        <v>1405.549</v>
      </c>
      <c r="G84" s="36" t="n">
        <v>1156.106</v>
      </c>
      <c r="H84" s="37" t="n">
        <v>1108.557</v>
      </c>
      <c r="I84" s="36" t="n">
        <v>3184.413</v>
      </c>
      <c r="J84" s="36" t="n">
        <v>319.27</v>
      </c>
      <c r="K84" s="36" t="n">
        <v>9073.643</v>
      </c>
    </row>
    <row r="85" customFormat="false" ht="15.75" hidden="false" customHeight="false" outlineLevel="0" collapsed="false">
      <c r="A85" s="25" t="s">
        <v>21</v>
      </c>
      <c r="B85" s="25" t="s">
        <v>21</v>
      </c>
      <c r="C85" s="1" t="n">
        <f aca="false">SUM(E85:K85)-D85</f>
        <v>0</v>
      </c>
      <c r="D85" s="36" t="n">
        <v>201871.664</v>
      </c>
      <c r="E85" s="36" t="n">
        <v>48028.239</v>
      </c>
      <c r="F85" s="37" t="n">
        <v>16556.105</v>
      </c>
      <c r="G85" s="36" t="n">
        <v>2794.558</v>
      </c>
      <c r="H85" s="37" t="n">
        <v>35491.122</v>
      </c>
      <c r="I85" s="36" t="n">
        <v>18284.99</v>
      </c>
      <c r="J85" s="36" t="n">
        <v>45480.071</v>
      </c>
      <c r="K85" s="36" t="n">
        <v>35236.579</v>
      </c>
    </row>
    <row r="86" customFormat="false" ht="15.75" hidden="false" customHeight="false" outlineLevel="0" collapsed="false">
      <c r="A86" s="26" t="s">
        <v>22</v>
      </c>
      <c r="B86" s="50" t="s">
        <v>22</v>
      </c>
      <c r="C86" s="12" t="s">
        <v>64</v>
      </c>
      <c r="D86" s="48" t="n">
        <v>42.4256287385202</v>
      </c>
      <c r="E86" s="48" t="n">
        <v>55.8921396881354</v>
      </c>
      <c r="F86" s="42" t="n">
        <v>51.9228184664953</v>
      </c>
      <c r="G86" s="48" t="n">
        <v>40.4495548090144</v>
      </c>
      <c r="H86" s="42" t="n">
        <v>38.7176264578714</v>
      </c>
      <c r="I86" s="48" t="n">
        <v>9.34726037794344</v>
      </c>
      <c r="J86" s="48" t="n">
        <v>31.445721020309</v>
      </c>
      <c r="K86" s="48" t="n">
        <v>31.3221360073529</v>
      </c>
    </row>
    <row r="87" customFormat="false" ht="15.75" hidden="false" customHeight="false" outlineLevel="0" collapsed="false">
      <c r="A87" s="26"/>
      <c r="B87" s="78" t="s">
        <v>78</v>
      </c>
      <c r="C87" s="12"/>
      <c r="D87" s="48"/>
      <c r="E87" s="48"/>
      <c r="F87" s="42"/>
      <c r="G87" s="48"/>
      <c r="H87" s="42"/>
      <c r="I87" s="48"/>
      <c r="J87" s="48"/>
      <c r="K87" s="48"/>
    </row>
    <row r="88" customFormat="false" ht="15.75" hidden="false" customHeight="false" outlineLevel="0" collapsed="false">
      <c r="A88" s="54" t="s">
        <v>31</v>
      </c>
      <c r="B88" s="54" t="s">
        <v>79</v>
      </c>
      <c r="C88" s="55"/>
      <c r="D88" s="55"/>
      <c r="E88" s="55"/>
      <c r="F88" s="55"/>
      <c r="G88" s="55"/>
      <c r="H88" s="55"/>
      <c r="I88" s="55"/>
      <c r="J88" s="55"/>
      <c r="K88" s="55"/>
    </row>
    <row r="89" customFormat="false" ht="15.75" hidden="false" customHeight="false" outlineLevel="0" collapsed="false">
      <c r="A89" s="1" t="s">
        <v>80</v>
      </c>
      <c r="B89" s="1" t="s">
        <v>80</v>
      </c>
      <c r="C89" s="55"/>
      <c r="D89" s="55"/>
      <c r="E89" s="55"/>
      <c r="F89" s="55"/>
      <c r="G89" s="55"/>
      <c r="H89" s="55"/>
      <c r="I89" s="55"/>
      <c r="J89" s="55"/>
      <c r="K89" s="55"/>
      <c r="L89" s="55"/>
    </row>
    <row r="90" customFormat="false" ht="15.75" hidden="false" customHeight="false" outlineLevel="0" collapsed="false">
      <c r="A90" s="1" t="s">
        <v>81</v>
      </c>
      <c r="B90" s="1" t="s">
        <v>81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74"/>
      <c r="O90" s="74"/>
      <c r="Q90" s="74"/>
    </row>
    <row r="91" customFormat="false" ht="15.75" hidden="true" customHeight="false" outlineLevel="0" collapsed="false">
      <c r="A91" s="79" t="s">
        <v>82</v>
      </c>
      <c r="L91" s="55"/>
    </row>
    <row r="92" customFormat="false" ht="15.75" hidden="true" customHeight="false" outlineLevel="0" collapsed="false">
      <c r="A92" s="54" t="s">
        <v>83</v>
      </c>
    </row>
    <row r="93" customFormat="false" ht="15.75" hidden="true" customHeight="false" outlineLevel="0" collapsed="false">
      <c r="A93" s="4" t="s">
        <v>84</v>
      </c>
    </row>
    <row r="94" customFormat="false" ht="15.75" hidden="true" customHeight="false" outlineLevel="0" collapsed="false"/>
    <row r="95" customFormat="false" ht="15.75" hidden="true" customHeight="false" outlineLevel="0" collapsed="false"/>
    <row r="96" customFormat="false" ht="15.75" hidden="true" customHeight="false" outlineLevel="0" collapsed="false">
      <c r="B96" s="59"/>
      <c r="D96" s="59"/>
      <c r="E96" s="59"/>
      <c r="F96" s="59"/>
    </row>
    <row r="97" customFormat="false" ht="15.75" hidden="true" customHeight="fals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>
      <c r="A100" s="59"/>
    </row>
    <row r="101" customFormat="false" ht="15.75" hidden="true" customHeight="false" outlineLevel="0" collapsed="false">
      <c r="A101" s="54" t="s">
        <v>85</v>
      </c>
    </row>
    <row r="102" customFormat="false" ht="15.75" hidden="false" customHeight="false" outlineLevel="0" collapsed="false">
      <c r="A102" s="54"/>
    </row>
    <row r="103" customFormat="false" ht="15.75" hidden="false" customHeight="false" outlineLevel="0" collapsed="false">
      <c r="A103" s="54"/>
    </row>
    <row r="105" customFormat="false" ht="15.75" hidden="false" customHeight="false" outlineLevel="0" collapsed="false">
      <c r="A105" s="54"/>
    </row>
  </sheetData>
  <hyperlinks>
    <hyperlink ref="A13" location="Notes!A1" display="See Notes"/>
    <hyperlink ref="A91" r:id="rId1" display="\&lt;www.census.gov/govs/www/estimate02.html\&gt;"/>
    <hyperlink ref="A93" r:id="rId2" display="www.census.gov/govs/www/estimat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1"/>
  <sheetViews>
    <sheetView showFormulas="false" showGridLines="false" showRowColHeaders="true" showZeros="true" rightToLeft="false" tabSelected="false" showOutlineSymbols="true" defaultGridColor="true" view="normal" topLeftCell="B4" colorId="64" zoomScale="87" zoomScaleNormal="87" zoomScalePageLayoutView="100" workbookViewId="0">
      <selection pane="topLeft" activeCell="F81" activeCellId="0" sqref="F81"/>
    </sheetView>
  </sheetViews>
  <sheetFormatPr defaultColWidth="25.6953125" defaultRowHeight="15.75" zeroHeight="false" outlineLevelRow="0" outlineLevelCol="0"/>
  <cols>
    <col collapsed="false" customWidth="true" hidden="true" outlineLevel="0" max="1" min="1" style="1" width="39.69"/>
    <col collapsed="false" customWidth="true" hidden="false" outlineLevel="0" max="2" min="2" style="1" width="37.19"/>
    <col collapsed="false" customWidth="true" hidden="true" outlineLevel="0" max="3" min="3" style="1" width="10.39"/>
    <col collapsed="false" customWidth="true" hidden="false" outlineLevel="0" max="11" min="4" style="1" width="15.69"/>
    <col collapsed="false" customWidth="true" hidden="false" outlineLevel="0" max="12" min="12" style="1" width="18.69"/>
  </cols>
  <sheetData>
    <row r="1" customFormat="false" ht="16.5" hidden="true" customHeight="true" outlineLevel="0" collapsed="false">
      <c r="A1" s="55"/>
      <c r="B1" s="54" t="s">
        <v>42</v>
      </c>
      <c r="D1" s="39" t="n">
        <f aca="false">D74-(D75+D76)</f>
        <v>0</v>
      </c>
      <c r="E1" s="39" t="n">
        <f aca="false">E74-(E75+E76)</f>
        <v>0</v>
      </c>
      <c r="F1" s="39" t="n">
        <f aca="false">F74-(F75+F76)</f>
        <v>0</v>
      </c>
      <c r="G1" s="39" t="n">
        <f aca="false">G74-(G75+G76)</f>
        <v>0</v>
      </c>
      <c r="H1" s="39" t="n">
        <f aca="false">H74-(H75+H76)</f>
        <v>0</v>
      </c>
      <c r="I1" s="39" t="n">
        <f aca="false">I74-(I75+I76)</f>
        <v>0</v>
      </c>
      <c r="J1" s="39" t="n">
        <f aca="false">J74-(J75+J76)</f>
        <v>0</v>
      </c>
      <c r="K1" s="39" t="n">
        <f aca="false">K74-(K75+K76)</f>
        <v>0</v>
      </c>
    </row>
    <row r="2" customFormat="false" ht="16.5" hidden="true" customHeight="true" outlineLevel="0" collapsed="false">
      <c r="A2" s="55"/>
      <c r="B2" s="56" t="s">
        <v>43</v>
      </c>
    </row>
    <row r="3" customFormat="false" ht="15.75" hidden="true" customHeight="false" outlineLevel="0" collapsed="false">
      <c r="A3" s="55"/>
      <c r="B3" s="26" t="s">
        <v>42</v>
      </c>
    </row>
    <row r="4" customFormat="false" ht="16.5" hidden="false" customHeight="true" outlineLevel="0" collapsed="false">
      <c r="B4" s="54" t="s">
        <v>44</v>
      </c>
    </row>
    <row r="5" customFormat="false" ht="16.5" hidden="false" customHeight="false" outlineLevel="0" collapsed="false">
      <c r="A5" s="2" t="s">
        <v>86</v>
      </c>
      <c r="B5" s="3" t="s">
        <v>87</v>
      </c>
      <c r="C5" s="57"/>
      <c r="D5" s="3"/>
      <c r="E5" s="3"/>
    </row>
    <row r="6" customFormat="false" ht="16.5" hidden="true" customHeight="false" outlineLevel="0" collapsed="false">
      <c r="B6" s="2" t="s">
        <v>42</v>
      </c>
      <c r="C6" s="57"/>
      <c r="D6" s="3"/>
      <c r="E6" s="3"/>
    </row>
    <row r="7" customFormat="false" ht="16.5" hidden="false" customHeight="false" outlineLevel="0" collapsed="false">
      <c r="A7" s="54" t="s">
        <v>88</v>
      </c>
      <c r="B7" s="3" t="s">
        <v>48</v>
      </c>
      <c r="C7" s="3"/>
      <c r="D7" s="3"/>
      <c r="E7" s="3"/>
    </row>
    <row r="8" customFormat="false" ht="16.5" hidden="false" customHeight="false" outlineLevel="0" collapsed="false">
      <c r="A8" s="54"/>
      <c r="B8" s="2" t="s">
        <v>49</v>
      </c>
      <c r="C8" s="3"/>
      <c r="D8" s="3"/>
      <c r="E8" s="3"/>
    </row>
    <row r="9" customFormat="false" ht="15.75" hidden="false" customHeight="false" outlineLevel="0" collapsed="false">
      <c r="A9" s="54" t="s">
        <v>36</v>
      </c>
      <c r="B9" s="54" t="s">
        <v>50</v>
      </c>
    </row>
    <row r="10" customFormat="false" ht="15.75" hidden="false" customHeight="false" outlineLevel="0" collapsed="false">
      <c r="A10" s="54" t="s">
        <v>89</v>
      </c>
      <c r="B10" s="54" t="s">
        <v>51</v>
      </c>
    </row>
    <row r="11" customFormat="false" ht="15.75" hidden="true" customHeight="false" outlineLevel="0" collapsed="false">
      <c r="A11" s="54" t="s">
        <v>38</v>
      </c>
      <c r="B11" s="54" t="s">
        <v>42</v>
      </c>
    </row>
    <row r="12" customFormat="false" ht="15.75" hidden="false" customHeight="false" outlineLevel="0" collapsed="false">
      <c r="A12" s="54" t="s">
        <v>90</v>
      </c>
      <c r="B12" s="54" t="s">
        <v>52</v>
      </c>
    </row>
    <row r="13" customFormat="false" ht="15.75" hidden="false" customHeight="false" outlineLevel="0" collapsed="false">
      <c r="B13" s="54" t="s">
        <v>53</v>
      </c>
    </row>
    <row r="14" customFormat="false" ht="15.75" hidden="true" customHeight="false" outlineLevel="0" collapsed="false">
      <c r="A14" s="59"/>
      <c r="B14" s="54" t="s">
        <v>42</v>
      </c>
    </row>
    <row r="15" customFormat="false" ht="15.75" hidden="true" customHeight="false" outlineLevel="0" collapsed="false">
      <c r="A15" s="60"/>
      <c r="B15" s="61" t="s">
        <v>54</v>
      </c>
      <c r="C15" s="62"/>
      <c r="D15" s="63"/>
      <c r="E15" s="60"/>
      <c r="F15" s="64"/>
      <c r="G15" s="64"/>
      <c r="H15" s="60"/>
      <c r="I15" s="60"/>
      <c r="J15" s="60"/>
      <c r="K15" s="60"/>
      <c r="L15" s="0"/>
    </row>
    <row r="16" customFormat="false" ht="15.75" hidden="true" customHeight="false" outlineLevel="0" collapsed="false">
      <c r="A16" s="14"/>
      <c r="B16" s="26" t="s">
        <v>42</v>
      </c>
      <c r="C16" s="31"/>
      <c r="D16" s="65"/>
      <c r="E16" s="12"/>
      <c r="F16" s="16"/>
      <c r="G16" s="16"/>
      <c r="H16" s="16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5.75" hidden="false" customHeight="false" outlineLevel="0" collapsed="false">
      <c r="A17" s="8"/>
      <c r="B17" s="61" t="s">
        <v>55</v>
      </c>
      <c r="C17" s="25" t="s">
        <v>56</v>
      </c>
      <c r="D17" s="9"/>
      <c r="E17" s="10"/>
      <c r="F17" s="11" t="s">
        <v>2</v>
      </c>
      <c r="G17" s="11" t="s">
        <v>3</v>
      </c>
      <c r="H17" s="10"/>
      <c r="I17" s="10"/>
      <c r="J17" s="10"/>
      <c r="K17" s="10"/>
      <c r="L17" s="12"/>
      <c r="M17" s="12"/>
      <c r="N17" s="12"/>
      <c r="O17" s="12"/>
      <c r="P17" s="12"/>
      <c r="Q17" s="12"/>
      <c r="R17" s="12"/>
      <c r="S17" s="12"/>
    </row>
    <row r="18" customFormat="false" ht="15.75" hidden="false" customHeight="false" outlineLevel="0" collapsed="false">
      <c r="A18" s="14"/>
      <c r="B18" s="26" t="s">
        <v>42</v>
      </c>
      <c r="C18" s="25" t="s">
        <v>57</v>
      </c>
      <c r="D18" s="15"/>
      <c r="E18" s="16"/>
      <c r="F18" s="8" t="s">
        <v>5</v>
      </c>
      <c r="G18" s="8" t="s">
        <v>6</v>
      </c>
      <c r="H18" s="16"/>
      <c r="I18" s="8" t="s">
        <v>7</v>
      </c>
      <c r="J18" s="8" t="s">
        <v>3</v>
      </c>
      <c r="K18" s="8" t="s">
        <v>8</v>
      </c>
      <c r="L18" s="12"/>
      <c r="M18" s="12"/>
      <c r="N18" s="12"/>
      <c r="O18" s="12"/>
      <c r="P18" s="12"/>
      <c r="Q18" s="12"/>
      <c r="R18" s="12"/>
      <c r="S18" s="12"/>
    </row>
    <row r="19" customFormat="false" ht="15.75" hidden="false" customHeight="false" outlineLevel="0" collapsed="false">
      <c r="A19" s="18" t="s">
        <v>9</v>
      </c>
      <c r="B19" s="26" t="s">
        <v>58</v>
      </c>
      <c r="C19" s="67"/>
      <c r="D19" s="19" t="s">
        <v>10</v>
      </c>
      <c r="E19" s="20" t="s">
        <v>11</v>
      </c>
      <c r="F19" s="20" t="s">
        <v>12</v>
      </c>
      <c r="G19" s="20" t="s">
        <v>13</v>
      </c>
      <c r="H19" s="20" t="s">
        <v>14</v>
      </c>
      <c r="I19" s="20" t="s">
        <v>15</v>
      </c>
      <c r="J19" s="20" t="s">
        <v>16</v>
      </c>
      <c r="K19" s="20" t="s">
        <v>17</v>
      </c>
      <c r="L19" s="12"/>
      <c r="M19" s="12"/>
      <c r="N19" s="12"/>
      <c r="O19" s="12"/>
      <c r="P19" s="12"/>
      <c r="Q19" s="12"/>
      <c r="R19" s="12"/>
      <c r="S19" s="12"/>
    </row>
    <row r="20" customFormat="false" ht="19.5" hidden="true" customHeight="true" outlineLevel="0" collapsed="false">
      <c r="A20" s="68"/>
      <c r="B20" s="54" t="s">
        <v>54</v>
      </c>
      <c r="D20" s="69"/>
      <c r="E20" s="68"/>
      <c r="F20" s="60"/>
      <c r="G20" s="60"/>
      <c r="H20" s="60"/>
      <c r="I20" s="60"/>
      <c r="J20" s="60"/>
      <c r="K20" s="60"/>
      <c r="L20" s="0"/>
    </row>
    <row r="21" customFormat="false" ht="16.5" hidden="true" customHeight="false" outlineLevel="0" collapsed="false">
      <c r="A21" s="3" t="s">
        <v>59</v>
      </c>
      <c r="B21" s="54" t="s">
        <v>42</v>
      </c>
      <c r="C21" s="1" t="n">
        <f aca="false">SUM(E21:K21)-D21</f>
        <v>0</v>
      </c>
      <c r="D21" s="23" t="n">
        <f aca="false">(D22+D23)</f>
        <v>67063</v>
      </c>
      <c r="E21" s="24" t="n">
        <f aca="false">(E22+E23)</f>
        <v>33311</v>
      </c>
      <c r="F21" s="24" t="n">
        <f aca="false">(F22+F23)</f>
        <v>2501</v>
      </c>
      <c r="G21" s="24" t="n">
        <f aca="false">(G22+G23)</f>
        <v>1168</v>
      </c>
      <c r="H21" s="24" t="n">
        <f aca="false">(H22+H23)</f>
        <v>9892</v>
      </c>
      <c r="I21" s="24" t="n">
        <f aca="false">(I22+I23)</f>
        <v>3322</v>
      </c>
      <c r="J21" s="24" t="n">
        <f aca="false">(J22+J23)</f>
        <v>9228</v>
      </c>
      <c r="K21" s="24" t="n">
        <f aca="false">(K22+K23)</f>
        <v>7641</v>
      </c>
      <c r="L21" s="24"/>
      <c r="M21" s="3"/>
      <c r="N21" s="3"/>
      <c r="O21" s="3"/>
      <c r="P21" s="3"/>
    </row>
    <row r="22" customFormat="false" ht="15.75" hidden="true" customHeight="false" outlineLevel="0" collapsed="false">
      <c r="A22" s="54" t="s">
        <v>60</v>
      </c>
      <c r="B22" s="54" t="s">
        <v>42</v>
      </c>
      <c r="C22" s="1" t="n">
        <f aca="false">SUM(E22:K22)-D22</f>
        <v>0</v>
      </c>
      <c r="D22" s="27" t="n">
        <v>22832</v>
      </c>
      <c r="E22" s="28" t="n">
        <v>20661</v>
      </c>
      <c r="F22" s="28" t="n">
        <v>360</v>
      </c>
      <c r="G22" s="28" t="n">
        <v>360</v>
      </c>
      <c r="H22" s="28" t="n">
        <v>334</v>
      </c>
      <c r="I22" s="28" t="n">
        <v>0</v>
      </c>
      <c r="J22" s="28" t="n">
        <v>91</v>
      </c>
      <c r="K22" s="28" t="n">
        <v>1026</v>
      </c>
      <c r="L22" s="28"/>
    </row>
    <row r="23" customFormat="false" ht="15.75" hidden="true" customHeight="false" outlineLevel="0" collapsed="false">
      <c r="A23" s="54" t="s">
        <v>61</v>
      </c>
      <c r="B23" s="54" t="s">
        <v>42</v>
      </c>
      <c r="C23" s="1" t="n">
        <f aca="false">SUM(E23:K23)-D23</f>
        <v>0</v>
      </c>
      <c r="D23" s="27" t="n">
        <v>44231</v>
      </c>
      <c r="E23" s="28" t="n">
        <v>12650</v>
      </c>
      <c r="F23" s="28" t="n">
        <v>2141</v>
      </c>
      <c r="G23" s="28" t="n">
        <v>808</v>
      </c>
      <c r="H23" s="28" t="n">
        <v>9558</v>
      </c>
      <c r="I23" s="28" t="n">
        <v>3322</v>
      </c>
      <c r="J23" s="28" t="n">
        <v>9137</v>
      </c>
      <c r="K23" s="28" t="n">
        <v>6615</v>
      </c>
      <c r="L23" s="28"/>
    </row>
    <row r="24" customFormat="false" ht="15.75" hidden="true" customHeight="false" outlineLevel="0" collapsed="false">
      <c r="B24" s="54" t="s">
        <v>42</v>
      </c>
      <c r="D24" s="70"/>
      <c r="M24" s="55"/>
      <c r="N24" s="55"/>
    </row>
    <row r="25" customFormat="false" ht="16.5" hidden="true" customHeight="false" outlineLevel="0" collapsed="false">
      <c r="A25" s="3" t="s">
        <v>62</v>
      </c>
      <c r="B25" s="54" t="s">
        <v>42</v>
      </c>
      <c r="C25" s="1" t="n">
        <f aca="false">SUM(E25:K25)-D25</f>
        <v>0</v>
      </c>
      <c r="D25" s="23" t="n">
        <v>95789.714</v>
      </c>
      <c r="E25" s="24" t="n">
        <v>44988.995</v>
      </c>
      <c r="F25" s="24" t="n">
        <v>3743.822</v>
      </c>
      <c r="G25" s="24" t="n">
        <v>1493.16</v>
      </c>
      <c r="H25" s="24" t="n">
        <v>12185.96</v>
      </c>
      <c r="I25" s="24" t="n">
        <v>5212.004</v>
      </c>
      <c r="J25" s="24" t="n">
        <v>14297.76</v>
      </c>
      <c r="K25" s="24" t="n">
        <v>13868.013</v>
      </c>
      <c r="L25" s="28"/>
    </row>
    <row r="26" customFormat="false" ht="15.75" hidden="true" customHeight="false" outlineLevel="0" collapsed="false">
      <c r="A26" s="54" t="s">
        <v>60</v>
      </c>
      <c r="B26" s="54" t="s">
        <v>42</v>
      </c>
      <c r="C26" s="1" t="n">
        <f aca="false">SUM(E26:K26)-D26</f>
        <v>0</v>
      </c>
      <c r="D26" s="27" t="n">
        <v>31789.769</v>
      </c>
      <c r="E26" s="28" t="n">
        <v>27134.722</v>
      </c>
      <c r="F26" s="28" t="n">
        <v>473.195</v>
      </c>
      <c r="G26" s="28" t="n">
        <v>534.353</v>
      </c>
      <c r="H26" s="28" t="n">
        <v>328.128</v>
      </c>
      <c r="I26" s="28" t="n">
        <v>0</v>
      </c>
      <c r="J26" s="28" t="n">
        <v>69.367</v>
      </c>
      <c r="K26" s="28" t="n">
        <v>3250.004</v>
      </c>
      <c r="L26" s="28"/>
    </row>
    <row r="27" customFormat="false" ht="15.75" hidden="true" customHeight="false" outlineLevel="0" collapsed="false">
      <c r="A27" s="54" t="s">
        <v>61</v>
      </c>
      <c r="B27" s="54" t="s">
        <v>42</v>
      </c>
      <c r="C27" s="1" t="n">
        <f aca="false">SUM(E27:K27)-D27</f>
        <v>0</v>
      </c>
      <c r="D27" s="27" t="n">
        <v>63999.945</v>
      </c>
      <c r="E27" s="28" t="n">
        <v>17854.273</v>
      </c>
      <c r="F27" s="28" t="n">
        <v>3270.627</v>
      </c>
      <c r="G27" s="28" t="n">
        <v>958.807</v>
      </c>
      <c r="H27" s="28" t="n">
        <v>11857.832</v>
      </c>
      <c r="I27" s="28" t="n">
        <v>5212.004</v>
      </c>
      <c r="J27" s="28" t="n">
        <v>14228.393</v>
      </c>
      <c r="K27" s="28" t="n">
        <v>10618.009</v>
      </c>
      <c r="L27" s="28"/>
    </row>
    <row r="28" customFormat="false" ht="15.75" hidden="true" customHeight="false" outlineLevel="0" collapsed="false">
      <c r="B28" s="54" t="s">
        <v>42</v>
      </c>
      <c r="D28" s="70"/>
      <c r="M28" s="28"/>
      <c r="N28" s="28"/>
    </row>
    <row r="29" customFormat="false" ht="15.75" hidden="false" customHeight="false" outlineLevel="0" collapsed="false">
      <c r="B29" s="66" t="s">
        <v>42</v>
      </c>
      <c r="C29" s="71"/>
      <c r="D29" s="72" t="n">
        <v>1</v>
      </c>
      <c r="E29" s="71" t="n">
        <v>2</v>
      </c>
      <c r="F29" s="71" t="n">
        <v>3</v>
      </c>
      <c r="G29" s="71" t="n">
        <v>4</v>
      </c>
      <c r="H29" s="71" t="n">
        <v>5</v>
      </c>
      <c r="I29" s="71" t="n">
        <v>6</v>
      </c>
      <c r="J29" s="71" t="n">
        <v>7</v>
      </c>
      <c r="K29" s="71" t="n">
        <v>8</v>
      </c>
      <c r="M29" s="28"/>
      <c r="N29" s="28"/>
    </row>
    <row r="30" customFormat="false" ht="16.5" hidden="false" customHeight="false" outlineLevel="0" collapsed="false">
      <c r="A30" s="3" t="s">
        <v>63</v>
      </c>
      <c r="B30" s="54" t="s">
        <v>42</v>
      </c>
      <c r="C30" s="3" t="n">
        <f aca="false">SUM(E30:K30)-D30</f>
        <v>0</v>
      </c>
      <c r="D30" s="23" t="n">
        <v>161358.934</v>
      </c>
      <c r="E30" s="24" t="n">
        <v>68369.567</v>
      </c>
      <c r="F30" s="24" t="n">
        <v>9290.158</v>
      </c>
      <c r="G30" s="24" t="n">
        <v>2168.233</v>
      </c>
      <c r="H30" s="24" t="n">
        <v>22784.869</v>
      </c>
      <c r="I30" s="24" t="n">
        <v>12828.671</v>
      </c>
      <c r="J30" s="24" t="n">
        <v>24621.18</v>
      </c>
      <c r="K30" s="24" t="n">
        <v>21296.256</v>
      </c>
      <c r="L30" s="24"/>
      <c r="M30" s="24"/>
      <c r="N30" s="24"/>
      <c r="O30" s="24"/>
      <c r="P30" s="24"/>
      <c r="Q30" s="24"/>
      <c r="R30" s="24"/>
      <c r="S30" s="24"/>
    </row>
    <row r="31" customFormat="false" ht="15.75" hidden="false" customHeight="false" outlineLevel="0" collapsed="false">
      <c r="A31" s="54" t="s">
        <v>19</v>
      </c>
      <c r="B31" s="54" t="s">
        <v>42</v>
      </c>
      <c r="C31" s="1" t="n">
        <f aca="false">SUM(E31:K31)-D31</f>
        <v>0</v>
      </c>
      <c r="D31" s="27" t="n">
        <v>50205.885</v>
      </c>
      <c r="E31" s="28" t="n">
        <v>42056</v>
      </c>
      <c r="F31" s="28" t="n">
        <v>914.852</v>
      </c>
      <c r="G31" s="28" t="n">
        <v>572.395</v>
      </c>
      <c r="H31" s="28" t="n">
        <v>1097.017</v>
      </c>
      <c r="I31" s="28" t="n">
        <v>1303.745</v>
      </c>
      <c r="J31" s="28" t="n">
        <v>187.74</v>
      </c>
      <c r="K31" s="28" t="n">
        <v>4074.136</v>
      </c>
      <c r="L31" s="28"/>
      <c r="M31" s="28"/>
      <c r="N31" s="28"/>
      <c r="O31" s="28"/>
      <c r="P31" s="28"/>
      <c r="Q31" s="28"/>
      <c r="R31" s="28"/>
      <c r="S31" s="28"/>
    </row>
    <row r="32" customFormat="false" ht="15.75" hidden="false" customHeight="false" outlineLevel="0" collapsed="false">
      <c r="A32" s="54" t="s">
        <v>21</v>
      </c>
      <c r="B32" s="54" t="s">
        <v>42</v>
      </c>
      <c r="C32" s="1" t="n">
        <f aca="false">SUM(E32:K32)-D32</f>
        <v>0</v>
      </c>
      <c r="D32" s="27" t="n">
        <v>111153.049</v>
      </c>
      <c r="E32" s="28" t="n">
        <v>26313.567</v>
      </c>
      <c r="F32" s="28" t="n">
        <v>8375.306</v>
      </c>
      <c r="G32" s="28" t="n">
        <v>1595.838</v>
      </c>
      <c r="H32" s="28" t="n">
        <v>21687.852</v>
      </c>
      <c r="I32" s="28" t="n">
        <v>11524.926</v>
      </c>
      <c r="J32" s="28" t="n">
        <v>24433.44</v>
      </c>
      <c r="K32" s="28" t="n">
        <v>17222.12</v>
      </c>
      <c r="L32" s="28"/>
      <c r="M32" s="28"/>
      <c r="N32" s="28"/>
      <c r="O32" s="28"/>
      <c r="P32" s="28"/>
      <c r="Q32" s="28"/>
      <c r="R32" s="28"/>
      <c r="S32" s="28"/>
    </row>
    <row r="33" customFormat="false" ht="15.75" hidden="false" customHeight="false" outlineLevel="0" collapsed="false">
      <c r="A33" s="54" t="s">
        <v>24</v>
      </c>
      <c r="B33" s="54" t="s">
        <v>42</v>
      </c>
      <c r="C33" s="73" t="s">
        <v>64</v>
      </c>
      <c r="D33" s="41" t="n">
        <v>41.4389351382304</v>
      </c>
      <c r="E33" s="74" t="n">
        <v>54.0889194164415</v>
      </c>
      <c r="F33" s="74" t="n">
        <v>58.2688259984383</v>
      </c>
      <c r="G33" s="74" t="n">
        <v>45.9450160568537</v>
      </c>
      <c r="H33" s="74" t="n">
        <v>45.0352600227809</v>
      </c>
      <c r="I33" s="74" t="n">
        <v>11.3877189616914</v>
      </c>
      <c r="J33" s="74" t="n">
        <v>26.3983448396868</v>
      </c>
      <c r="K33" s="74" t="n">
        <v>24.670538333123</v>
      </c>
      <c r="M33" s="74"/>
      <c r="O33" s="74"/>
      <c r="Q33" s="74"/>
      <c r="S33" s="28"/>
    </row>
    <row r="34" customFormat="false" ht="16.5" hidden="false" customHeight="false" outlineLevel="0" collapsed="false">
      <c r="A34" s="3" t="s">
        <v>65</v>
      </c>
      <c r="B34" s="3" t="s">
        <v>66</v>
      </c>
      <c r="C34" s="3" t="n">
        <f aca="false">SUM(E34:K34)-D34</f>
        <v>0</v>
      </c>
      <c r="D34" s="23" t="n">
        <v>180147.795</v>
      </c>
      <c r="E34" s="24" t="n">
        <v>77108.526</v>
      </c>
      <c r="F34" s="24" t="n">
        <v>8397.419</v>
      </c>
      <c r="G34" s="24" t="n">
        <v>2309.348</v>
      </c>
      <c r="H34" s="24" t="n">
        <v>23583.401</v>
      </c>
      <c r="I34" s="24" t="n">
        <v>14989.501</v>
      </c>
      <c r="J34" s="24" t="n">
        <v>28040.858</v>
      </c>
      <c r="K34" s="24" t="n">
        <v>25718.742</v>
      </c>
      <c r="L34" s="24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</row>
    <row r="35" customFormat="false" ht="15.75" hidden="false" customHeight="false" outlineLevel="0" collapsed="false">
      <c r="A35" s="54" t="s">
        <v>19</v>
      </c>
      <c r="B35" s="54" t="s">
        <v>19</v>
      </c>
      <c r="C35" s="75" t="n">
        <f aca="false">SUM(E35:K35)-D35</f>
        <v>0</v>
      </c>
      <c r="D35" s="27" t="n">
        <v>56391.829</v>
      </c>
      <c r="E35" s="28" t="n">
        <v>46892.834</v>
      </c>
      <c r="F35" s="28" t="n">
        <v>782.978</v>
      </c>
      <c r="G35" s="28" t="n">
        <v>603.537</v>
      </c>
      <c r="H35" s="28" t="n">
        <v>1462.387</v>
      </c>
      <c r="I35" s="28" t="n">
        <v>1658.036</v>
      </c>
      <c r="J35" s="28" t="n">
        <v>177.733</v>
      </c>
      <c r="K35" s="28" t="n">
        <v>4814.324</v>
      </c>
      <c r="L35" s="28"/>
    </row>
    <row r="36" customFormat="false" ht="15.75" hidden="false" customHeight="false" outlineLevel="0" collapsed="false">
      <c r="A36" s="54" t="s">
        <v>21</v>
      </c>
      <c r="B36" s="54" t="s">
        <v>21</v>
      </c>
      <c r="C36" s="1" t="n">
        <f aca="false">SUM(E36:K36)-D36</f>
        <v>0</v>
      </c>
      <c r="D36" s="27" t="n">
        <v>123755.966</v>
      </c>
      <c r="E36" s="28" t="n">
        <v>30215.692</v>
      </c>
      <c r="F36" s="28" t="n">
        <v>7614.441</v>
      </c>
      <c r="G36" s="28" t="n">
        <v>1705.811</v>
      </c>
      <c r="H36" s="28" t="n">
        <v>22121.014</v>
      </c>
      <c r="I36" s="28" t="n">
        <v>13331.465</v>
      </c>
      <c r="J36" s="28" t="n">
        <v>27863.125</v>
      </c>
      <c r="K36" s="28" t="n">
        <v>20904.418</v>
      </c>
      <c r="L36" s="28"/>
    </row>
    <row r="37" customFormat="false" ht="15.75" hidden="false" customHeight="false" outlineLevel="0" collapsed="false">
      <c r="A37" s="54" t="s">
        <v>24</v>
      </c>
      <c r="B37" s="54" t="s">
        <v>75</v>
      </c>
      <c r="C37" s="73" t="s">
        <v>64</v>
      </c>
      <c r="D37" s="29" t="n">
        <v>40.6914755742639</v>
      </c>
      <c r="E37" s="30" t="n">
        <v>55.1964733445949</v>
      </c>
      <c r="F37" s="30" t="n">
        <v>45.2799723343565</v>
      </c>
      <c r="G37" s="30" t="n">
        <v>47.657260837258</v>
      </c>
      <c r="H37" s="30" t="n">
        <v>37.7108585822715</v>
      </c>
      <c r="I37" s="30" t="n">
        <v>13.1705918696026</v>
      </c>
      <c r="J37" s="30" t="n">
        <v>26.6247808822398</v>
      </c>
      <c r="K37" s="30" t="n">
        <v>29.1894603554093</v>
      </c>
      <c r="L37" s="28"/>
    </row>
    <row r="38" customFormat="false" ht="15" hidden="true" customHeight="true" outlineLevel="0" collapsed="false">
      <c r="B38" s="54" t="s">
        <v>42</v>
      </c>
      <c r="D38" s="29"/>
      <c r="E38" s="30"/>
      <c r="F38" s="30"/>
      <c r="G38" s="30"/>
      <c r="H38" s="30"/>
      <c r="I38" s="30"/>
      <c r="J38" s="30"/>
      <c r="K38" s="30"/>
      <c r="L38" s="28"/>
    </row>
    <row r="39" customFormat="false" ht="16.5" hidden="true" customHeight="false" outlineLevel="0" collapsed="false">
      <c r="A39" s="3" t="s">
        <v>67</v>
      </c>
      <c r="B39" s="3" t="s">
        <v>42</v>
      </c>
      <c r="C39" s="3" t="n">
        <f aca="false">SUM(E39:K39)-D39</f>
        <v>0</v>
      </c>
      <c r="D39" s="23" t="n">
        <v>184738.88</v>
      </c>
      <c r="E39" s="24" t="n">
        <v>79092.337</v>
      </c>
      <c r="F39" s="24" t="n">
        <v>8793.31</v>
      </c>
      <c r="G39" s="24" t="n">
        <v>2577.557</v>
      </c>
      <c r="H39" s="24" t="n">
        <v>24665.007</v>
      </c>
      <c r="I39" s="24" t="n">
        <v>14699.742</v>
      </c>
      <c r="J39" s="24" t="n">
        <v>28949.742</v>
      </c>
      <c r="K39" s="24" t="n">
        <v>25961.185</v>
      </c>
      <c r="L39" s="24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</row>
    <row r="40" customFormat="false" ht="15.75" hidden="true" customHeight="false" outlineLevel="0" collapsed="false">
      <c r="A40" s="54" t="s">
        <v>19</v>
      </c>
      <c r="B40" s="54" t="s">
        <v>42</v>
      </c>
      <c r="C40" s="1" t="n">
        <f aca="false">SUM(E40:K40)-D40</f>
        <v>0</v>
      </c>
      <c r="D40" s="27" t="n">
        <v>57846.806</v>
      </c>
      <c r="E40" s="28" t="n">
        <v>47547.547</v>
      </c>
      <c r="F40" s="28" t="n">
        <v>796.295</v>
      </c>
      <c r="G40" s="28" t="n">
        <v>783.977</v>
      </c>
      <c r="H40" s="28" t="n">
        <v>1527.237</v>
      </c>
      <c r="I40" s="28" t="n">
        <v>1619.87</v>
      </c>
      <c r="J40" s="28" t="n">
        <v>183.926</v>
      </c>
      <c r="K40" s="28" t="n">
        <v>5387.954</v>
      </c>
      <c r="L40" s="28"/>
    </row>
    <row r="41" customFormat="false" ht="15.75" hidden="true" customHeight="false" outlineLevel="0" collapsed="false">
      <c r="A41" s="54" t="s">
        <v>21</v>
      </c>
      <c r="B41" s="54" t="s">
        <v>42</v>
      </c>
      <c r="C41" s="1" t="n">
        <f aca="false">SUM(E41:K41)-D41</f>
        <v>0</v>
      </c>
      <c r="D41" s="27" t="n">
        <v>126892.074</v>
      </c>
      <c r="E41" s="28" t="n">
        <v>31544.79</v>
      </c>
      <c r="F41" s="28" t="n">
        <v>7997.015</v>
      </c>
      <c r="G41" s="28" t="n">
        <v>1793.58</v>
      </c>
      <c r="H41" s="28" t="n">
        <v>23137.77</v>
      </c>
      <c r="I41" s="28" t="n">
        <v>13079.872</v>
      </c>
      <c r="J41" s="28" t="n">
        <v>28765.816</v>
      </c>
      <c r="K41" s="28" t="n">
        <v>20573.231</v>
      </c>
      <c r="L41" s="28"/>
    </row>
    <row r="42" customFormat="false" ht="15.75" hidden="true" customHeight="false" outlineLevel="0" collapsed="false">
      <c r="A42" s="54" t="s">
        <v>24</v>
      </c>
      <c r="B42" s="54" t="s">
        <v>42</v>
      </c>
      <c r="C42" s="73" t="s">
        <v>64</v>
      </c>
      <c r="D42" s="29" t="n">
        <v>40.2100353753363</v>
      </c>
      <c r="E42" s="30" t="n">
        <v>54.9400013303438</v>
      </c>
      <c r="F42" s="30" t="n">
        <v>43.3728368498324</v>
      </c>
      <c r="G42" s="30" t="n">
        <v>48.3422869018998</v>
      </c>
      <c r="H42" s="30" t="n">
        <v>37.8092169201493</v>
      </c>
      <c r="I42" s="30" t="n">
        <v>10.408638464539</v>
      </c>
      <c r="J42" s="30" t="n">
        <v>25.4974431205639</v>
      </c>
      <c r="K42" s="30" t="n">
        <v>29.0169612827766</v>
      </c>
      <c r="L42" s="28"/>
    </row>
    <row r="43" customFormat="false" ht="15.75" hidden="true" customHeight="false" outlineLevel="0" collapsed="false">
      <c r="B43" s="54" t="s">
        <v>42</v>
      </c>
      <c r="D43" s="27"/>
      <c r="E43" s="28"/>
      <c r="F43" s="28"/>
      <c r="G43" s="28"/>
      <c r="H43" s="28"/>
      <c r="I43" s="28"/>
      <c r="J43" s="28"/>
      <c r="K43" s="28"/>
      <c r="L43" s="28"/>
    </row>
    <row r="44" customFormat="false" ht="16.5" hidden="true" customHeight="false" outlineLevel="0" collapsed="false">
      <c r="A44" s="3" t="s">
        <v>68</v>
      </c>
      <c r="B44" s="3" t="s">
        <v>42</v>
      </c>
      <c r="C44" s="3" t="n">
        <f aca="false">SUM(E44:K44)-D44</f>
        <v>0</v>
      </c>
      <c r="D44" s="23" t="n">
        <v>194206.944</v>
      </c>
      <c r="E44" s="24" t="n">
        <v>82061.882</v>
      </c>
      <c r="F44" s="24" t="n">
        <v>10135.72</v>
      </c>
      <c r="G44" s="24" t="n">
        <v>2809.308</v>
      </c>
      <c r="H44" s="24" t="n">
        <v>25667.207</v>
      </c>
      <c r="I44" s="24" t="n">
        <v>15681.697</v>
      </c>
      <c r="J44" s="24" t="n">
        <v>31175.791</v>
      </c>
      <c r="K44" s="24" t="n">
        <v>26675.339</v>
      </c>
      <c r="L44" s="24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15.75" hidden="true" customHeight="false" outlineLevel="0" collapsed="false">
      <c r="A45" s="54" t="s">
        <v>19</v>
      </c>
      <c r="B45" s="54" t="s">
        <v>42</v>
      </c>
      <c r="C45" s="1" t="n">
        <f aca="false">SUM(E45:K45)-D45</f>
        <v>0</v>
      </c>
      <c r="D45" s="27" t="n">
        <v>58592.934</v>
      </c>
      <c r="E45" s="28" t="n">
        <v>48772.646</v>
      </c>
      <c r="F45" s="28" t="n">
        <v>882.66</v>
      </c>
      <c r="G45" s="28" t="n">
        <v>739.347</v>
      </c>
      <c r="H45" s="28" t="n">
        <v>1097.584</v>
      </c>
      <c r="I45" s="28" t="n">
        <v>1677.06</v>
      </c>
      <c r="J45" s="28" t="n">
        <v>163.71</v>
      </c>
      <c r="K45" s="28" t="n">
        <v>5259.927</v>
      </c>
      <c r="L45" s="28"/>
    </row>
    <row r="46" customFormat="false" ht="15.75" hidden="true" customHeight="false" outlineLevel="0" collapsed="false">
      <c r="A46" s="54" t="s">
        <v>21</v>
      </c>
      <c r="B46" s="54" t="s">
        <v>42</v>
      </c>
      <c r="C46" s="1" t="n">
        <f aca="false">SUM(E46:K46)-D46</f>
        <v>0</v>
      </c>
      <c r="D46" s="27" t="n">
        <v>135614.01</v>
      </c>
      <c r="E46" s="28" t="n">
        <v>33289.236</v>
      </c>
      <c r="F46" s="28" t="n">
        <v>9253.06</v>
      </c>
      <c r="G46" s="28" t="n">
        <v>2069.961</v>
      </c>
      <c r="H46" s="28" t="n">
        <v>24569.623</v>
      </c>
      <c r="I46" s="28" t="n">
        <v>14004.637</v>
      </c>
      <c r="J46" s="28" t="n">
        <v>31012.081</v>
      </c>
      <c r="K46" s="28" t="n">
        <v>21415.412</v>
      </c>
      <c r="L46" s="28"/>
    </row>
    <row r="47" customFormat="false" ht="15.75" hidden="true" customHeight="false" outlineLevel="0" collapsed="false">
      <c r="A47" s="54" t="s">
        <v>24</v>
      </c>
      <c r="B47" s="54" t="s">
        <v>42</v>
      </c>
      <c r="C47" s="73" t="s">
        <v>64</v>
      </c>
      <c r="D47" s="29" t="n">
        <v>40.4808208093733</v>
      </c>
      <c r="E47" s="30" t="n">
        <v>54.7900278475212</v>
      </c>
      <c r="F47" s="30" t="n">
        <v>48.1147367922555</v>
      </c>
      <c r="G47" s="30" t="n">
        <v>48.9695683065011</v>
      </c>
      <c r="H47" s="30" t="n">
        <v>37.3608472476183</v>
      </c>
      <c r="I47" s="30" t="n">
        <v>9.97658607993765</v>
      </c>
      <c r="J47" s="30" t="n">
        <v>27.9727016389095</v>
      </c>
      <c r="K47" s="30" t="n">
        <v>28.2195513991406</v>
      </c>
      <c r="L47" s="28"/>
    </row>
    <row r="48" customFormat="false" ht="15.75" hidden="true" customHeight="false" outlineLevel="0" collapsed="false">
      <c r="B48" s="54" t="s">
        <v>42</v>
      </c>
      <c r="C48" s="75"/>
      <c r="D48" s="27"/>
      <c r="E48" s="28"/>
      <c r="F48" s="28"/>
      <c r="G48" s="28"/>
      <c r="H48" s="28"/>
      <c r="I48" s="28"/>
      <c r="K48" s="28"/>
      <c r="L48" s="28"/>
    </row>
    <row r="49" customFormat="false" ht="16.5" hidden="true" customHeight="false" outlineLevel="0" collapsed="false">
      <c r="A49" s="3" t="s">
        <v>69</v>
      </c>
      <c r="B49" s="3" t="s">
        <v>42</v>
      </c>
      <c r="C49" s="3" t="n">
        <f aca="false">SUM(E49:K49)-D49</f>
        <v>0</v>
      </c>
      <c r="D49" s="23" t="n">
        <v>201832.644</v>
      </c>
      <c r="E49" s="24" t="n">
        <v>87214.079</v>
      </c>
      <c r="F49" s="24" t="n">
        <v>10458.676</v>
      </c>
      <c r="G49" s="24" t="n">
        <v>2784.798</v>
      </c>
      <c r="H49" s="24" t="n">
        <v>25646.655</v>
      </c>
      <c r="I49" s="24" t="n">
        <v>16118.074</v>
      </c>
      <c r="J49" s="24" t="n">
        <v>32068.862</v>
      </c>
      <c r="K49" s="24" t="n">
        <v>27541.5</v>
      </c>
      <c r="L49" s="24"/>
      <c r="M49" s="24"/>
      <c r="N49" s="24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</row>
    <row r="50" customFormat="false" ht="15.75" hidden="true" customHeight="false" outlineLevel="0" collapsed="false">
      <c r="A50" s="54" t="s">
        <v>19</v>
      </c>
      <c r="B50" s="54" t="s">
        <v>42</v>
      </c>
      <c r="C50" s="1" t="n">
        <f aca="false">SUM(E50:K50)-D50</f>
        <v>0</v>
      </c>
      <c r="D50" s="27" t="n">
        <v>62555.667</v>
      </c>
      <c r="E50" s="28" t="n">
        <v>51970.87</v>
      </c>
      <c r="F50" s="28" t="n">
        <v>810.09</v>
      </c>
      <c r="G50" s="28" t="n">
        <v>829.64</v>
      </c>
      <c r="H50" s="28" t="n">
        <v>1132.049</v>
      </c>
      <c r="I50" s="28" t="n">
        <v>1988.206</v>
      </c>
      <c r="J50" s="28" t="n">
        <v>171.833</v>
      </c>
      <c r="K50" s="28" t="n">
        <v>5652.979</v>
      </c>
      <c r="L50" s="28"/>
    </row>
    <row r="51" customFormat="false" ht="15.75" hidden="true" customHeight="false" outlineLevel="0" collapsed="false">
      <c r="A51" s="54" t="s">
        <v>21</v>
      </c>
      <c r="B51" s="54" t="s">
        <v>42</v>
      </c>
      <c r="C51" s="1" t="n">
        <f aca="false">SUM(E51:K51)-D51</f>
        <v>0</v>
      </c>
      <c r="D51" s="27" t="n">
        <v>139276.977</v>
      </c>
      <c r="E51" s="28" t="n">
        <v>35243.209</v>
      </c>
      <c r="F51" s="28" t="n">
        <v>9648.586</v>
      </c>
      <c r="G51" s="28" t="n">
        <v>1955.158</v>
      </c>
      <c r="H51" s="28" t="n">
        <v>24514.606</v>
      </c>
      <c r="I51" s="28" t="n">
        <v>14129.868</v>
      </c>
      <c r="J51" s="28" t="n">
        <v>31897.029</v>
      </c>
      <c r="K51" s="28" t="n">
        <v>21888.521</v>
      </c>
      <c r="L51" s="28"/>
    </row>
    <row r="52" customFormat="false" ht="15.75" hidden="true" customHeight="false" outlineLevel="0" collapsed="false">
      <c r="A52" s="54" t="s">
        <v>24</v>
      </c>
      <c r="B52" s="54" t="s">
        <v>42</v>
      </c>
      <c r="C52" s="73" t="s">
        <v>64</v>
      </c>
      <c r="D52" s="29" t="n">
        <v>40.3505832287467</v>
      </c>
      <c r="E52" s="30" t="n">
        <v>55.114272318349</v>
      </c>
      <c r="F52" s="30" t="n">
        <v>47.8409026152067</v>
      </c>
      <c r="G52" s="30" t="n">
        <v>44.9570130400841</v>
      </c>
      <c r="H52" s="30" t="n">
        <v>35.3300381667707</v>
      </c>
      <c r="I52" s="30" t="n">
        <v>10.6201212378104</v>
      </c>
      <c r="J52" s="30" t="n">
        <v>26.9535538866331</v>
      </c>
      <c r="K52" s="30" t="n">
        <v>27.9626273078808</v>
      </c>
      <c r="L52" s="28"/>
    </row>
    <row r="53" customFormat="false" ht="15.75" hidden="true" customHeight="false" outlineLevel="0" collapsed="false">
      <c r="B53" s="54" t="s">
        <v>42</v>
      </c>
      <c r="D53" s="70"/>
    </row>
    <row r="54" customFormat="false" ht="16.5" hidden="true" customHeight="false" outlineLevel="0" collapsed="false">
      <c r="A54" s="3" t="s">
        <v>70</v>
      </c>
      <c r="B54" s="3" t="s">
        <v>42</v>
      </c>
      <c r="C54" s="76" t="n">
        <f aca="false">SUM(E54:K54)-D54</f>
        <v>0</v>
      </c>
      <c r="D54" s="23" t="n">
        <v>214378.235</v>
      </c>
      <c r="E54" s="24" t="n">
        <v>93017.989</v>
      </c>
      <c r="F54" s="24" t="n">
        <v>12632.131</v>
      </c>
      <c r="G54" s="24" t="n">
        <v>3070.378</v>
      </c>
      <c r="H54" s="24" t="n">
        <v>26979.635</v>
      </c>
      <c r="I54" s="24" t="n">
        <v>16067.204</v>
      </c>
      <c r="J54" s="24" t="n">
        <v>34088.571</v>
      </c>
      <c r="K54" s="24" t="n">
        <v>28522.327</v>
      </c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</row>
    <row r="55" customFormat="false" ht="15.75" hidden="true" customHeight="false" outlineLevel="0" collapsed="false">
      <c r="A55" s="54" t="s">
        <v>19</v>
      </c>
      <c r="B55" s="54" t="s">
        <v>42</v>
      </c>
      <c r="C55" s="1" t="n">
        <f aca="false">SUM(E55:K55)-D55</f>
        <v>0</v>
      </c>
      <c r="D55" s="27" t="n">
        <v>67392.26</v>
      </c>
      <c r="E55" s="28" t="n">
        <v>56242.282</v>
      </c>
      <c r="F55" s="28" t="n">
        <v>1013.429</v>
      </c>
      <c r="G55" s="28" t="n">
        <v>797.6</v>
      </c>
      <c r="H55" s="28" t="n">
        <v>1127.745</v>
      </c>
      <c r="I55" s="28" t="n">
        <v>1957.528</v>
      </c>
      <c r="J55" s="28" t="n">
        <v>164.42</v>
      </c>
      <c r="K55" s="28" t="n">
        <v>6089.256</v>
      </c>
    </row>
    <row r="56" customFormat="false" ht="15.75" hidden="true" customHeight="false" outlineLevel="0" collapsed="false">
      <c r="A56" s="54" t="s">
        <v>21</v>
      </c>
      <c r="B56" s="54" t="s">
        <v>42</v>
      </c>
      <c r="C56" s="1" t="n">
        <f aca="false">SUM(E56:K56)-D56</f>
        <v>0</v>
      </c>
      <c r="D56" s="27" t="n">
        <v>146985.975</v>
      </c>
      <c r="E56" s="28" t="n">
        <v>36775.707</v>
      </c>
      <c r="F56" s="28" t="n">
        <v>11618.702</v>
      </c>
      <c r="G56" s="28" t="n">
        <v>2272.778</v>
      </c>
      <c r="H56" s="28" t="n">
        <v>25851.89</v>
      </c>
      <c r="I56" s="28" t="n">
        <v>14109.676</v>
      </c>
      <c r="J56" s="28" t="n">
        <v>33924.151</v>
      </c>
      <c r="K56" s="28" t="n">
        <v>22433.071</v>
      </c>
    </row>
    <row r="57" customFormat="false" ht="15.75" hidden="true" customHeight="false" outlineLevel="0" collapsed="false">
      <c r="A57" s="54" t="s">
        <v>24</v>
      </c>
      <c r="B57" s="54" t="s">
        <v>42</v>
      </c>
      <c r="C57" s="73" t="s">
        <v>64</v>
      </c>
      <c r="D57" s="29" t="n">
        <v>41.5162070907058</v>
      </c>
      <c r="E57" s="30" t="n">
        <v>55.8023577568421</v>
      </c>
      <c r="F57" s="30" t="n">
        <v>52.7664334703305</v>
      </c>
      <c r="G57" s="30" t="n">
        <v>48.4385310212619</v>
      </c>
      <c r="H57" s="30" t="n">
        <v>36.0185932834154</v>
      </c>
      <c r="I57" s="30" t="n">
        <v>8.50307869371672</v>
      </c>
      <c r="J57" s="30" t="n">
        <v>30.2900230109382</v>
      </c>
      <c r="K57" s="30" t="n">
        <v>26.4122278662607</v>
      </c>
    </row>
    <row r="58" customFormat="false" ht="15.75" hidden="true" customHeight="false" outlineLevel="0" collapsed="false">
      <c r="B58" s="54" t="s">
        <v>42</v>
      </c>
      <c r="D58" s="29"/>
      <c r="E58" s="30"/>
      <c r="F58" s="30"/>
      <c r="G58" s="30"/>
      <c r="H58" s="30"/>
      <c r="I58" s="30"/>
      <c r="J58" s="30"/>
      <c r="K58" s="30"/>
    </row>
    <row r="59" customFormat="false" ht="16.5" hidden="false" customHeight="false" outlineLevel="0" collapsed="false">
      <c r="A59" s="3" t="s">
        <v>18</v>
      </c>
      <c r="B59" s="3" t="s">
        <v>71</v>
      </c>
      <c r="C59" s="76" t="n">
        <f aca="false">SUM(E59:K59)-D59</f>
        <v>0</v>
      </c>
      <c r="D59" s="23" t="n">
        <v>230569</v>
      </c>
      <c r="E59" s="24" t="n">
        <v>101336</v>
      </c>
      <c r="F59" s="24" t="n">
        <v>13160</v>
      </c>
      <c r="G59" s="24" t="n">
        <v>3141</v>
      </c>
      <c r="H59" s="24" t="n">
        <v>28052</v>
      </c>
      <c r="I59" s="24" t="n">
        <v>17208</v>
      </c>
      <c r="J59" s="24" t="n">
        <v>35789</v>
      </c>
      <c r="K59" s="24" t="n">
        <v>31883</v>
      </c>
      <c r="L59" s="3"/>
      <c r="M59" s="3"/>
      <c r="N59" s="3"/>
      <c r="O59" s="3"/>
      <c r="P59" s="3"/>
    </row>
    <row r="60" customFormat="false" ht="15.75" hidden="false" customHeight="false" outlineLevel="0" collapsed="false">
      <c r="A60" s="54" t="s">
        <v>19</v>
      </c>
      <c r="B60" s="54" t="s">
        <v>19</v>
      </c>
      <c r="C60" s="1" t="n">
        <f aca="false">SUM(E60:K60)-D60</f>
        <v>0</v>
      </c>
      <c r="D60" s="27" t="n">
        <v>74974</v>
      </c>
      <c r="E60" s="28" t="n">
        <v>61942</v>
      </c>
      <c r="F60" s="28" t="n">
        <v>1106</v>
      </c>
      <c r="G60" s="28" t="n">
        <v>863</v>
      </c>
      <c r="H60" s="28" t="n">
        <v>955</v>
      </c>
      <c r="I60" s="28" t="n">
        <v>2347</v>
      </c>
      <c r="J60" s="28" t="n">
        <v>354</v>
      </c>
      <c r="K60" s="28" t="n">
        <v>7407</v>
      </c>
    </row>
    <row r="61" customFormat="false" ht="15.75" hidden="false" customHeight="false" outlineLevel="0" collapsed="false">
      <c r="A61" s="54" t="s">
        <v>21</v>
      </c>
      <c r="B61" s="54" t="s">
        <v>21</v>
      </c>
      <c r="C61" s="1" t="n">
        <f aca="false">SUM(E61:K61)-D61</f>
        <v>0</v>
      </c>
      <c r="D61" s="27" t="n">
        <v>155595</v>
      </c>
      <c r="E61" s="28" t="n">
        <v>39394</v>
      </c>
      <c r="F61" s="28" t="n">
        <v>12054</v>
      </c>
      <c r="G61" s="28" t="n">
        <v>2277</v>
      </c>
      <c r="H61" s="28" t="n">
        <v>27098</v>
      </c>
      <c r="I61" s="28" t="n">
        <v>14861</v>
      </c>
      <c r="J61" s="28" t="n">
        <v>35435</v>
      </c>
      <c r="K61" s="28" t="n">
        <v>24476</v>
      </c>
    </row>
    <row r="62" customFormat="false" ht="15.75" hidden="false" customHeight="false" outlineLevel="0" collapsed="false">
      <c r="A62" s="54" t="s">
        <v>24</v>
      </c>
      <c r="B62" s="54" t="s">
        <v>75</v>
      </c>
      <c r="C62" s="73" t="s">
        <v>64</v>
      </c>
      <c r="D62" s="29" t="n">
        <v>41.9</v>
      </c>
      <c r="E62" s="30" t="n">
        <v>55.7</v>
      </c>
      <c r="F62" s="30" t="n">
        <v>51</v>
      </c>
      <c r="G62" s="30" t="n">
        <v>51.5</v>
      </c>
      <c r="H62" s="30" t="n">
        <v>36</v>
      </c>
      <c r="I62" s="30" t="n">
        <v>8.9</v>
      </c>
      <c r="J62" s="30" t="n">
        <v>29.5</v>
      </c>
      <c r="K62" s="30" t="n">
        <v>30.5</v>
      </c>
    </row>
    <row r="63" customFormat="false" ht="15.75" hidden="true" customHeight="false" outlineLevel="0" collapsed="false">
      <c r="B63" s="54" t="s">
        <v>42</v>
      </c>
      <c r="C63" s="73"/>
      <c r="D63" s="29"/>
      <c r="E63" s="30"/>
      <c r="F63" s="30"/>
      <c r="G63" s="30"/>
      <c r="H63" s="30"/>
      <c r="I63" s="30"/>
      <c r="J63" s="30"/>
      <c r="K63" s="30"/>
    </row>
    <row r="64" customFormat="false" ht="16.5" hidden="true" customHeight="false" outlineLevel="0" collapsed="false">
      <c r="A64" s="3" t="s">
        <v>23</v>
      </c>
      <c r="B64" s="3" t="s">
        <v>72</v>
      </c>
      <c r="C64" s="76" t="n">
        <f aca="false">SUM(E64:K64)-D64</f>
        <v>0</v>
      </c>
      <c r="D64" s="32" t="n">
        <v>245112.03</v>
      </c>
      <c r="E64" s="33" t="n">
        <v>107235.405</v>
      </c>
      <c r="F64" s="34" t="n">
        <v>15531.944</v>
      </c>
      <c r="G64" s="33" t="n">
        <v>5994.663</v>
      </c>
      <c r="H64" s="34" t="n">
        <v>28061.484</v>
      </c>
      <c r="I64" s="33" t="n">
        <v>18656.841</v>
      </c>
      <c r="J64" s="33" t="n">
        <v>36756.851</v>
      </c>
      <c r="K64" s="33" t="n">
        <v>32874.842</v>
      </c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</row>
    <row r="65" customFormat="false" ht="15.75" hidden="true" customHeight="false" outlineLevel="0" collapsed="false">
      <c r="A65" s="54" t="s">
        <v>19</v>
      </c>
      <c r="B65" s="54" t="s">
        <v>19</v>
      </c>
      <c r="C65" s="1" t="n">
        <f aca="false">SUM(E65:K65)-D65</f>
        <v>0</v>
      </c>
      <c r="D65" s="35" t="n">
        <v>79517.054</v>
      </c>
      <c r="E65" s="36" t="n">
        <v>66435.728</v>
      </c>
      <c r="F65" s="37" t="n">
        <v>1321.178</v>
      </c>
      <c r="G65" s="36" t="n">
        <v>951.155</v>
      </c>
      <c r="H65" s="37" t="n">
        <v>986.984</v>
      </c>
      <c r="I65" s="36" t="n">
        <v>2601.4</v>
      </c>
      <c r="J65" s="36" t="n">
        <v>346.592</v>
      </c>
      <c r="K65" s="36" t="n">
        <v>6874.017</v>
      </c>
    </row>
    <row r="66" customFormat="false" ht="15.75" hidden="true" customHeight="false" outlineLevel="0" collapsed="false">
      <c r="A66" s="54" t="s">
        <v>21</v>
      </c>
      <c r="B66" s="54" t="s">
        <v>21</v>
      </c>
      <c r="C66" s="1" t="n">
        <f aca="false">SUM(E66:K66)-D66</f>
        <v>0</v>
      </c>
      <c r="D66" s="35" t="n">
        <v>165594.976</v>
      </c>
      <c r="E66" s="36" t="n">
        <v>40799.677</v>
      </c>
      <c r="F66" s="37" t="n">
        <v>14210.766</v>
      </c>
      <c r="G66" s="36" t="n">
        <v>5043.508</v>
      </c>
      <c r="H66" s="37" t="n">
        <v>27074.5</v>
      </c>
      <c r="I66" s="36" t="n">
        <v>16055.441</v>
      </c>
      <c r="J66" s="36" t="n">
        <v>36410.259</v>
      </c>
      <c r="K66" s="36" t="n">
        <v>26000.825</v>
      </c>
    </row>
    <row r="67" customFormat="false" ht="15.75" hidden="true" customHeight="false" outlineLevel="0" collapsed="false">
      <c r="A67" s="54" t="s">
        <v>24</v>
      </c>
      <c r="B67" s="54" t="s">
        <v>24</v>
      </c>
      <c r="C67" s="73" t="s">
        <v>64</v>
      </c>
      <c r="D67" s="29" t="n">
        <v>41.99220495216</v>
      </c>
      <c r="E67" s="38" t="n">
        <v>56.0520221842777</v>
      </c>
      <c r="F67" s="38" t="n">
        <v>54.2080437580769</v>
      </c>
      <c r="G67" s="38" t="n">
        <v>71.8322781447431</v>
      </c>
      <c r="H67" s="38" t="n">
        <v>32.8712159342678</v>
      </c>
      <c r="I67" s="38" t="n">
        <v>8.48711740642481</v>
      </c>
      <c r="J67" s="38" t="n">
        <v>29.2249355093014</v>
      </c>
      <c r="K67" s="38" t="n">
        <v>25.9922830959918</v>
      </c>
    </row>
    <row r="68" customFormat="false" ht="15.75" hidden="true" customHeight="false" outlineLevel="0" collapsed="false">
      <c r="B68" s="54" t="s">
        <v>42</v>
      </c>
      <c r="C68" s="73"/>
      <c r="D68" s="29"/>
      <c r="E68" s="38"/>
      <c r="F68" s="38"/>
      <c r="G68" s="38"/>
      <c r="H68" s="38"/>
      <c r="I68" s="38"/>
      <c r="J68" s="38"/>
      <c r="K68" s="38"/>
    </row>
    <row r="69" customFormat="false" ht="16.5" hidden="true" customHeight="false" outlineLevel="0" collapsed="false">
      <c r="A69" s="3" t="s">
        <v>26</v>
      </c>
      <c r="B69" s="3" t="s">
        <v>73</v>
      </c>
      <c r="C69" s="76" t="n">
        <f aca="false">SUM(E69:K69)-D69</f>
        <v>0</v>
      </c>
      <c r="D69" s="32" t="n">
        <v>263528.946</v>
      </c>
      <c r="E69" s="33" t="n">
        <v>115467.455</v>
      </c>
      <c r="F69" s="34" t="n">
        <v>16209.242</v>
      </c>
      <c r="G69" s="33" t="n">
        <v>3571.052</v>
      </c>
      <c r="H69" s="34" t="n">
        <v>31238.486</v>
      </c>
      <c r="I69" s="33" t="n">
        <v>19047.493</v>
      </c>
      <c r="J69" s="33" t="n">
        <v>40526.945</v>
      </c>
      <c r="K69" s="33" t="n">
        <v>37468.273</v>
      </c>
    </row>
    <row r="70" customFormat="false" ht="15.75" hidden="true" customHeight="false" outlineLevel="0" collapsed="false">
      <c r="A70" s="54" t="s">
        <v>19</v>
      </c>
      <c r="B70" s="54" t="s">
        <v>19</v>
      </c>
      <c r="C70" s="1" t="n">
        <f aca="false">SUM(E70:K70)-D70</f>
        <v>0</v>
      </c>
      <c r="D70" s="35" t="n">
        <v>85800.616</v>
      </c>
      <c r="E70" s="36" t="n">
        <v>71248.101</v>
      </c>
      <c r="F70" s="37" t="n">
        <v>1170.391</v>
      </c>
      <c r="G70" s="36" t="n">
        <v>1014.88</v>
      </c>
      <c r="H70" s="37" t="n">
        <v>1049.804</v>
      </c>
      <c r="I70" s="36" t="n">
        <v>2736.496</v>
      </c>
      <c r="J70" s="36" t="n">
        <v>386.106</v>
      </c>
      <c r="K70" s="36" t="n">
        <v>8194.838</v>
      </c>
    </row>
    <row r="71" customFormat="false" ht="15.75" hidden="true" customHeight="false" outlineLevel="0" collapsed="false">
      <c r="A71" s="54" t="s">
        <v>21</v>
      </c>
      <c r="B71" s="54" t="s">
        <v>21</v>
      </c>
      <c r="C71" s="1" t="n">
        <f aca="false">SUM(E71:K71)-D71</f>
        <v>0</v>
      </c>
      <c r="D71" s="35" t="n">
        <v>177728.33</v>
      </c>
      <c r="E71" s="36" t="n">
        <v>44219.354</v>
      </c>
      <c r="F71" s="37" t="n">
        <v>15038.851</v>
      </c>
      <c r="G71" s="36" t="n">
        <v>2556.172</v>
      </c>
      <c r="H71" s="37" t="n">
        <v>30188.682</v>
      </c>
      <c r="I71" s="36" t="n">
        <v>16310.997</v>
      </c>
      <c r="J71" s="36" t="n">
        <v>40140.839</v>
      </c>
      <c r="K71" s="36" t="n">
        <v>29273.435</v>
      </c>
    </row>
    <row r="72" customFormat="false" ht="15.75" hidden="true" customHeight="false" outlineLevel="0" collapsed="false">
      <c r="A72" s="54" t="s">
        <v>24</v>
      </c>
      <c r="B72" s="54" t="s">
        <v>24</v>
      </c>
      <c r="C72" s="73" t="s">
        <v>64</v>
      </c>
      <c r="D72" s="29" t="n">
        <v>42.8510263157202</v>
      </c>
      <c r="E72" s="38" t="n">
        <v>57.3058971465163</v>
      </c>
      <c r="F72" s="38" t="n">
        <v>52.752503787654</v>
      </c>
      <c r="G72" s="38" t="n">
        <v>47.3411756535609</v>
      </c>
      <c r="H72" s="38" t="n">
        <v>37.0508321049874</v>
      </c>
      <c r="I72" s="38" t="n">
        <v>8.4390265952585</v>
      </c>
      <c r="J72" s="38" t="n">
        <v>29.1619489206502</v>
      </c>
      <c r="K72" s="38" t="n">
        <v>30.7295962106393</v>
      </c>
    </row>
    <row r="73" customFormat="false" ht="15.75" hidden="true" customHeight="false" outlineLevel="0" collapsed="false">
      <c r="A73" s="54"/>
      <c r="B73" s="54" t="s">
        <v>42</v>
      </c>
      <c r="C73" s="73"/>
      <c r="D73" s="29"/>
      <c r="E73" s="38"/>
      <c r="F73" s="38"/>
      <c r="G73" s="38"/>
      <c r="H73" s="38"/>
      <c r="I73" s="38"/>
      <c r="J73" s="38"/>
      <c r="K73" s="38"/>
    </row>
    <row r="74" customFormat="false" ht="16.5" hidden="true" customHeight="false" outlineLevel="0" collapsed="false">
      <c r="A74" s="3" t="s">
        <v>27</v>
      </c>
      <c r="B74" s="3" t="s">
        <v>74</v>
      </c>
      <c r="C74" s="73"/>
      <c r="D74" s="23" t="n">
        <v>277277.972</v>
      </c>
      <c r="E74" s="24" t="n">
        <v>117695.877</v>
      </c>
      <c r="F74" s="24" t="n">
        <v>17045.966</v>
      </c>
      <c r="G74" s="24" t="n">
        <v>5874.611</v>
      </c>
      <c r="H74" s="24" t="n">
        <v>32539.728</v>
      </c>
      <c r="I74" s="24" t="n">
        <v>19183.332</v>
      </c>
      <c r="J74" s="24" t="n">
        <v>43260.324</v>
      </c>
      <c r="K74" s="34" t="n">
        <v>41678.134</v>
      </c>
      <c r="L74" s="39"/>
      <c r="M74" s="39"/>
      <c r="N74" s="39"/>
      <c r="O74" s="39"/>
      <c r="P74" s="39"/>
      <c r="Q74" s="39"/>
      <c r="R74" s="39"/>
      <c r="S74" s="39"/>
    </row>
    <row r="75" customFormat="false" ht="15.75" hidden="true" customHeight="false" outlineLevel="0" collapsed="false">
      <c r="A75" s="54" t="s">
        <v>19</v>
      </c>
      <c r="B75" s="54" t="s">
        <v>19</v>
      </c>
      <c r="C75" s="73"/>
      <c r="D75" s="27" t="n">
        <v>89911.365</v>
      </c>
      <c r="E75" s="37" t="n">
        <v>72454.881</v>
      </c>
      <c r="F75" s="37" t="n">
        <v>1564.58</v>
      </c>
      <c r="G75" s="37" t="n">
        <v>1150.073</v>
      </c>
      <c r="H75" s="37" t="n">
        <v>1002.809</v>
      </c>
      <c r="I75" s="37" t="n">
        <v>2692.719</v>
      </c>
      <c r="J75" s="37" t="n">
        <v>352.719</v>
      </c>
      <c r="K75" s="37" t="n">
        <v>10693.584</v>
      </c>
      <c r="L75" s="39"/>
      <c r="M75" s="39"/>
      <c r="N75" s="39"/>
      <c r="O75" s="39"/>
      <c r="P75" s="39"/>
      <c r="Q75" s="39"/>
      <c r="R75" s="39"/>
      <c r="S75" s="39"/>
    </row>
    <row r="76" customFormat="false" ht="15.75" hidden="true" customHeight="false" outlineLevel="0" collapsed="false">
      <c r="A76" s="54" t="s">
        <v>21</v>
      </c>
      <c r="B76" s="54" t="s">
        <v>21</v>
      </c>
      <c r="C76" s="73"/>
      <c r="D76" s="27" t="n">
        <v>187366.607</v>
      </c>
      <c r="E76" s="37" t="n">
        <v>45240.996</v>
      </c>
      <c r="F76" s="40" t="n">
        <v>15481.386</v>
      </c>
      <c r="G76" s="40" t="n">
        <v>4724.538</v>
      </c>
      <c r="H76" s="40" t="n">
        <v>31536.919</v>
      </c>
      <c r="I76" s="40" t="n">
        <v>16490.613</v>
      </c>
      <c r="J76" s="40" t="n">
        <v>42907.605</v>
      </c>
      <c r="K76" s="37" t="n">
        <v>30984.55</v>
      </c>
      <c r="L76" s="39"/>
      <c r="M76" s="39"/>
      <c r="N76" s="39"/>
      <c r="O76" s="39"/>
      <c r="P76" s="39"/>
      <c r="Q76" s="39"/>
      <c r="R76" s="39"/>
      <c r="S76" s="39"/>
    </row>
    <row r="77" customFormat="false" ht="15.75" hidden="true" customHeight="false" outlineLevel="0" collapsed="false">
      <c r="A77" s="26" t="s">
        <v>24</v>
      </c>
      <c r="B77" s="26" t="s">
        <v>75</v>
      </c>
      <c r="C77" s="77"/>
      <c r="D77" s="41" t="n">
        <v>43.2492661191276</v>
      </c>
      <c r="E77" s="42" t="n">
        <v>55.6710639914769</v>
      </c>
      <c r="F77" s="43" t="n">
        <v>53.1883496658388</v>
      </c>
      <c r="G77" s="44" t="n">
        <v>63.334780805061</v>
      </c>
      <c r="H77" s="44" t="n">
        <v>38.3124284259537</v>
      </c>
      <c r="I77" s="44" t="n">
        <v>7.64157133911877</v>
      </c>
      <c r="J77" s="44" t="n">
        <v>31.2907318955817</v>
      </c>
      <c r="K77" s="38" t="n">
        <v>33.9311280106734</v>
      </c>
    </row>
    <row r="78" customFormat="false" ht="15.75" hidden="true" customHeight="false" outlineLevel="0" collapsed="false">
      <c r="A78" s="26"/>
      <c r="B78" s="54" t="s">
        <v>42</v>
      </c>
      <c r="C78" s="8"/>
      <c r="D78" s="41"/>
      <c r="E78" s="42"/>
      <c r="F78" s="43"/>
      <c r="G78" s="44"/>
      <c r="H78" s="44"/>
      <c r="I78" s="44"/>
      <c r="J78" s="44"/>
      <c r="K78" s="38"/>
    </row>
    <row r="79" customFormat="false" ht="16.5" hidden="false" customHeight="false" outlineLevel="0" collapsed="false">
      <c r="A79" s="3" t="s">
        <v>28</v>
      </c>
      <c r="B79" s="22" t="s">
        <v>76</v>
      </c>
      <c r="C79" s="8"/>
      <c r="D79" s="32" t="n">
        <v>285206.335</v>
      </c>
      <c r="E79" s="33" t="n">
        <v>118178.669</v>
      </c>
      <c r="F79" s="34" t="n">
        <v>18030.571</v>
      </c>
      <c r="G79" s="33" t="n">
        <v>4046.647</v>
      </c>
      <c r="H79" s="34" t="n">
        <v>35534.72</v>
      </c>
      <c r="I79" s="33" t="n">
        <v>20372.797</v>
      </c>
      <c r="J79" s="33" t="n">
        <v>44806.244</v>
      </c>
      <c r="K79" s="45" t="n">
        <v>44236.687</v>
      </c>
    </row>
    <row r="80" customFormat="false" ht="15.75" hidden="false" customHeight="false" outlineLevel="0" collapsed="false">
      <c r="A80" s="54" t="s">
        <v>19</v>
      </c>
      <c r="B80" s="26" t="s">
        <v>19</v>
      </c>
      <c r="C80" s="8"/>
      <c r="D80" s="35" t="n">
        <v>88763.478</v>
      </c>
      <c r="E80" s="36" t="n">
        <v>72193.925</v>
      </c>
      <c r="F80" s="37" t="n">
        <v>1505.384</v>
      </c>
      <c r="G80" s="36" t="n">
        <v>1174.754</v>
      </c>
      <c r="H80" s="37" t="n">
        <v>1568.447</v>
      </c>
      <c r="I80" s="36" t="n">
        <v>2951.911</v>
      </c>
      <c r="J80" s="36" t="n">
        <v>531.241</v>
      </c>
      <c r="K80" s="39" t="n">
        <v>8837.816</v>
      </c>
    </row>
    <row r="81" customFormat="false" ht="15.75" hidden="false" customHeight="false" outlineLevel="0" collapsed="false">
      <c r="A81" s="54" t="s">
        <v>21</v>
      </c>
      <c r="B81" s="26" t="s">
        <v>21</v>
      </c>
      <c r="C81" s="8"/>
      <c r="D81" s="35" t="n">
        <v>196442.857</v>
      </c>
      <c r="E81" s="36" t="n">
        <v>45984.744</v>
      </c>
      <c r="F81" s="37" t="n">
        <v>16525.187</v>
      </c>
      <c r="G81" s="36" t="n">
        <v>2871.893</v>
      </c>
      <c r="H81" s="37" t="n">
        <v>33966.273</v>
      </c>
      <c r="I81" s="36" t="n">
        <v>17420.886</v>
      </c>
      <c r="J81" s="36" t="n">
        <v>44275.003</v>
      </c>
      <c r="K81" s="39" t="n">
        <v>35398.871</v>
      </c>
    </row>
    <row r="82" customFormat="false" ht="16.5" hidden="false" customHeight="false" outlineLevel="0" collapsed="false">
      <c r="A82" s="26" t="s">
        <v>24</v>
      </c>
      <c r="B82" s="66" t="s">
        <v>75</v>
      </c>
      <c r="C82" s="8"/>
      <c r="D82" s="80" t="n">
        <v>43.1396108364844</v>
      </c>
      <c r="E82" s="81" t="n">
        <v>55.8173945925893</v>
      </c>
      <c r="F82" s="81" t="n">
        <v>53.9670540661192</v>
      </c>
      <c r="G82" s="81" t="n">
        <v>44.4301912175685</v>
      </c>
      <c r="H82" s="81" t="n">
        <v>39.5885348189039</v>
      </c>
      <c r="I82" s="81" t="n">
        <v>8.83142849752049</v>
      </c>
      <c r="J82" s="81" t="n">
        <v>30.4672134535535</v>
      </c>
      <c r="K82" s="81" t="n">
        <v>36.2279616464045</v>
      </c>
    </row>
    <row r="83" customFormat="false" ht="15.75" hidden="false" customHeight="false" outlineLevel="0" collapsed="false">
      <c r="A83" s="54" t="s">
        <v>91</v>
      </c>
      <c r="B83" s="54" t="s">
        <v>92</v>
      </c>
      <c r="D83" s="64"/>
      <c r="E83" s="64"/>
      <c r="F83" s="64"/>
      <c r="G83" s="64"/>
      <c r="H83" s="64"/>
      <c r="I83" s="64"/>
      <c r="J83" s="64"/>
      <c r="K83" s="64"/>
    </row>
    <row r="84" customFormat="false" ht="15.75" hidden="false" customHeight="false" outlineLevel="0" collapsed="false">
      <c r="A84" s="54" t="s">
        <v>93</v>
      </c>
      <c r="B84" s="54" t="s">
        <v>79</v>
      </c>
      <c r="C84" s="55"/>
      <c r="D84" s="55"/>
      <c r="E84" s="55"/>
      <c r="F84" s="55"/>
      <c r="G84" s="55"/>
      <c r="H84" s="55"/>
      <c r="I84" s="55"/>
      <c r="J84" s="55"/>
      <c r="K84" s="55"/>
    </row>
    <row r="85" customFormat="false" ht="15.75" hidden="false" customHeight="false" outlineLevel="0" collapsed="false">
      <c r="A85" s="1" t="s">
        <v>94</v>
      </c>
      <c r="B85" s="1" t="s">
        <v>94</v>
      </c>
      <c r="C85" s="55"/>
      <c r="D85" s="55"/>
      <c r="E85" s="55"/>
      <c r="F85" s="55"/>
      <c r="G85" s="55"/>
      <c r="H85" s="55"/>
      <c r="I85" s="55"/>
      <c r="J85" s="55"/>
      <c r="K85" s="55"/>
      <c r="L85" s="55"/>
    </row>
    <row r="86" customFormat="false" ht="15.75" hidden="false" customHeight="false" outlineLevel="0" collapsed="false">
      <c r="B86" s="1" t="s">
        <v>95</v>
      </c>
      <c r="D86" s="55"/>
      <c r="E86" s="55"/>
      <c r="F86" s="55"/>
      <c r="G86" s="55"/>
      <c r="H86" s="55"/>
      <c r="I86" s="55"/>
      <c r="J86" s="55"/>
      <c r="K86" s="55"/>
      <c r="L86" s="55"/>
      <c r="M86" s="74"/>
      <c r="O86" s="74"/>
      <c r="Q86" s="74"/>
    </row>
    <row r="87" customFormat="false" ht="15.75" hidden="true" customHeight="false" outlineLevel="0" collapsed="false">
      <c r="A87" s="79" t="s">
        <v>82</v>
      </c>
      <c r="L87" s="55"/>
    </row>
    <row r="88" customFormat="false" ht="15.75" hidden="true" customHeight="false" outlineLevel="0" collapsed="false">
      <c r="A88" s="54" t="s">
        <v>83</v>
      </c>
    </row>
    <row r="89" customFormat="false" ht="15.75" hidden="true" customHeight="false" outlineLevel="0" collapsed="false">
      <c r="A89" s="4" t="s">
        <v>84</v>
      </c>
    </row>
    <row r="92" customFormat="false" ht="15.75" hidden="false" customHeight="false" outlineLevel="0" collapsed="false">
      <c r="B92" s="59"/>
      <c r="D92" s="59"/>
      <c r="E92" s="59"/>
      <c r="F92" s="59"/>
    </row>
    <row r="96" customFormat="false" ht="15.75" hidden="false" customHeight="false" outlineLevel="0" collapsed="false">
      <c r="A96" s="59"/>
    </row>
    <row r="97" customFormat="false" ht="15.75" hidden="false" customHeight="false" outlineLevel="0" collapsed="false">
      <c r="A97" s="54" t="s">
        <v>85</v>
      </c>
    </row>
    <row r="98" customFormat="false" ht="15.75" hidden="false" customHeight="false" outlineLevel="0" collapsed="false">
      <c r="A98" s="54"/>
    </row>
    <row r="99" customFormat="false" ht="15.75" hidden="false" customHeight="false" outlineLevel="0" collapsed="false">
      <c r="A99" s="54"/>
    </row>
    <row r="101" customFormat="false" ht="15.75" hidden="false" customHeight="false" outlineLevel="0" collapsed="false">
      <c r="A101" s="54"/>
    </row>
  </sheetData>
  <hyperlinks>
    <hyperlink ref="A87" r:id="rId1" display="\&lt;www.census.gov/govs/www/estimate02.html\&gt;"/>
    <hyperlink ref="A89" r:id="rId2" display="www.census.gov/govs/www/estimate.html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2:30:33Z</dcterms:created>
  <dc:creator>US Census Bureau</dc:creator>
  <dc:description/>
  <dc:language>en-US</dc:language>
  <cp:lastModifiedBy>obrie014</cp:lastModifiedBy>
  <cp:lastPrinted>2009-05-11T15:24:46Z</cp:lastPrinted>
  <dcterms:modified xsi:type="dcterms:W3CDTF">2009-11-23T20:56:16Z</dcterms:modified>
  <cp:revision>0</cp:revision>
  <dc:subject/>
  <dc:title>State and Local Governments--Expenditures for Public Works</dc:title>
</cp:coreProperties>
</file>