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D$32</definedName>
    <definedName function="false" hidden="false" name="Database_MI" vbProcedure="false">Data!$A$1</definedName>
    <definedName function="false" hidden="false" name="Excel_BuiltIn_Database" vbProcedure="false">Data!$A$1</definedName>
    <definedName function="false" hidden="false" name="Excel_BuiltIn_Print_Area" vbProcedure="false">Data!$A$1:$R$32</definedName>
    <definedName function="false" hidden="false" name="INTERNET" vbProcedure="false">#REF!</definedName>
    <definedName function="false" hidden="false" name="PRINT_AREA_MI" vbProcedure="false">Data!$A$1:$R$32</definedName>
    <definedName function="false" hidden="false" name="SOURCE" vbProcedure="false">Data!$A$30:$A$32</definedName>
    <definedName function="false" hidden="false" name="TERMS" vbProcedure="false">Data!$B$33:$B$63</definedName>
    <definedName function="false" hidden="false" name="TITLE" vbProcedure="false">Data!$A$1</definedName>
    <definedName function="false" hidden="false" localSheetId="0" name="Print_Area_MI" vbProcedure="false">Data!$B$1:$W$32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r>
      <rPr>
        <sz val="12"/>
        <rFont val="Courier New"/>
        <family val="3"/>
      </rPr>
      <t xml:space="preserve">Table 752.</t>
    </r>
    <r>
      <rPr>
        <b val="true"/>
        <sz val="12"/>
        <rFont val="Courier New"/>
        <family val="3"/>
      </rPr>
      <t xml:space="preserve"> Bankruptcy Petitions Filed and Pending, by Type and Chapter</t>
    </r>
  </si>
  <si>
    <t xml:space="preserve">See notes</t>
  </si>
  <si>
    <t xml:space="preserve">Item</t>
  </si>
  <si>
    <t xml:space="preserve">     Total, filed</t>
  </si>
  <si>
    <t xml:space="preserve">Business \1</t>
  </si>
  <si>
    <t xml:space="preserve">Nonbusiness \2</t>
  </si>
  <si>
    <t xml:space="preserve">  Chapter 7 \3</t>
  </si>
  <si>
    <t xml:space="preserve">  Chapter 11 \4</t>
  </si>
  <si>
    <t xml:space="preserve">  Chapter 13 \5</t>
  </si>
  <si>
    <t xml:space="preserve">Voluntary</t>
  </si>
  <si>
    <t xml:space="preserve">Involuntary</t>
  </si>
  <si>
    <t xml:space="preserve">Chapter 7 \3</t>
  </si>
  <si>
    <t xml:space="preserve">Chapter 9 \6</t>
  </si>
  <si>
    <t xml:space="preserve">Chapter 11 \4</t>
  </si>
  <si>
    <t xml:space="preserve">Chapter 12 \7</t>
  </si>
  <si>
    <t xml:space="preserve">(X)</t>
  </si>
  <si>
    <t xml:space="preserve">Chapter 13 \5</t>
  </si>
  <si>
    <t xml:space="preserve">Section 304 \8</t>
  </si>
  <si>
    <t xml:space="preserve">\9</t>
  </si>
  <si>
    <t xml:space="preserve">Chapter 15 \9</t>
  </si>
  <si>
    <t xml:space="preserve">     Total, pending</t>
  </si>
  <si>
    <t xml:space="preserve">Source: Administrative Office of the U.S. Courts, </t>
  </si>
  <si>
    <t xml:space="preserve">Statistical Tables for the Federal Judiciary and</t>
  </si>
  <si>
    <t xml:space="preserve">"Bankruptcy Statistics."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For years ending June 30</t>
    </r>
    <r>
      <rPr>
        <sz val="12"/>
        <rFont val="Courier New"/>
        <family val="3"/>
      </rPr>
      <t xml:space="preserve">. Covers only bankruptcy cases filed under </t>
    </r>
  </si>
  <si>
    <t xml:space="preserve">the Bankruptcy Reform Act of 1978. Bankruptcy: legal recognition that a</t>
  </si>
  <si>
    <t xml:space="preserve">company or individual is insolvent and must restructure or liquidate. </t>
  </si>
  <si>
    <t xml:space="preserve">Petitions "filed" means the commencement of a proceeding through the </t>
  </si>
  <si>
    <t xml:space="preserve">presentation of a petition to the clerk of the court; "pending" is a</t>
  </si>
  <si>
    <t xml:space="preserve">proceeding in which the administration has not been completed]</t>
  </si>
  <si>
    <t xml:space="preserve">SYMBOLS</t>
  </si>
  <si>
    <t xml:space="preserve">NA Not available.</t>
  </si>
  <si>
    <t xml:space="preserve">X Not applicable. </t>
  </si>
  <si>
    <t xml:space="preserve">FOOTNOTES</t>
  </si>
  <si>
    <t xml:space="preserve">\1 Business bankruptcies include those filed under chapters 7, 9, 11, </t>
  </si>
  <si>
    <t xml:space="preserve">12, 13, or 15.</t>
  </si>
  <si>
    <t xml:space="preserve">\2 Includes other petitions not shown separately.</t>
  </si>
  <si>
    <t xml:space="preserve">\3 Chapter 7, liquidation of non-exempt assets of businesses or </t>
  </si>
  <si>
    <t xml:space="preserve">individuals.</t>
  </si>
  <si>
    <t xml:space="preserve">\4 Chapter 11, individual or business reorganization.</t>
  </si>
  <si>
    <t xml:space="preserve">\5 Chapter 13, adjustment of debts of an individual with regular income.</t>
  </si>
  <si>
    <t xml:space="preserve">\6 Chapter 9, adjustment of debts of a municipality.</t>
  </si>
  <si>
    <t xml:space="preserve">\7 Chapter 12, adjustment of debts of a family farmer with regular </t>
  </si>
  <si>
    <t xml:space="preserve">income, effective November 26, 1986.</t>
  </si>
  <si>
    <t xml:space="preserve">\8 Chapter 11 U.S.C., Section 304, cases ancillary to foreign proceedings.</t>
  </si>
  <si>
    <t xml:space="preserve">\9 Chapter 15 was added and Section 304 was terminated by changes in the Bankruptcy Laws effective October 17, 2005.</t>
  </si>
  <si>
    <t xml:space="preserve">For more information:</t>
  </si>
  <si>
    <t xml:space="preserve">http://www.uscourts.gov/bnkrpctystats/bankruptcystats.htm</t>
  </si>
  <si>
    <t xml:space="preserve">TERMS</t>
  </si>
  <si>
    <t xml:space="preserve">BANKRUPTCY</t>
  </si>
  <si>
    <t xml:space="preserve">A legal procedure for dealing with debt</t>
  </si>
  <si>
    <t xml:space="preserve">problems of individuals and businesses;</t>
  </si>
  <si>
    <t xml:space="preserve">specifically, a case filed under one of</t>
  </si>
  <si>
    <t xml:space="preserve">the chapters of title 11 of the United</t>
  </si>
  <si>
    <t xml:space="preserve">States Code (the Bankruptcy Code).</t>
  </si>
  <si>
    <t xml:space="preserve">BUSINESS BANKRUPTCY</t>
  </si>
  <si>
    <t xml:space="preserve">A bankruptcy case in which the debtor</t>
  </si>
  <si>
    <t xml:space="preserve">is a business or an individual involved</t>
  </si>
  <si>
    <t xml:space="preserve">in business and the debts are for business</t>
  </si>
  <si>
    <t xml:space="preserve">purposes.</t>
  </si>
  <si>
    <t xml:space="preserve">CHAPTER 7</t>
  </si>
  <si>
    <t xml:space="preserve">The chapter of the Bankruptcy Code</t>
  </si>
  <si>
    <t xml:space="preserve">providing for liquidation, i.e., the</t>
  </si>
  <si>
    <t xml:space="preserve">sale of a debtors nonexempt property</t>
  </si>
  <si>
    <t xml:space="preserve">and the distribution of the proceeds to</t>
  </si>
  <si>
    <t xml:space="preserve">creditors.</t>
  </si>
  <si>
    <t xml:space="preserve">CHAPTER 11</t>
  </si>
  <si>
    <t xml:space="preserve">A reorganization bankruptcy, usually</t>
  </si>
  <si>
    <t xml:space="preserve">involving a corporation or partnership.</t>
  </si>
  <si>
    <t xml:space="preserve">(A chapter 11 debtor usually proposes</t>
  </si>
  <si>
    <t xml:space="preserve">a plan of reorganization to keep its</t>
  </si>
  <si>
    <t xml:space="preserve">business alive and pay creditors over</t>
  </si>
  <si>
    <t xml:space="preserve">time. People in business or individuals</t>
  </si>
  <si>
    <t xml:space="preserve">can also seek relief in chapter 11.)</t>
  </si>
  <si>
    <t xml:space="preserve">CHAPTER 12</t>
  </si>
  <si>
    <t xml:space="preserve">providing for adjustment of debts of a</t>
  </si>
  <si>
    <t xml:space="preserve">family farmer, as that term is defined</t>
  </si>
  <si>
    <t xml:space="preserve">in the Bankruptcy Code.</t>
  </si>
  <si>
    <t xml:space="preserve">CHAPTER 13</t>
  </si>
  <si>
    <t xml:space="preserve">providing for adjustment of debts of</t>
  </si>
  <si>
    <t xml:space="preserve">an individual with regular income.</t>
  </si>
  <si>
    <t xml:space="preserve">(Chapter 13 allows a debtor to keep</t>
  </si>
  <si>
    <t xml:space="preserve">property and pay debts over time, usually</t>
  </si>
  <si>
    <t xml:space="preserve">three to five years.)</t>
  </si>
  <si>
    <t xml:space="preserve">LIQUIDATION</t>
  </si>
  <si>
    <t xml:space="preserve">A sale of a debtors property with the</t>
  </si>
  <si>
    <t xml:space="preserve">proceeds to be used for the benefit of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-* #,##0.00_-;\-* #,##0.00_-;_-* \-??_-;_-@_-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8.7"/>
      <color rgb="FF0000FF"/>
      <name val="Courier New"/>
      <family val="3"/>
    </font>
    <font>
      <sz val="12"/>
      <color rgb="FF000000"/>
      <name val="Courier New"/>
      <family val="3"/>
    </font>
    <font>
      <sz val="10"/>
      <name val="Courier New"/>
      <family val="3"/>
    </font>
    <font>
      <b val="true"/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courts.gov/bnkrpctystats/bankruptcysta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6171875" defaultRowHeight="15.75" zeroHeight="false" outlineLevelRow="0" outlineLevelCol="0"/>
  <cols>
    <col collapsed="false" customWidth="true" hidden="false" outlineLevel="0" max="1" min="1" style="1" width="25.37"/>
    <col collapsed="false" customWidth="true" hidden="false" outlineLevel="0" max="11" min="2" style="1" width="10.62"/>
    <col collapsed="false" customWidth="true" hidden="false" outlineLevel="0" max="15" min="12" style="1" width="12.62"/>
    <col collapsed="false" customWidth="true" hidden="false" outlineLevel="0" max="16" min="16" style="1" width="13.62"/>
    <col collapsed="false" customWidth="true" hidden="false" outlineLevel="0" max="18" min="17" style="1" width="12.62"/>
    <col collapsed="false" customWidth="true" hidden="false" outlineLevel="0" max="25" min="19" style="1" width="13.62"/>
    <col collapsed="false" customWidth="true" hidden="false" outlineLevel="0" max="26" min="26" style="1" width="14.37"/>
    <col collapsed="false" customWidth="true" hidden="false" outlineLevel="0" max="27" min="27" style="1" width="7.24"/>
    <col collapsed="false" customWidth="true" hidden="false" outlineLevel="0" max="28" min="28" style="1" width="12.62"/>
    <col collapsed="false" customWidth="true" hidden="false" outlineLevel="0" max="29" min="29" style="1" width="13.62"/>
    <col collapsed="false" customWidth="true" hidden="false" outlineLevel="0" max="30" min="30" style="1" width="16.11"/>
    <col collapsed="false" customWidth="false" hidden="false" outlineLevel="0" max="257" min="31" style="1" width="15.62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6.5" hidden="false" customHeight="false" outlineLevel="0" collapsed="false">
      <c r="A6" s="7" t="s">
        <v>2</v>
      </c>
      <c r="B6" s="8" t="n">
        <v>1981</v>
      </c>
      <c r="C6" s="8" t="n">
        <v>1982</v>
      </c>
      <c r="D6" s="8" t="n">
        <v>1983</v>
      </c>
      <c r="E6" s="8" t="n">
        <v>1984</v>
      </c>
      <c r="F6" s="8" t="n">
        <v>1985</v>
      </c>
      <c r="G6" s="8" t="n">
        <v>1986</v>
      </c>
      <c r="H6" s="8" t="n">
        <v>1987</v>
      </c>
      <c r="I6" s="8" t="n">
        <v>1988</v>
      </c>
      <c r="J6" s="8" t="n">
        <v>1989</v>
      </c>
      <c r="K6" s="8" t="n">
        <v>1990</v>
      </c>
      <c r="L6" s="8" t="n">
        <v>1991</v>
      </c>
      <c r="M6" s="8" t="n">
        <v>1992</v>
      </c>
      <c r="N6" s="8" t="n">
        <v>1993</v>
      </c>
      <c r="O6" s="8" t="n">
        <v>1994</v>
      </c>
      <c r="P6" s="8" t="n">
        <v>1995</v>
      </c>
      <c r="Q6" s="8" t="n">
        <v>1996</v>
      </c>
      <c r="R6" s="8" t="n">
        <v>1997</v>
      </c>
      <c r="S6" s="8" t="n">
        <v>1998</v>
      </c>
      <c r="T6" s="8" t="n">
        <v>1999</v>
      </c>
      <c r="U6" s="8" t="n">
        <v>2000</v>
      </c>
      <c r="V6" s="8" t="n">
        <v>2001</v>
      </c>
      <c r="W6" s="8" t="n">
        <v>2002</v>
      </c>
      <c r="X6" s="9" t="n">
        <v>2003</v>
      </c>
      <c r="Y6" s="9" t="n">
        <v>2004</v>
      </c>
      <c r="Z6" s="9" t="n">
        <v>2005</v>
      </c>
      <c r="AA6" s="10" t="n">
        <v>2006</v>
      </c>
      <c r="AB6" s="10"/>
      <c r="AC6" s="9" t="n">
        <v>2007</v>
      </c>
      <c r="AD6" s="11" t="n">
        <v>2008</v>
      </c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4"/>
      <c r="AB7" s="14"/>
      <c r="AC7" s="14"/>
      <c r="AD7" s="14"/>
    </row>
    <row r="8" s="11" customFormat="true" ht="16.5" hidden="false" customHeight="false" outlineLevel="0" collapsed="false">
      <c r="A8" s="15" t="s">
        <v>3</v>
      </c>
      <c r="B8" s="16" t="n">
        <v>360329</v>
      </c>
      <c r="C8" s="16" t="n">
        <v>367866</v>
      </c>
      <c r="D8" s="16" t="n">
        <v>374734</v>
      </c>
      <c r="E8" s="16" t="n">
        <v>344275</v>
      </c>
      <c r="F8" s="16" t="n">
        <v>364536</v>
      </c>
      <c r="G8" s="16" t="n">
        <v>477856</v>
      </c>
      <c r="H8" s="16" t="n">
        <v>561278</v>
      </c>
      <c r="I8" s="16" t="n">
        <v>594567</v>
      </c>
      <c r="J8" s="16" t="n">
        <v>642993</v>
      </c>
      <c r="K8" s="16" t="n">
        <v>725484</v>
      </c>
      <c r="L8" s="16" t="n">
        <v>880399</v>
      </c>
      <c r="M8" s="16" t="n">
        <v>972490</v>
      </c>
      <c r="N8" s="16" t="n">
        <v>918734</v>
      </c>
      <c r="O8" s="16" t="n">
        <v>845257</v>
      </c>
      <c r="P8" s="16" t="n">
        <v>858104</v>
      </c>
      <c r="Q8" s="16" t="n">
        <v>1042110</v>
      </c>
      <c r="R8" s="16" t="n">
        <v>1316999</v>
      </c>
      <c r="S8" s="16" t="n">
        <v>1429451</v>
      </c>
      <c r="T8" s="16" t="n">
        <v>1391964</v>
      </c>
      <c r="U8" s="16" t="n">
        <v>1276922</v>
      </c>
      <c r="V8" s="16" t="n">
        <v>1386606</v>
      </c>
      <c r="W8" s="16" t="n">
        <v>1505306</v>
      </c>
      <c r="X8" s="17" t="n">
        <v>1650279</v>
      </c>
      <c r="Y8" s="18" t="n">
        <v>1635725</v>
      </c>
      <c r="Z8" s="18" t="n">
        <v>1637254</v>
      </c>
      <c r="AA8" s="18"/>
      <c r="AB8" s="17" t="n">
        <v>1484570</v>
      </c>
      <c r="AC8" s="17" t="n">
        <v>751056</v>
      </c>
      <c r="AD8" s="18" t="n">
        <v>967831</v>
      </c>
    </row>
    <row r="9" customFormat="false" ht="15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0"/>
      <c r="Q9" s="20"/>
      <c r="R9" s="20"/>
      <c r="S9" s="21"/>
      <c r="T9" s="21"/>
      <c r="U9" s="20"/>
      <c r="V9" s="21"/>
      <c r="W9" s="21"/>
      <c r="Y9" s="22"/>
      <c r="Z9" s="22"/>
      <c r="AA9" s="22"/>
      <c r="AD9" s="21"/>
    </row>
    <row r="10" customFormat="false" ht="15.75" hidden="false" customHeight="false" outlineLevel="0" collapsed="false">
      <c r="A10" s="23" t="s">
        <v>4</v>
      </c>
      <c r="B10" s="20" t="n">
        <v>47415</v>
      </c>
      <c r="C10" s="20" t="n">
        <v>56423</v>
      </c>
      <c r="D10" s="20" t="n">
        <v>69818</v>
      </c>
      <c r="E10" s="20" t="n">
        <v>62170</v>
      </c>
      <c r="F10" s="20" t="n">
        <v>66651</v>
      </c>
      <c r="G10" s="20" t="n">
        <v>76281</v>
      </c>
      <c r="H10" s="20" t="n">
        <v>88278</v>
      </c>
      <c r="I10" s="20" t="n">
        <v>68501</v>
      </c>
      <c r="J10" s="20" t="n">
        <v>62534</v>
      </c>
      <c r="K10" s="20" t="n">
        <v>64688</v>
      </c>
      <c r="L10" s="20" t="n">
        <v>67714</v>
      </c>
      <c r="M10" s="20" t="n">
        <v>72650</v>
      </c>
      <c r="N10" s="20" t="n">
        <v>66428</v>
      </c>
      <c r="O10" s="20" t="n">
        <v>56748</v>
      </c>
      <c r="P10" s="20" t="n">
        <v>51288</v>
      </c>
      <c r="Q10" s="20" t="n">
        <v>52938</v>
      </c>
      <c r="R10" s="20" t="n">
        <v>53993</v>
      </c>
      <c r="S10" s="20" t="n">
        <v>50202</v>
      </c>
      <c r="T10" s="20" t="n">
        <v>39934</v>
      </c>
      <c r="U10" s="20" t="n">
        <v>36910</v>
      </c>
      <c r="V10" s="20" t="n">
        <v>37135</v>
      </c>
      <c r="W10" s="20" t="n">
        <v>39201</v>
      </c>
      <c r="X10" s="21" t="n">
        <v>37182</v>
      </c>
      <c r="Y10" s="24" t="n">
        <v>35739</v>
      </c>
      <c r="Z10" s="24" t="n">
        <v>32406</v>
      </c>
      <c r="AA10" s="24"/>
      <c r="AB10" s="21" t="n">
        <v>31562</v>
      </c>
      <c r="AC10" s="21" t="n">
        <v>23889</v>
      </c>
      <c r="AD10" s="24" t="n">
        <v>33822</v>
      </c>
    </row>
    <row r="11" customFormat="false" ht="15.75" hidden="false" customHeight="false" outlineLevel="0" collapsed="false">
      <c r="A11" s="23" t="s">
        <v>5</v>
      </c>
      <c r="B11" s="20" t="n">
        <v>312914</v>
      </c>
      <c r="C11" s="20" t="n">
        <v>311443</v>
      </c>
      <c r="D11" s="20" t="n">
        <v>304916</v>
      </c>
      <c r="E11" s="20" t="n">
        <v>282105</v>
      </c>
      <c r="F11" s="20" t="n">
        <v>297885</v>
      </c>
      <c r="G11" s="20" t="n">
        <v>401575</v>
      </c>
      <c r="H11" s="20" t="n">
        <v>473000</v>
      </c>
      <c r="I11" s="20" t="n">
        <v>526066</v>
      </c>
      <c r="J11" s="20" t="n">
        <v>580459</v>
      </c>
      <c r="K11" s="20" t="n">
        <v>660796</v>
      </c>
      <c r="L11" s="20" t="n">
        <v>812685</v>
      </c>
      <c r="M11" s="20" t="n">
        <v>899840</v>
      </c>
      <c r="N11" s="20" t="n">
        <v>852306</v>
      </c>
      <c r="O11" s="20" t="n">
        <v>788509</v>
      </c>
      <c r="P11" s="20" t="n">
        <v>806816</v>
      </c>
      <c r="Q11" s="20" t="n">
        <v>989172</v>
      </c>
      <c r="R11" s="20" t="n">
        <v>1263006</v>
      </c>
      <c r="S11" s="20" t="n">
        <v>1379249</v>
      </c>
      <c r="T11" s="20" t="n">
        <v>1352030</v>
      </c>
      <c r="U11" s="20" t="n">
        <v>1240012</v>
      </c>
      <c r="V11" s="20" t="n">
        <v>1349471</v>
      </c>
      <c r="W11" s="20" t="n">
        <v>1466105</v>
      </c>
      <c r="X11" s="21" t="n">
        <v>1613097</v>
      </c>
      <c r="Y11" s="24" t="n">
        <v>1599986</v>
      </c>
      <c r="Z11" s="24" t="n">
        <v>1604848</v>
      </c>
      <c r="AA11" s="24"/>
      <c r="AB11" s="21" t="n">
        <v>1453008</v>
      </c>
      <c r="AC11" s="21" t="n">
        <v>727167</v>
      </c>
      <c r="AD11" s="24" t="n">
        <v>934009</v>
      </c>
    </row>
    <row r="12" customFormat="false" ht="15.75" hidden="false" customHeight="false" outlineLevel="0" collapsed="false">
      <c r="A12" s="23" t="s">
        <v>6</v>
      </c>
      <c r="B12" s="20" t="n">
        <v>230404</v>
      </c>
      <c r="C12" s="20" t="n">
        <v>217081</v>
      </c>
      <c r="D12" s="20" t="n">
        <v>207561</v>
      </c>
      <c r="E12" s="20" t="n">
        <v>194870</v>
      </c>
      <c r="F12" s="20" t="n">
        <v>204003</v>
      </c>
      <c r="G12" s="20" t="n">
        <v>285536</v>
      </c>
      <c r="H12" s="20" t="n">
        <v>345978</v>
      </c>
      <c r="I12" s="20" t="n">
        <v>382880</v>
      </c>
      <c r="J12" s="20" t="n">
        <v>419645</v>
      </c>
      <c r="K12" s="20" t="n">
        <v>468171</v>
      </c>
      <c r="L12" s="20" t="n">
        <v>574629</v>
      </c>
      <c r="M12" s="20" t="n">
        <v>640819</v>
      </c>
      <c r="N12" s="20" t="n">
        <v>602269</v>
      </c>
      <c r="O12" s="20" t="n">
        <v>547187</v>
      </c>
      <c r="P12" s="20" t="n">
        <v>552244</v>
      </c>
      <c r="Q12" s="20" t="n">
        <v>682419</v>
      </c>
      <c r="R12" s="20" t="n">
        <v>885830</v>
      </c>
      <c r="S12" s="20" t="n">
        <v>984745</v>
      </c>
      <c r="T12" s="20" t="n">
        <v>968807</v>
      </c>
      <c r="U12" s="20" t="n">
        <v>864183</v>
      </c>
      <c r="V12" s="20" t="n">
        <v>950724</v>
      </c>
      <c r="W12" s="20" t="n">
        <v>1030372</v>
      </c>
      <c r="X12" s="21" t="n">
        <v>1144658</v>
      </c>
      <c r="Y12" s="24" t="n">
        <v>1146761</v>
      </c>
      <c r="Z12" s="24" t="n">
        <v>1174681</v>
      </c>
      <c r="AA12" s="24"/>
      <c r="AB12" s="21" t="n">
        <v>1142958</v>
      </c>
      <c r="AC12" s="21" t="n">
        <v>435064</v>
      </c>
      <c r="AD12" s="24" t="n">
        <v>592376</v>
      </c>
    </row>
    <row r="13" customFormat="false" ht="15.75" hidden="false" customHeight="false" outlineLevel="0" collapsed="false">
      <c r="A13" s="23" t="s">
        <v>7</v>
      </c>
      <c r="B13" s="20" t="n">
        <v>597</v>
      </c>
      <c r="C13" s="20" t="n">
        <v>1673</v>
      </c>
      <c r="D13" s="20" t="n">
        <v>2900</v>
      </c>
      <c r="E13" s="20" t="n">
        <v>2700</v>
      </c>
      <c r="F13" s="20" t="n">
        <v>2554</v>
      </c>
      <c r="G13" s="20" t="n">
        <v>3267</v>
      </c>
      <c r="H13" s="20" t="n">
        <v>3367</v>
      </c>
      <c r="I13" s="20" t="n">
        <v>2269</v>
      </c>
      <c r="J13" s="20" t="n">
        <v>1986</v>
      </c>
      <c r="K13" s="20" t="n">
        <v>2116</v>
      </c>
      <c r="L13" s="20" t="n">
        <v>2953</v>
      </c>
      <c r="M13" s="20" t="n">
        <v>3282</v>
      </c>
      <c r="N13" s="20" t="n">
        <v>2988</v>
      </c>
      <c r="O13" s="20" t="n">
        <v>2763</v>
      </c>
      <c r="P13" s="20" t="n">
        <v>1755</v>
      </c>
      <c r="Q13" s="20" t="n">
        <v>1225</v>
      </c>
      <c r="R13" s="20" t="n">
        <v>1105</v>
      </c>
      <c r="S13" s="20" t="n">
        <v>981</v>
      </c>
      <c r="T13" s="20" t="n">
        <v>731</v>
      </c>
      <c r="U13" s="20" t="n">
        <v>722</v>
      </c>
      <c r="V13" s="20" t="n">
        <v>745</v>
      </c>
      <c r="W13" s="20" t="n">
        <v>894</v>
      </c>
      <c r="X13" s="21" t="n">
        <v>966</v>
      </c>
      <c r="Y13" s="24" t="n">
        <v>935</v>
      </c>
      <c r="Z13" s="24" t="n">
        <v>847</v>
      </c>
      <c r="AA13" s="24"/>
      <c r="AB13" s="21" t="n">
        <v>749</v>
      </c>
      <c r="AC13" s="1" t="n">
        <v>540</v>
      </c>
      <c r="AD13" s="24" t="n">
        <v>780</v>
      </c>
    </row>
    <row r="14" customFormat="false" ht="15.75" hidden="false" customHeight="false" outlineLevel="0" collapsed="false">
      <c r="A14" s="23" t="s">
        <v>8</v>
      </c>
      <c r="B14" s="20" t="n">
        <v>81913</v>
      </c>
      <c r="C14" s="20" t="n">
        <v>92689</v>
      </c>
      <c r="D14" s="20" t="n">
        <v>94455</v>
      </c>
      <c r="E14" s="20" t="n">
        <v>84535</v>
      </c>
      <c r="F14" s="20" t="n">
        <v>91328</v>
      </c>
      <c r="G14" s="20" t="n">
        <v>112772</v>
      </c>
      <c r="H14" s="20" t="n">
        <v>123655</v>
      </c>
      <c r="I14" s="20" t="n">
        <v>140917</v>
      </c>
      <c r="J14" s="20" t="n">
        <v>158828</v>
      </c>
      <c r="K14" s="20" t="n">
        <v>190509</v>
      </c>
      <c r="L14" s="20" t="n">
        <v>235103</v>
      </c>
      <c r="M14" s="20" t="n">
        <v>255739</v>
      </c>
      <c r="N14" s="20" t="n">
        <v>247049</v>
      </c>
      <c r="O14" s="20" t="n">
        <v>238559</v>
      </c>
      <c r="P14" s="20" t="n">
        <v>252817</v>
      </c>
      <c r="Q14" s="20" t="n">
        <v>305527</v>
      </c>
      <c r="R14" s="20" t="n">
        <v>376071</v>
      </c>
      <c r="S14" s="20" t="n">
        <v>393523</v>
      </c>
      <c r="T14" s="20" t="n">
        <v>382492</v>
      </c>
      <c r="U14" s="20" t="n">
        <v>375107</v>
      </c>
      <c r="V14" s="20" t="n">
        <v>397996</v>
      </c>
      <c r="W14" s="20" t="n">
        <v>434835</v>
      </c>
      <c r="X14" s="21" t="n">
        <v>467466</v>
      </c>
      <c r="Y14" s="24" t="n">
        <v>452286</v>
      </c>
      <c r="Z14" s="24" t="n">
        <v>429315</v>
      </c>
      <c r="AA14" s="24"/>
      <c r="AB14" s="21" t="n">
        <v>309298</v>
      </c>
      <c r="AC14" s="21" t="n">
        <v>291560</v>
      </c>
      <c r="AD14" s="24" t="n">
        <v>340852</v>
      </c>
    </row>
    <row r="15" customFormat="false" ht="15.75" hidden="false" customHeight="false" outlineLevel="0" collapsed="false">
      <c r="A15" s="19"/>
      <c r="B15" s="21"/>
      <c r="C15" s="21"/>
      <c r="D15" s="21"/>
      <c r="E15" s="21"/>
      <c r="F15" s="21"/>
      <c r="G15" s="21"/>
      <c r="H15" s="21"/>
      <c r="I15" s="21"/>
      <c r="J15" s="21"/>
      <c r="K15" s="20"/>
      <c r="L15" s="20"/>
      <c r="M15" s="20"/>
      <c r="N15" s="20"/>
      <c r="O15" s="21"/>
      <c r="P15" s="20"/>
      <c r="Q15" s="20"/>
      <c r="R15" s="20"/>
      <c r="S15" s="21"/>
      <c r="T15" s="21"/>
      <c r="U15" s="20"/>
      <c r="V15" s="21"/>
      <c r="W15" s="21"/>
      <c r="X15" s="21"/>
      <c r="Y15" s="21"/>
      <c r="Z15" s="21"/>
      <c r="AA15" s="21"/>
      <c r="AD15" s="24"/>
    </row>
    <row r="16" customFormat="false" ht="15.75" hidden="false" customHeight="false" outlineLevel="0" collapsed="false">
      <c r="A16" s="23" t="s">
        <v>9</v>
      </c>
      <c r="B16" s="20" t="n">
        <v>358997</v>
      </c>
      <c r="C16" s="20" t="n">
        <v>366331</v>
      </c>
      <c r="D16" s="20" t="n">
        <v>373064</v>
      </c>
      <c r="E16" s="20" t="n">
        <v>342828</v>
      </c>
      <c r="F16" s="20" t="n">
        <v>362939</v>
      </c>
      <c r="G16" s="20" t="n">
        <v>476214</v>
      </c>
      <c r="H16" s="20" t="n">
        <v>559658</v>
      </c>
      <c r="I16" s="20" t="n">
        <v>593158</v>
      </c>
      <c r="J16" s="20" t="n">
        <v>641528</v>
      </c>
      <c r="K16" s="20" t="n">
        <v>723886</v>
      </c>
      <c r="L16" s="20" t="n">
        <v>878626</v>
      </c>
      <c r="M16" s="20" t="n">
        <v>971047</v>
      </c>
      <c r="N16" s="20" t="n">
        <v>917350</v>
      </c>
      <c r="O16" s="20" t="n">
        <v>844087</v>
      </c>
      <c r="P16" s="20" t="n">
        <v>856991</v>
      </c>
      <c r="Q16" s="20" t="n">
        <v>1040915</v>
      </c>
      <c r="R16" s="20" t="n">
        <v>1315782</v>
      </c>
      <c r="S16" s="20" t="n">
        <v>1428550</v>
      </c>
      <c r="T16" s="20" t="n">
        <v>1391130</v>
      </c>
      <c r="U16" s="20" t="n">
        <v>1276146</v>
      </c>
      <c r="V16" s="20" t="n">
        <v>1385840</v>
      </c>
      <c r="W16" s="20" t="n">
        <v>1504500</v>
      </c>
      <c r="X16" s="21" t="n">
        <v>1649543</v>
      </c>
      <c r="Y16" s="25" t="n">
        <v>1635099</v>
      </c>
      <c r="Z16" s="25" t="n">
        <v>1636678</v>
      </c>
      <c r="AA16" s="25"/>
      <c r="AB16" s="21" t="n">
        <v>1484085</v>
      </c>
      <c r="AC16" s="21" t="n">
        <v>750577</v>
      </c>
      <c r="AD16" s="24" t="n">
        <v>967248</v>
      </c>
    </row>
    <row r="17" customFormat="false" ht="15.75" hidden="false" customHeight="false" outlineLevel="0" collapsed="false">
      <c r="A17" s="23" t="s">
        <v>10</v>
      </c>
      <c r="B17" s="20" t="n">
        <v>1332</v>
      </c>
      <c r="C17" s="20" t="n">
        <v>1535</v>
      </c>
      <c r="D17" s="20" t="n">
        <v>1670</v>
      </c>
      <c r="E17" s="20" t="n">
        <v>1447</v>
      </c>
      <c r="F17" s="20" t="n">
        <v>1597</v>
      </c>
      <c r="G17" s="20" t="n">
        <v>1642</v>
      </c>
      <c r="H17" s="20" t="n">
        <v>1620</v>
      </c>
      <c r="I17" s="20" t="n">
        <v>1409</v>
      </c>
      <c r="J17" s="20" t="n">
        <v>1465</v>
      </c>
      <c r="K17" s="20" t="n">
        <v>1598</v>
      </c>
      <c r="L17" s="20" t="n">
        <v>1773</v>
      </c>
      <c r="M17" s="20" t="n">
        <v>1443</v>
      </c>
      <c r="N17" s="20" t="n">
        <v>1384</v>
      </c>
      <c r="O17" s="20" t="n">
        <v>1170</v>
      </c>
      <c r="P17" s="20" t="n">
        <v>1113</v>
      </c>
      <c r="Q17" s="20" t="n">
        <v>1195</v>
      </c>
      <c r="R17" s="20" t="n">
        <v>1217</v>
      </c>
      <c r="S17" s="20" t="n">
        <v>901</v>
      </c>
      <c r="T17" s="20" t="n">
        <v>834</v>
      </c>
      <c r="U17" s="20" t="n">
        <v>776</v>
      </c>
      <c r="V17" s="20" t="n">
        <v>766</v>
      </c>
      <c r="W17" s="20" t="n">
        <v>806</v>
      </c>
      <c r="X17" s="1" t="n">
        <v>736</v>
      </c>
      <c r="Y17" s="25" t="n">
        <v>626</v>
      </c>
      <c r="Z17" s="25" t="n">
        <v>576</v>
      </c>
      <c r="AA17" s="25"/>
      <c r="AB17" s="1" t="n">
        <v>485</v>
      </c>
      <c r="AC17" s="1" t="n">
        <v>479</v>
      </c>
      <c r="AD17" s="24" t="n">
        <v>583</v>
      </c>
    </row>
    <row r="18" customFormat="false" ht="15.75" hidden="false" customHeight="false" outlineLevel="0" collapsed="false">
      <c r="A18" s="19"/>
      <c r="B18" s="21"/>
      <c r="C18" s="21"/>
      <c r="D18" s="21"/>
      <c r="E18" s="21"/>
      <c r="F18" s="21"/>
      <c r="G18" s="21"/>
      <c r="H18" s="21"/>
      <c r="I18" s="21"/>
      <c r="J18" s="21"/>
      <c r="K18" s="20"/>
      <c r="L18" s="20"/>
      <c r="M18" s="20"/>
      <c r="N18" s="20"/>
      <c r="O18" s="21"/>
      <c r="P18" s="20"/>
      <c r="Q18" s="20"/>
      <c r="R18" s="20"/>
      <c r="S18" s="21"/>
      <c r="T18" s="21"/>
      <c r="U18" s="20"/>
      <c r="V18" s="21"/>
      <c r="W18" s="21"/>
      <c r="Y18" s="24"/>
      <c r="Z18" s="24"/>
      <c r="AA18" s="24"/>
      <c r="AD18" s="24"/>
    </row>
    <row r="19" customFormat="false" ht="15.75" hidden="false" customHeight="false" outlineLevel="0" collapsed="false">
      <c r="A19" s="23" t="s">
        <v>11</v>
      </c>
      <c r="B19" s="20" t="n">
        <v>265721</v>
      </c>
      <c r="C19" s="20" t="n">
        <v>255098</v>
      </c>
      <c r="D19" s="20" t="n">
        <v>251322</v>
      </c>
      <c r="E19" s="20" t="n">
        <v>232994</v>
      </c>
      <c r="F19" s="20" t="n">
        <v>244650</v>
      </c>
      <c r="G19" s="20" t="n">
        <v>332679</v>
      </c>
      <c r="H19" s="20" t="n">
        <v>397551</v>
      </c>
      <c r="I19" s="20" t="n">
        <v>423796</v>
      </c>
      <c r="J19" s="20" t="n">
        <v>457240</v>
      </c>
      <c r="K19" s="20" t="n">
        <v>505337</v>
      </c>
      <c r="L19" s="20" t="n">
        <v>612330</v>
      </c>
      <c r="M19" s="20" t="n">
        <v>679662</v>
      </c>
      <c r="N19" s="20" t="n">
        <v>638916</v>
      </c>
      <c r="O19" s="20" t="n">
        <v>578903</v>
      </c>
      <c r="P19" s="20" t="n">
        <v>581390</v>
      </c>
      <c r="Q19" s="20" t="n">
        <v>712129</v>
      </c>
      <c r="R19" s="20" t="n">
        <v>917274</v>
      </c>
      <c r="S19" s="20" t="n">
        <v>1015453</v>
      </c>
      <c r="T19" s="20" t="n">
        <v>993414</v>
      </c>
      <c r="U19" s="20" t="n">
        <v>885447</v>
      </c>
      <c r="V19" s="20" t="n">
        <v>972659</v>
      </c>
      <c r="W19" s="20" t="n">
        <v>1053230</v>
      </c>
      <c r="X19" s="21" t="n">
        <v>1165993</v>
      </c>
      <c r="Y19" s="24" t="n">
        <v>1167101</v>
      </c>
      <c r="Z19" s="24" t="n">
        <v>1196212</v>
      </c>
      <c r="AA19" s="24"/>
      <c r="AB19" s="21" t="n">
        <v>1164815</v>
      </c>
      <c r="AC19" s="21" t="n">
        <v>450332</v>
      </c>
      <c r="AD19" s="24" t="n">
        <v>615748</v>
      </c>
    </row>
    <row r="20" customFormat="false" ht="15.75" hidden="false" customHeight="false" outlineLevel="0" collapsed="false">
      <c r="A20" s="23" t="s">
        <v>12</v>
      </c>
      <c r="B20" s="20" t="n">
        <v>1</v>
      </c>
      <c r="C20" s="20" t="n">
        <v>4</v>
      </c>
      <c r="D20" s="20" t="n">
        <v>3</v>
      </c>
      <c r="E20" s="20" t="n">
        <v>4</v>
      </c>
      <c r="F20" s="20" t="n">
        <v>3</v>
      </c>
      <c r="G20" s="20" t="n">
        <v>7</v>
      </c>
      <c r="H20" s="20" t="n">
        <v>10</v>
      </c>
      <c r="I20" s="20" t="n">
        <v>3</v>
      </c>
      <c r="J20" s="20" t="n">
        <v>7</v>
      </c>
      <c r="K20" s="20" t="n">
        <v>7</v>
      </c>
      <c r="L20" s="20" t="n">
        <v>20</v>
      </c>
      <c r="M20" s="20" t="n">
        <v>15</v>
      </c>
      <c r="N20" s="20" t="n">
        <v>9</v>
      </c>
      <c r="O20" s="20" t="n">
        <v>17</v>
      </c>
      <c r="P20" s="20" t="n">
        <v>12</v>
      </c>
      <c r="Q20" s="20" t="n">
        <v>10</v>
      </c>
      <c r="R20" s="20" t="n">
        <v>9</v>
      </c>
      <c r="S20" s="20" t="n">
        <v>5</v>
      </c>
      <c r="T20" s="20" t="n">
        <v>3</v>
      </c>
      <c r="U20" s="20" t="n">
        <v>8</v>
      </c>
      <c r="V20" s="20" t="n">
        <v>10</v>
      </c>
      <c r="W20" s="20" t="n">
        <v>8</v>
      </c>
      <c r="X20" s="1" t="n">
        <v>7</v>
      </c>
      <c r="Y20" s="24" t="n">
        <v>7</v>
      </c>
      <c r="Z20" s="24" t="n">
        <v>6</v>
      </c>
      <c r="AA20" s="24"/>
      <c r="AB20" s="1" t="n">
        <v>10</v>
      </c>
      <c r="AC20" s="1" t="n">
        <v>7</v>
      </c>
      <c r="AD20" s="24" t="n">
        <v>4</v>
      </c>
    </row>
    <row r="21" customFormat="false" ht="15.75" hidden="false" customHeight="false" outlineLevel="0" collapsed="false">
      <c r="A21" s="23" t="s">
        <v>13</v>
      </c>
      <c r="B21" s="20" t="n">
        <v>7828</v>
      </c>
      <c r="C21" s="20" t="n">
        <v>14059</v>
      </c>
      <c r="D21" s="20" t="n">
        <v>21207</v>
      </c>
      <c r="E21" s="20" t="n">
        <v>19913</v>
      </c>
      <c r="F21" s="20" t="n">
        <v>21425</v>
      </c>
      <c r="G21" s="20" t="n">
        <v>24443</v>
      </c>
      <c r="H21" s="20" t="n">
        <v>22566</v>
      </c>
      <c r="I21" s="20" t="n">
        <v>18891</v>
      </c>
      <c r="J21" s="20" t="n">
        <v>17465</v>
      </c>
      <c r="K21" s="20" t="n">
        <v>19591</v>
      </c>
      <c r="L21" s="20" t="n">
        <v>22495</v>
      </c>
      <c r="M21" s="20" t="n">
        <v>24029</v>
      </c>
      <c r="N21" s="20" t="n">
        <v>20579</v>
      </c>
      <c r="O21" s="20" t="n">
        <v>17098</v>
      </c>
      <c r="P21" s="20" t="n">
        <v>13221</v>
      </c>
      <c r="Q21" s="20" t="n">
        <v>12859</v>
      </c>
      <c r="R21" s="20" t="n">
        <v>11159</v>
      </c>
      <c r="S21" s="20" t="n">
        <v>9613</v>
      </c>
      <c r="T21" s="20" t="n">
        <v>8684</v>
      </c>
      <c r="U21" s="20" t="n">
        <v>9947</v>
      </c>
      <c r="V21" s="20" t="n">
        <v>10272</v>
      </c>
      <c r="W21" s="20" t="n">
        <v>11401</v>
      </c>
      <c r="X21" s="21" t="n">
        <v>10602</v>
      </c>
      <c r="Y21" s="24" t="n">
        <v>11048</v>
      </c>
      <c r="Z21" s="24" t="n">
        <v>6703</v>
      </c>
      <c r="AA21" s="24"/>
      <c r="AB21" s="21" t="n">
        <v>6224</v>
      </c>
      <c r="AC21" s="21" t="n">
        <v>5586</v>
      </c>
      <c r="AD21" s="24" t="n">
        <v>7293</v>
      </c>
    </row>
    <row r="22" customFormat="false" ht="15.75" hidden="false" customHeight="false" outlineLevel="0" collapsed="false">
      <c r="A22" s="23" t="s">
        <v>14</v>
      </c>
      <c r="B22" s="26" t="s">
        <v>15</v>
      </c>
      <c r="C22" s="26" t="s">
        <v>15</v>
      </c>
      <c r="D22" s="26" t="s">
        <v>15</v>
      </c>
      <c r="E22" s="26" t="s">
        <v>15</v>
      </c>
      <c r="F22" s="26" t="s">
        <v>15</v>
      </c>
      <c r="G22" s="26" t="s">
        <v>15</v>
      </c>
      <c r="H22" s="20" t="n">
        <v>4824</v>
      </c>
      <c r="I22" s="20" t="n">
        <v>3099</v>
      </c>
      <c r="J22" s="20" t="n">
        <v>1717</v>
      </c>
      <c r="K22" s="20" t="n">
        <v>1351</v>
      </c>
      <c r="L22" s="20" t="n">
        <v>1358</v>
      </c>
      <c r="M22" s="20" t="n">
        <v>1634</v>
      </c>
      <c r="N22" s="20" t="n">
        <v>1434</v>
      </c>
      <c r="O22" s="20" t="n">
        <v>976</v>
      </c>
      <c r="P22" s="20" t="n">
        <v>904</v>
      </c>
      <c r="Q22" s="20" t="n">
        <v>1063</v>
      </c>
      <c r="R22" s="20" t="n">
        <v>1006</v>
      </c>
      <c r="S22" s="20" t="n">
        <v>845</v>
      </c>
      <c r="T22" s="20" t="n">
        <v>829</v>
      </c>
      <c r="U22" s="20" t="n">
        <v>732</v>
      </c>
      <c r="V22" s="20" t="n">
        <v>206</v>
      </c>
      <c r="W22" s="20" t="n">
        <v>367</v>
      </c>
      <c r="X22" s="1" t="n">
        <v>775</v>
      </c>
      <c r="Y22" s="24" t="n">
        <v>302</v>
      </c>
      <c r="Z22" s="24" t="n">
        <v>290</v>
      </c>
      <c r="AA22" s="24"/>
      <c r="AB22" s="1" t="n">
        <v>360</v>
      </c>
      <c r="AC22" s="1" t="n">
        <v>386</v>
      </c>
      <c r="AD22" s="24" t="n">
        <v>314</v>
      </c>
    </row>
    <row r="23" customFormat="false" ht="15.75" hidden="false" customHeight="false" outlineLevel="0" collapsed="false">
      <c r="A23" s="23" t="s">
        <v>16</v>
      </c>
      <c r="B23" s="20" t="n">
        <v>86778</v>
      </c>
      <c r="C23" s="20" t="n">
        <v>98705</v>
      </c>
      <c r="D23" s="20" t="n">
        <v>102201</v>
      </c>
      <c r="E23" s="20" t="n">
        <v>91358</v>
      </c>
      <c r="F23" s="20" t="n">
        <v>98452</v>
      </c>
      <c r="G23" s="20" t="n">
        <v>120726</v>
      </c>
      <c r="H23" s="20" t="n">
        <v>136300</v>
      </c>
      <c r="I23" s="20" t="n">
        <v>148771</v>
      </c>
      <c r="J23" s="20" t="n">
        <v>166539</v>
      </c>
      <c r="K23" s="20" t="n">
        <v>199186</v>
      </c>
      <c r="L23" s="20" t="n">
        <v>244192</v>
      </c>
      <c r="M23" s="20" t="n">
        <v>267121</v>
      </c>
      <c r="N23" s="20" t="n">
        <v>257777</v>
      </c>
      <c r="O23" s="20" t="n">
        <v>248246</v>
      </c>
      <c r="P23" s="20" t="n">
        <v>262551</v>
      </c>
      <c r="Q23" s="20" t="n">
        <v>316024</v>
      </c>
      <c r="R23" s="20" t="n">
        <v>387521</v>
      </c>
      <c r="S23" s="20" t="n">
        <v>403501</v>
      </c>
      <c r="T23" s="20" t="n">
        <v>389004</v>
      </c>
      <c r="U23" s="20" t="n">
        <v>380770</v>
      </c>
      <c r="V23" s="20" t="n">
        <v>403418</v>
      </c>
      <c r="W23" s="20" t="n">
        <v>440231</v>
      </c>
      <c r="X23" s="21" t="n">
        <v>472811</v>
      </c>
      <c r="Y23" s="24" t="n">
        <v>457171</v>
      </c>
      <c r="Z23" s="24" t="n">
        <v>433945</v>
      </c>
      <c r="AA23" s="24"/>
      <c r="AB23" s="21" t="n">
        <v>313085</v>
      </c>
      <c r="AC23" s="21" t="n">
        <v>294693</v>
      </c>
      <c r="AD23" s="24" t="n">
        <v>344421</v>
      </c>
    </row>
    <row r="24" customFormat="false" ht="15.75" hidden="false" customHeight="false" outlineLevel="0" collapsed="false">
      <c r="A24" s="23" t="s">
        <v>17</v>
      </c>
      <c r="B24" s="20" t="n">
        <v>1</v>
      </c>
      <c r="C24" s="20" t="n">
        <v>0</v>
      </c>
      <c r="D24" s="20" t="n">
        <v>1</v>
      </c>
      <c r="E24" s="20" t="n">
        <v>6</v>
      </c>
      <c r="F24" s="20" t="n">
        <v>6</v>
      </c>
      <c r="G24" s="20" t="n">
        <v>1</v>
      </c>
      <c r="H24" s="20" t="n">
        <v>27</v>
      </c>
      <c r="I24" s="20" t="n">
        <v>7</v>
      </c>
      <c r="J24" s="20" t="n">
        <v>25</v>
      </c>
      <c r="K24" s="20" t="n">
        <v>12</v>
      </c>
      <c r="L24" s="20" t="n">
        <v>4</v>
      </c>
      <c r="M24" s="20" t="n">
        <v>29</v>
      </c>
      <c r="N24" s="20" t="n">
        <v>19</v>
      </c>
      <c r="O24" s="20" t="n">
        <v>17</v>
      </c>
      <c r="P24" s="20" t="n">
        <v>26</v>
      </c>
      <c r="Q24" s="20" t="n">
        <v>24</v>
      </c>
      <c r="R24" s="20" t="n">
        <v>29</v>
      </c>
      <c r="S24" s="20" t="n">
        <v>34</v>
      </c>
      <c r="T24" s="20" t="n">
        <v>30</v>
      </c>
      <c r="U24" s="20" t="n">
        <v>18</v>
      </c>
      <c r="V24" s="20" t="n">
        <v>41</v>
      </c>
      <c r="W24" s="20" t="n">
        <v>69</v>
      </c>
      <c r="X24" s="1" t="n">
        <v>91</v>
      </c>
      <c r="Y24" s="24" t="n">
        <f aca="false">65+4+3+3+4+1+2+3+7+4</f>
        <v>96</v>
      </c>
      <c r="Z24" s="24" t="n">
        <v>98</v>
      </c>
      <c r="AA24" s="25" t="s">
        <v>18</v>
      </c>
      <c r="AB24" s="1" t="n">
        <v>36</v>
      </c>
      <c r="AC24" s="27" t="s">
        <v>15</v>
      </c>
      <c r="AD24" s="28" t="s">
        <v>15</v>
      </c>
    </row>
    <row r="25" customFormat="false" ht="15.75" hidden="false" customHeight="false" outlineLevel="0" collapsed="false">
      <c r="A25" s="23" t="s">
        <v>19</v>
      </c>
      <c r="B25" s="20"/>
      <c r="C25" s="20"/>
      <c r="D25" s="20"/>
      <c r="E25" s="20"/>
      <c r="F25" s="20"/>
      <c r="G25" s="20"/>
      <c r="H25" s="20"/>
      <c r="I25" s="20"/>
      <c r="J25" s="20"/>
      <c r="K25" s="25" t="s">
        <v>15</v>
      </c>
      <c r="L25" s="25" t="s">
        <v>15</v>
      </c>
      <c r="M25" s="25" t="s">
        <v>15</v>
      </c>
      <c r="N25" s="25" t="s">
        <v>15</v>
      </c>
      <c r="O25" s="25" t="s">
        <v>15</v>
      </c>
      <c r="P25" s="25" t="s">
        <v>15</v>
      </c>
      <c r="Q25" s="25" t="s">
        <v>15</v>
      </c>
      <c r="R25" s="25" t="s">
        <v>15</v>
      </c>
      <c r="S25" s="25" t="s">
        <v>15</v>
      </c>
      <c r="T25" s="25" t="s">
        <v>15</v>
      </c>
      <c r="U25" s="25" t="s">
        <v>15</v>
      </c>
      <c r="V25" s="25" t="s">
        <v>15</v>
      </c>
      <c r="W25" s="25" t="s">
        <v>15</v>
      </c>
      <c r="X25" s="25" t="s">
        <v>15</v>
      </c>
      <c r="Y25" s="25" t="s">
        <v>15</v>
      </c>
      <c r="Z25" s="25" t="s">
        <v>15</v>
      </c>
      <c r="AA25" s="25"/>
      <c r="AB25" s="1" t="n">
        <v>40</v>
      </c>
      <c r="AC25" s="1" t="n">
        <v>52</v>
      </c>
      <c r="AD25" s="29" t="n">
        <v>51</v>
      </c>
      <c r="AE25" s="30"/>
    </row>
    <row r="26" customFormat="false" ht="15.75" hidden="false" customHeight="fals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  <c r="M26" s="20"/>
      <c r="N26" s="20"/>
      <c r="O26" s="21"/>
      <c r="P26" s="20"/>
      <c r="Q26" s="20"/>
      <c r="R26" s="20"/>
      <c r="S26" s="21"/>
      <c r="T26" s="21"/>
      <c r="U26" s="20"/>
      <c r="V26" s="21"/>
      <c r="W26" s="21"/>
      <c r="X26" s="31"/>
      <c r="Y26" s="31"/>
      <c r="Z26" s="31"/>
      <c r="AA26" s="31"/>
      <c r="AD26" s="21"/>
    </row>
    <row r="27" s="11" customFormat="true" ht="16.5" hidden="false" customHeight="false" outlineLevel="0" collapsed="false">
      <c r="A27" s="15" t="s">
        <v>20</v>
      </c>
      <c r="B27" s="16" t="n">
        <v>361664</v>
      </c>
      <c r="C27" s="16" t="n">
        <v>461287</v>
      </c>
      <c r="D27" s="16" t="n">
        <v>537306</v>
      </c>
      <c r="E27" s="16" t="n">
        <v>577567</v>
      </c>
      <c r="F27" s="16" t="n">
        <v>608945</v>
      </c>
      <c r="G27" s="16" t="n">
        <v>728577</v>
      </c>
      <c r="H27" s="16" t="n">
        <v>808504</v>
      </c>
      <c r="I27" s="16" t="n">
        <v>814195</v>
      </c>
      <c r="J27" s="16" t="n">
        <v>869340</v>
      </c>
      <c r="K27" s="16" t="n">
        <v>961919</v>
      </c>
      <c r="L27" s="16" t="n">
        <v>1123433</v>
      </c>
      <c r="M27" s="16" t="n">
        <v>1237357</v>
      </c>
      <c r="N27" s="16" t="n">
        <v>1183009</v>
      </c>
      <c r="O27" s="16" t="n">
        <v>1134036</v>
      </c>
      <c r="P27" s="16" t="n">
        <v>1090446</v>
      </c>
      <c r="Q27" s="16" t="n">
        <v>1169112</v>
      </c>
      <c r="R27" s="16" t="n">
        <v>1331290</v>
      </c>
      <c r="S27" s="16" t="n">
        <v>1389917</v>
      </c>
      <c r="T27" s="16" t="n">
        <v>1394794</v>
      </c>
      <c r="U27" s="16" t="n">
        <v>1400416</v>
      </c>
      <c r="V27" s="16" t="n">
        <v>1535903</v>
      </c>
      <c r="W27" s="16" t="n">
        <v>1613742</v>
      </c>
      <c r="X27" s="17" t="n">
        <v>1729139</v>
      </c>
      <c r="Y27" s="17" t="n">
        <v>1697267</v>
      </c>
      <c r="Z27" s="17" t="n">
        <v>1750562</v>
      </c>
      <c r="AA27" s="17"/>
      <c r="AB27" s="17" t="n">
        <v>1411212</v>
      </c>
      <c r="AC27" s="17" t="n">
        <v>1312016</v>
      </c>
      <c r="AD27" s="32" t="n">
        <v>1362236</v>
      </c>
    </row>
    <row r="28" customFormat="false" ht="15.75" hidden="false" customHeight="fals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33"/>
      <c r="Z28" s="33"/>
      <c r="AA28" s="33"/>
      <c r="AB28" s="33"/>
      <c r="AC28" s="33"/>
      <c r="AD28" s="33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35"/>
      <c r="AA29" s="35"/>
      <c r="AB29" s="35"/>
      <c r="AC29" s="35"/>
      <c r="AD29" s="35"/>
    </row>
    <row r="30" customFormat="false" ht="15.75" hidden="false" customHeight="false" outlineLevel="0" collapsed="false">
      <c r="A30" s="3" t="s">
        <v>21</v>
      </c>
    </row>
    <row r="31" customFormat="false" ht="15.75" hidden="false" customHeight="false" outlineLevel="0" collapsed="false">
      <c r="A31" s="3" t="s">
        <v>22</v>
      </c>
    </row>
    <row r="32" customFormat="false" ht="15.75" hidden="false" customHeight="false" outlineLevel="0" collapsed="false">
      <c r="A32" s="3" t="s">
        <v>23</v>
      </c>
    </row>
  </sheetData>
  <mergeCells count="1">
    <mergeCell ref="AA6:AB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4.37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24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25</v>
      </c>
    </row>
    <row r="6" customFormat="false" ht="16.5" hidden="false" customHeight="false" outlineLevel="0" collapsed="false">
      <c r="A6" s="3" t="s">
        <v>26</v>
      </c>
    </row>
    <row r="7" customFormat="false" ht="15.75" hidden="false" customHeight="false" outlineLevel="0" collapsed="false">
      <c r="A7" s="3" t="s">
        <v>27</v>
      </c>
    </row>
    <row r="8" customFormat="false" ht="15.75" hidden="false" customHeight="false" outlineLevel="0" collapsed="false">
      <c r="A8" s="3" t="s">
        <v>28</v>
      </c>
    </row>
    <row r="9" customFormat="false" ht="15.75" hidden="false" customHeight="false" outlineLevel="0" collapsed="false">
      <c r="A9" s="3" t="s">
        <v>29</v>
      </c>
    </row>
    <row r="10" customFormat="false" ht="15.75" hidden="false" customHeight="false" outlineLevel="0" collapsed="false">
      <c r="A10" s="3" t="s">
        <v>30</v>
      </c>
    </row>
    <row r="11" customFormat="false" ht="15.75" hidden="false" customHeight="false" outlineLevel="0" collapsed="false">
      <c r="A11" s="3" t="s">
        <v>31</v>
      </c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1" t="s">
        <v>32</v>
      </c>
    </row>
    <row r="14" customFormat="false" ht="15.75" hidden="false" customHeight="false" outlineLevel="0" collapsed="false">
      <c r="A14" s="1" t="s">
        <v>33</v>
      </c>
    </row>
    <row r="15" customFormat="false" ht="15.75" hidden="false" customHeight="false" outlineLevel="0" collapsed="false">
      <c r="A15" s="3" t="s">
        <v>34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 t="s">
        <v>35</v>
      </c>
    </row>
    <row r="18" customFormat="false" ht="15.75" hidden="false" customHeight="false" outlineLevel="0" collapsed="false">
      <c r="A18" s="3" t="s">
        <v>36</v>
      </c>
    </row>
    <row r="19" customFormat="false" ht="15.75" hidden="false" customHeight="false" outlineLevel="0" collapsed="false">
      <c r="A19" s="3" t="s">
        <v>37</v>
      </c>
    </row>
    <row r="20" customFormat="false" ht="15.75" hidden="false" customHeight="false" outlineLevel="0" collapsed="false">
      <c r="A20" s="3" t="s">
        <v>38</v>
      </c>
    </row>
    <row r="21" customFormat="false" ht="15.75" hidden="false" customHeight="false" outlineLevel="0" collapsed="false">
      <c r="A21" s="3" t="s">
        <v>39</v>
      </c>
    </row>
    <row r="22" customFormat="false" ht="15.75" hidden="false" customHeight="false" outlineLevel="0" collapsed="false">
      <c r="A22" s="3" t="s">
        <v>40</v>
      </c>
    </row>
    <row r="23" customFormat="false" ht="15.75" hidden="false" customHeight="false" outlineLevel="0" collapsed="false">
      <c r="A23" s="3" t="s">
        <v>41</v>
      </c>
    </row>
    <row r="24" customFormat="false" ht="15.75" hidden="false" customHeight="false" outlineLevel="0" collapsed="false">
      <c r="A24" s="3" t="s">
        <v>42</v>
      </c>
    </row>
    <row r="25" customFormat="false" ht="15.75" hidden="false" customHeight="false" outlineLevel="0" collapsed="false">
      <c r="A25" s="3" t="s">
        <v>43</v>
      </c>
    </row>
    <row r="26" customFormat="false" ht="15.75" hidden="false" customHeight="false" outlineLevel="0" collapsed="false">
      <c r="A26" s="3" t="s">
        <v>44</v>
      </c>
    </row>
    <row r="27" customFormat="false" ht="15.75" hidden="false" customHeight="false" outlineLevel="0" collapsed="false">
      <c r="A27" s="3" t="s">
        <v>45</v>
      </c>
    </row>
    <row r="28" customFormat="false" ht="15.7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" t="s">
        <v>47</v>
      </c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" t="s">
        <v>21</v>
      </c>
    </row>
    <row r="32" customFormat="false" ht="15.75" hidden="false" customHeight="false" outlineLevel="0" collapsed="false">
      <c r="A32" s="3" t="s">
        <v>22</v>
      </c>
    </row>
    <row r="33" customFormat="false" ht="15.75" hidden="false" customHeight="false" outlineLevel="0" collapsed="false">
      <c r="A33" s="3" t="s">
        <v>23</v>
      </c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1" t="s">
        <v>48</v>
      </c>
    </row>
    <row r="37" customFormat="false" ht="15.75" hidden="false" customHeight="false" outlineLevel="0" collapsed="false">
      <c r="A37" s="4" t="s">
        <v>49</v>
      </c>
    </row>
    <row r="38" customFormat="false" ht="12" hidden="false" customHeight="false" outlineLevel="0" collapsed="false">
      <c r="A38" s="37"/>
    </row>
    <row r="39" customFormat="false" ht="12" hidden="false" customHeight="false" outlineLevel="0" collapsed="false">
      <c r="A39" s="37"/>
    </row>
    <row r="40" customFormat="false" ht="15.75" hidden="false" customHeight="false" outlineLevel="0" collapsed="false">
      <c r="A40" s="38" t="s">
        <v>50</v>
      </c>
    </row>
    <row r="41" customFormat="false" ht="15.75" hidden="false" customHeight="false" outlineLevel="0" collapsed="false">
      <c r="A41" s="39"/>
    </row>
    <row r="42" customFormat="false" ht="15.75" hidden="false" customHeight="false" outlineLevel="0" collapsed="false">
      <c r="A42" s="38" t="s">
        <v>51</v>
      </c>
    </row>
    <row r="43" customFormat="false" ht="15.75" hidden="false" customHeight="false" outlineLevel="0" collapsed="false">
      <c r="A43" s="38" t="s">
        <v>52</v>
      </c>
    </row>
    <row r="44" customFormat="false" ht="15.75" hidden="false" customHeight="false" outlineLevel="0" collapsed="false">
      <c r="A44" s="38" t="s">
        <v>53</v>
      </c>
    </row>
    <row r="45" customFormat="false" ht="15.75" hidden="false" customHeight="false" outlineLevel="0" collapsed="false">
      <c r="A45" s="38" t="s">
        <v>54</v>
      </c>
    </row>
    <row r="46" customFormat="false" ht="15.75" hidden="false" customHeight="false" outlineLevel="0" collapsed="false">
      <c r="A46" s="38" t="s">
        <v>55</v>
      </c>
    </row>
    <row r="47" customFormat="false" ht="15.75" hidden="false" customHeight="false" outlineLevel="0" collapsed="false">
      <c r="A47" s="38" t="s">
        <v>56</v>
      </c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8" t="s">
        <v>57</v>
      </c>
    </row>
    <row r="50" customFormat="false" ht="15.75" hidden="false" customHeight="false" outlineLevel="0" collapsed="false">
      <c r="A50" s="38" t="s">
        <v>58</v>
      </c>
    </row>
    <row r="51" customFormat="false" ht="15.75" hidden="false" customHeight="false" outlineLevel="0" collapsed="false">
      <c r="A51" s="38" t="s">
        <v>59</v>
      </c>
    </row>
    <row r="52" customFormat="false" ht="15.75" hidden="false" customHeight="false" outlineLevel="0" collapsed="false">
      <c r="A52" s="38" t="s">
        <v>60</v>
      </c>
    </row>
    <row r="53" customFormat="false" ht="15.75" hidden="false" customHeight="false" outlineLevel="0" collapsed="false">
      <c r="A53" s="38" t="s">
        <v>61</v>
      </c>
    </row>
    <row r="54" customFormat="false" ht="15.75" hidden="false" customHeight="false" outlineLevel="0" collapsed="false">
      <c r="A54" s="39"/>
    </row>
    <row r="55" customFormat="false" ht="15.75" hidden="false" customHeight="false" outlineLevel="0" collapsed="false">
      <c r="A55" s="38" t="s">
        <v>62</v>
      </c>
    </row>
    <row r="56" customFormat="false" ht="15.75" hidden="false" customHeight="false" outlineLevel="0" collapsed="false">
      <c r="A56" s="38" t="s">
        <v>63</v>
      </c>
    </row>
    <row r="57" customFormat="false" ht="15.75" hidden="false" customHeight="false" outlineLevel="0" collapsed="false">
      <c r="A57" s="38" t="s">
        <v>64</v>
      </c>
    </row>
    <row r="58" customFormat="false" ht="15.75" hidden="false" customHeight="false" outlineLevel="0" collapsed="false">
      <c r="A58" s="38" t="s">
        <v>65</v>
      </c>
    </row>
    <row r="59" customFormat="false" ht="15.75" hidden="false" customHeight="false" outlineLevel="0" collapsed="false">
      <c r="A59" s="38" t="s">
        <v>66</v>
      </c>
    </row>
    <row r="60" customFormat="false" ht="15.75" hidden="false" customHeight="false" outlineLevel="0" collapsed="false">
      <c r="A60" s="38" t="s">
        <v>67</v>
      </c>
    </row>
    <row r="61" customFormat="false" ht="15.75" hidden="false" customHeight="false" outlineLevel="0" collapsed="false">
      <c r="A61" s="39"/>
    </row>
    <row r="62" customFormat="false" ht="15.75" hidden="false" customHeight="false" outlineLevel="0" collapsed="false">
      <c r="A62" s="38" t="s">
        <v>68</v>
      </c>
    </row>
    <row r="63" customFormat="false" ht="15.75" hidden="false" customHeight="false" outlineLevel="0" collapsed="false">
      <c r="A63" s="38" t="s">
        <v>69</v>
      </c>
    </row>
    <row r="64" customFormat="false" ht="15.75" hidden="false" customHeight="false" outlineLevel="0" collapsed="false">
      <c r="A64" s="38" t="s">
        <v>70</v>
      </c>
    </row>
    <row r="65" customFormat="false" ht="15.75" hidden="false" customHeight="false" outlineLevel="0" collapsed="false">
      <c r="A65" s="38" t="s">
        <v>71</v>
      </c>
    </row>
    <row r="66" customFormat="false" ht="15.75" hidden="false" customHeight="false" outlineLevel="0" collapsed="false">
      <c r="A66" s="38" t="s">
        <v>72</v>
      </c>
    </row>
    <row r="67" customFormat="false" ht="15.75" hidden="false" customHeight="false" outlineLevel="0" collapsed="false">
      <c r="A67" s="38" t="s">
        <v>73</v>
      </c>
    </row>
    <row r="68" customFormat="false" ht="15.75" hidden="false" customHeight="false" outlineLevel="0" collapsed="false">
      <c r="A68" s="38" t="s">
        <v>74</v>
      </c>
    </row>
    <row r="69" customFormat="false" ht="15.75" hidden="false" customHeight="false" outlineLevel="0" collapsed="false">
      <c r="A69" s="38" t="s">
        <v>75</v>
      </c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8" t="s">
        <v>76</v>
      </c>
    </row>
    <row r="72" customFormat="false" ht="15.75" hidden="false" customHeight="false" outlineLevel="0" collapsed="false">
      <c r="A72" s="38" t="s">
        <v>63</v>
      </c>
    </row>
    <row r="73" customFormat="false" ht="15.75" hidden="false" customHeight="false" outlineLevel="0" collapsed="false">
      <c r="A73" s="38" t="s">
        <v>77</v>
      </c>
    </row>
    <row r="74" customFormat="false" ht="15.75" hidden="false" customHeight="false" outlineLevel="0" collapsed="false">
      <c r="A74" s="38" t="s">
        <v>78</v>
      </c>
    </row>
    <row r="75" customFormat="false" ht="15.75" hidden="false" customHeight="false" outlineLevel="0" collapsed="false">
      <c r="A75" s="38" t="s">
        <v>79</v>
      </c>
    </row>
    <row r="76" customFormat="false" ht="15.75" hidden="false" customHeight="false" outlineLevel="0" collapsed="false">
      <c r="A76" s="39"/>
    </row>
    <row r="77" customFormat="false" ht="15.75" hidden="false" customHeight="false" outlineLevel="0" collapsed="false">
      <c r="A77" s="38" t="s">
        <v>80</v>
      </c>
    </row>
    <row r="78" customFormat="false" ht="15.75" hidden="false" customHeight="false" outlineLevel="0" collapsed="false">
      <c r="A78" s="38" t="s">
        <v>63</v>
      </c>
    </row>
    <row r="79" customFormat="false" ht="15.75" hidden="false" customHeight="false" outlineLevel="0" collapsed="false">
      <c r="A79" s="38" t="s">
        <v>81</v>
      </c>
    </row>
    <row r="80" customFormat="false" ht="15.75" hidden="false" customHeight="false" outlineLevel="0" collapsed="false">
      <c r="A80" s="38" t="s">
        <v>82</v>
      </c>
    </row>
    <row r="81" customFormat="false" ht="15.75" hidden="false" customHeight="false" outlineLevel="0" collapsed="false">
      <c r="A81" s="38" t="s">
        <v>83</v>
      </c>
    </row>
    <row r="82" customFormat="false" ht="15.75" hidden="false" customHeight="false" outlineLevel="0" collapsed="false">
      <c r="A82" s="38" t="s">
        <v>84</v>
      </c>
    </row>
    <row r="83" customFormat="false" ht="15.75" hidden="false" customHeight="false" outlineLevel="0" collapsed="false">
      <c r="A83" s="38" t="s">
        <v>85</v>
      </c>
    </row>
    <row r="84" customFormat="false" ht="15.75" hidden="false" customHeight="false" outlineLevel="0" collapsed="false">
      <c r="A84" s="39"/>
    </row>
    <row r="85" customFormat="false" ht="15.75" hidden="false" customHeight="false" outlineLevel="0" collapsed="false">
      <c r="A85" s="38" t="s">
        <v>86</v>
      </c>
    </row>
    <row r="86" customFormat="false" ht="15.75" hidden="false" customHeight="false" outlineLevel="0" collapsed="false">
      <c r="A86" s="38" t="s">
        <v>87</v>
      </c>
    </row>
    <row r="87" customFormat="false" ht="15.75" hidden="false" customHeight="false" outlineLevel="0" collapsed="false">
      <c r="A87" s="38" t="s">
        <v>88</v>
      </c>
    </row>
    <row r="88" customFormat="false" ht="15.75" hidden="false" customHeight="false" outlineLevel="0" collapsed="false">
      <c r="A88" s="38" t="s">
        <v>67</v>
      </c>
    </row>
    <row r="89" customFormat="false" ht="15.75" hidden="false" customHeight="false" outlineLevel="0" collapsed="false">
      <c r="A89" s="39"/>
    </row>
    <row r="90" customFormat="false" ht="15.75" hidden="false" customHeight="false" outlineLevel="0" collapsed="false">
      <c r="A90" s="40" t="s">
        <v>89</v>
      </c>
    </row>
  </sheetData>
  <hyperlinks>
    <hyperlink ref="A3" location="Data!A6" display="Back to data"/>
    <hyperlink ref="A37" r:id="rId1" display="http://www.uscourts.gov/bnkrpctystats/bankruptcysta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7:54:57Z</dcterms:created>
  <dc:creator>US Census Bureau</dc:creator>
  <dc:description/>
  <dc:language>en-US</dc:language>
  <cp:lastModifiedBy>mulli320</cp:lastModifiedBy>
  <cp:lastPrinted>2009-04-22T13:08:01Z</cp:lastPrinted>
  <dcterms:modified xsi:type="dcterms:W3CDTF">2009-11-10T13:52:09Z</dcterms:modified>
  <cp:revision>0</cp:revision>
  <dc:subject/>
  <dc:title>Bankruptcy Petitions Filed and Pending, by Type and Chapter</dc:title>
</cp:coreProperties>
</file>