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Explanation" sheetId="4" state="visible" r:id="rId5"/>
    <sheet name="historical" sheetId="5" state="visible" r:id="rId6"/>
  </sheets>
  <definedNames>
    <definedName function="false" hidden="false" name="CDROM" vbProcedure="false">'2005'!$A$5:$G$70</definedName>
    <definedName function="false" hidden="false" name="TITLE" vbProcedure="false">'2005'!$A$5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0">
  <si>
    <t xml:space="preserve">Table 966. Heating Equipment and Fuels for Occupied Units: 1995 to 2007</t>
  </si>
  <si>
    <t xml:space="preserve">See Notes</t>
  </si>
  <si>
    <t xml:space="preserve">    NUMBER (1,000)</t>
  </si>
  <si>
    <t xml:space="preserve">  PERCENT DISTRIBUTION</t>
  </si>
  <si>
    <t xml:space="preserve">TYPE OF EQUIPMENT OR FUEL</t>
  </si>
  <si>
    <t xml:space="preserve">1995</t>
  </si>
  <si>
    <t xml:space="preserve">1999</t>
  </si>
  <si>
    <t xml:space="preserve">2001</t>
  </si>
  <si>
    <t xml:space="preserve">2003 \1</t>
  </si>
  <si>
    <t xml:space="preserve">Unit indicator</t>
  </si>
  <si>
    <t xml:space="preserve">(1,000)</t>
  </si>
  <si>
    <t xml:space="preserve">(percent)</t>
  </si>
  <si>
    <t xml:space="preserve">    Occupied units, total</t>
  </si>
  <si>
    <t xml:space="preserve">Main heating equipment:</t>
  </si>
  <si>
    <t xml:space="preserve">  Warm air furnace</t>
  </si>
  <si>
    <t xml:space="preserve">  Steam or hot water</t>
  </si>
  <si>
    <t xml:space="preserve">  Heat pumps </t>
  </si>
  <si>
    <t xml:space="preserve">  Built-in electric units</t>
  </si>
  <si>
    <t xml:space="preserve">  Floor, wall, or pipeless furnace</t>
  </si>
  <si>
    <t xml:space="preserve">  Room heaters with flue</t>
  </si>
  <si>
    <t xml:space="preserve">  Room heaters without flue</t>
  </si>
  <si>
    <t xml:space="preserve">  Fireplaces, stoves, portable heaters or other</t>
  </si>
  <si>
    <t xml:space="preserve">  None</t>
  </si>
  <si>
    <t xml:space="preserve">House main heating fuel:</t>
  </si>
  <si>
    <t xml:space="preserve"> </t>
  </si>
  <si>
    <t xml:space="preserve">  Electricity</t>
  </si>
  <si>
    <t xml:space="preserve">  Utility gas</t>
  </si>
  <si>
    <t xml:space="preserve">  Bottled, tank, or LP gas</t>
  </si>
  <si>
    <t xml:space="preserve">  Fuel oil, kerosene, etc.</t>
  </si>
  <si>
    <t xml:space="preserve">  Coal or coke</t>
  </si>
  <si>
    <t xml:space="preserve">(Z)</t>
  </si>
  <si>
    <t xml:space="preserve">  Wood and other fuel</t>
  </si>
  <si>
    <t xml:space="preserve">Cooking fuel:</t>
  </si>
  <si>
    <t xml:space="preserve">  Gas \2</t>
  </si>
  <si>
    <t xml:space="preserve">  Other fuel</t>
  </si>
  <si>
    <t xml:space="preserve">Source: U.S. Census Bureau, Current Housing Reports, </t>
  </si>
  <si>
    <t xml:space="preserve">Series H150/95RV, H150/01, H150/03, H150/05, and H150/07, American</t>
  </si>
  <si>
    <t xml:space="preserve">Housing Survey for the United States.</t>
  </si>
  <si>
    <t xml:space="preserve">Table 966. Heating Equipment and Fuels for Occupied Units</t>
  </si>
  <si>
    <t xml:space="preserve">Back to Data</t>
  </si>
  <si>
    <t xml:space="preserve">HEADNOTE</t>
  </si>
  <si>
    <t xml:space="preserve">[97,693 represents 97,693,000. Based on American Housing Survey.</t>
  </si>
  <si>
    <t xml:space="preserve">See Appendix III]</t>
  </si>
  <si>
    <t xml:space="preserve">SYMBOL</t>
  </si>
  <si>
    <t xml:space="preserve">Z Less than 0.05 percent.</t>
  </si>
  <si>
    <t xml:space="preserve">FOOTNOTES</t>
  </si>
  <si>
    <t xml:space="preserve">\1 Based on 2000 census controls.</t>
  </si>
  <si>
    <t xml:space="preserve">\2 Includes utility, bottled, tank, and LP gas.</t>
  </si>
  <si>
    <t xml:space="preserve">Series H150/95RV, H150/99, H150/01, H150/03, H150/05, and H150/07, American</t>
  </si>
  <si>
    <t xml:space="preserve">For more information:</t>
  </si>
  <si>
    <t xml:space="preserve">http://www.census.gov/hhes/www/housing/ahs/nationaldata.html</t>
  </si>
  <si>
    <t xml:space="preserve">$proc$compose autorecur acsd statab09 p0610 $proc$</t>
  </si>
  <si>
    <t xml:space="preserve">[45page]&lt;pn;4;610&gt;&lt;px;;2&gt;Construction and Housing&lt;pa&gt;</t>
  </si>
  <si>
    <t xml:space="preserve">|</t>
  </si>
  <si>
    <t xml:space="preserve">&lt;begtab;tbspec2;&gt;&lt;setnc;8&gt;&lt;setwid;1;8.5p&gt;&lt;setwid;7;2.4p&gt;&lt;setwid;8;2.3p&gt;</t>
  </si>
  <si>
    <t xml:space="preserve">&lt;nr&gt;&lt;setrul;col;6;0.3q&gt;</t>
  </si>
  <si>
    <t xml:space="preserve">Table 958. Heating Equipment and Fuels for Occupied Units: 1995 to 2005</t>
  </si>
  <si>
    <t xml:space="preserve">&lt;Tr;;0&gt;&lt;med&gt;Table 958. &lt;bold&gt;Heating Equipment and Fuels for Occupied Units: 1995 to 2005&lt;l&gt;&lt;lp;6q&gt;&lt;sz;6q&gt;&lt;ff;0&gt;&lt;med&gt;</t>
  </si>
  <si>
    <t xml:space="preserve">&lt;nr&gt;\[&lt;bold&gt;97,693 represents 97,693,000. As of fall. &lt;med&gt;Based on American Housing Survey. </t>
  </si>
  <si>
    <t xml:space="preserve">&lt;nr&gt;See Appendix III\]</t>
  </si>
  <si>
    <t xml:space="preserve">&lt;Tr;2;1&gt;Type of equipment or fuel&lt;Tc;1;5&gt;Number (1,000)&lt;c&gt;&lt;Tc;1;2&gt;Percent distribution&lt;c&gt;</t>
  </si>
  <si>
    <t xml:space="preserve">&lt;chgrow;bold&gt;1995  1999  2001  2003 \1  2005  1995  2005</t>
  </si>
  <si>
    <t xml:space="preserve">$del</t>
  </si>
  <si>
    <t xml:space="preserve">$del  07s0964</t>
  </si>
  <si>
    <t xml:space="preserve">$del  07s0963</t>
  </si>
  <si>
    <t xml:space="preserve">PLEASE REVIEW AND REVISE AS NEEDED--THANKS</t>
  </si>
  <si>
    <t xml:space="preserve">$del   TYPE OF EQUIPMENT OR FUEL</t>
  </si>
  <si>
    <t xml:space="preserve">$del sum heat equip</t>
  </si>
  <si>
    <t xml:space="preserve">$del sum heat fuel</t>
  </si>
  <si>
    <t xml:space="preserve">$del sum cook fuel</t>
  </si>
  <si>
    <t xml:space="preserve">    &lt;chgrow;bold&gt;Occupied units, total</t>
  </si>
  <si>
    <t xml:space="preserve">&lt;lp;6q&gt;Heating equipment:&lt;ql&gt;</t>
  </si>
  <si>
    <t xml:space="preserve">&lt;nr&gt;\n\nWarm air furnace</t>
  </si>
  <si>
    <t xml:space="preserve">\n\nFireplaces, stoves, portable&lt;ql&gt;\n\n\nheaters or other</t>
  </si>
  <si>
    <t xml:space="preserve">&lt;lp;6q&gt;House main heating fuel:&lt;ql&gt;</t>
  </si>
  <si>
    <t xml:space="preserve">&lt;nr&gt;\n\nElectricity</t>
  </si>
  <si>
    <t xml:space="preserve">&lt;lp;6q&gt;Cooking fuel:&lt;ql&gt;</t>
  </si>
  <si>
    <t xml:space="preserve">&lt;nr&gt;&lt;endtab&gt;</t>
  </si>
  <si>
    <t xml:space="preserve">[tbf]Z Less than 0.05 percent.\n\n</t>
  </si>
  <si>
    <t xml:space="preserve">\1 Based on 2000 census controls.\n\n</t>
  </si>
  <si>
    <t xml:space="preserve">[tbf]Source: U.S. Census Bureau, Current Housing Reports,</t>
  </si>
  <si>
    <t xml:space="preserve">Series H150/95RV, H150/99, H150/01, H150/03, and H150/05, American</t>
  </si>
  <si>
    <t xml:space="preserve">Series H150/95RV, H150/99, H150/01, H150/03, and H150/05, &lt;mdit&gt;American </t>
  </si>
  <si>
    <t xml:space="preserve">See Internet site &lt;http://www.census.gov/hhes/www/housing/ahs/nationaldata.html&gt;.</t>
  </si>
  <si>
    <t xml:space="preserve">&lt;med&gt;See \&lt;http://www.census.gov/hhes/www/housing/ahs/nationaldata.html\&gt;.</t>
  </si>
  <si>
    <t xml:space="preserve">INTERNET LINK</t>
  </si>
  <si>
    <t xml:space="preserve">http://www.census.gov/hhes/www/housing.html</t>
  </si>
  <si>
    <t xml:space="preserve">QUESTIONS?? CALL ROSEMARY CLARK 301-763-1171</t>
  </si>
  <si>
    <t xml:space="preserve">NOTE: HHES made two changes to 97 data for 00sa--</t>
  </si>
  <si>
    <t xml:space="preserve">   Cooking fuel: Other fuel and none reversed.</t>
  </si>
  <si>
    <t xml:space="preserve">   Heat equip: 620 lowered to 617</t>
  </si>
  <si>
    <t xml:space="preserve">If you have questions, please call Ian O'brien at (301) 763-7057</t>
  </si>
  <si>
    <t xml:space="preserve">The American Housing Survey (AHS) collects data  on the Nation's housing,</t>
  </si>
  <si>
    <t xml:space="preserve">including apartments, single-family homes, mobile homes, vacant housing units,</t>
  </si>
  <si>
    <t xml:space="preserve">household characteristics, income, housing and neighborhood quality, housing</t>
  </si>
  <si>
    <t xml:space="preserve">costs, equipment and fuels, size of housing unit, and recent movers.  National data</t>
  </si>
  <si>
    <t xml:space="preserve">are collected in odd numbered years, and data for each of 47 selected Metropolitan Areas</t>
  </si>
  <si>
    <t xml:space="preserve">are collected about every four years, with an average of 12 Metropolitan Areas</t>
  </si>
  <si>
    <t xml:space="preserve">included each year.  The national sample covers on average 55,000 homes. Each</t>
  </si>
  <si>
    <t xml:space="preserve">metropolitan areas sample covers 4,800 or more homes.  The survey is conducted by</t>
  </si>
  <si>
    <t xml:space="preserve">the Bureau of the Census for the Department of Housing and Urban Development.  </t>
  </si>
  <si>
    <t xml:space="preserve">The AHS returns to the same housing units year after year to gather data. </t>
  </si>
  <si>
    <t xml:space="preserve">Therefore, this survey is ideal for analyzing the flow of households through</t>
  </si>
  <si>
    <t xml:space="preserve">housing.</t>
  </si>
  <si>
    <t xml:space="preserve">Heating Equipment and Fuels for Occupied Units</t>
  </si>
  <si>
    <t xml:space="preserve">[93,147 represents 93,147,000. Based on American Housing Survey.</t>
  </si>
  <si>
    <t xml:space="preserve">1991</t>
  </si>
  <si>
    <t xml:space="preserve">1993</t>
  </si>
  <si>
    <t xml:space="preserve">1997</t>
  </si>
  <si>
    <t xml:space="preserve">Series H150/91, H150/93, H150/95RV, H150/97, H150/99, H150/01, H150/03, and H150/05, Americ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ahs/nationaldat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4.69"/>
    <col collapsed="false" customWidth="true" hidden="false" outlineLevel="0" max="2" min="2" style="1" width="13.19"/>
    <col collapsed="false" customWidth="true" hidden="false" outlineLevel="0" max="3" min="3" style="1" width="13.79"/>
    <col collapsed="false" customWidth="true" hidden="false" outlineLevel="0" max="4" min="4" style="2" width="12.99"/>
    <col collapsed="false" customWidth="true" hidden="false" outlineLevel="0" max="5" min="5" style="2" width="13.79"/>
    <col collapsed="false" customWidth="true" hidden="false" outlineLevel="0" max="7" min="6" style="2" width="13.49"/>
    <col collapsed="false" customWidth="true" hidden="false" outlineLevel="0" max="8" min="8" style="1" width="12.29"/>
    <col collapsed="false" customWidth="true" hidden="false" outlineLevel="0" max="9" min="9" style="1" width="12.09"/>
    <col collapsed="false" customWidth="false" hidden="false" outlineLevel="0" max="257" min="10" style="1" width="9.6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/>
      <c r="B5" s="7"/>
      <c r="C5" s="6"/>
      <c r="D5" s="6"/>
      <c r="E5" s="6"/>
      <c r="F5" s="6"/>
      <c r="G5" s="6"/>
      <c r="H5" s="7"/>
      <c r="I5" s="6"/>
    </row>
    <row r="6" customFormat="false" ht="15.75" hidden="false" customHeight="false" outlineLevel="0" collapsed="false">
      <c r="A6" s="8"/>
      <c r="B6" s="9"/>
      <c r="C6" s="10" t="s">
        <v>2</v>
      </c>
      <c r="D6" s="11"/>
      <c r="E6" s="11"/>
      <c r="F6" s="8"/>
      <c r="G6" s="8"/>
      <c r="H6" s="12" t="s">
        <v>3</v>
      </c>
      <c r="I6" s="8"/>
    </row>
    <row r="7" customFormat="false" ht="15.75" hidden="false" customHeight="false" outlineLevel="0" collapsed="false">
      <c r="A7" s="13" t="s">
        <v>4</v>
      </c>
      <c r="B7" s="14"/>
      <c r="C7" s="15"/>
      <c r="D7" s="15"/>
      <c r="E7" s="15"/>
      <c r="F7" s="15"/>
      <c r="G7" s="15"/>
      <c r="H7" s="14"/>
      <c r="I7" s="15"/>
    </row>
    <row r="8" customFormat="false" ht="16.5" hidden="false" customHeight="false" outlineLevel="0" collapsed="false">
      <c r="A8" s="16"/>
      <c r="B8" s="17" t="s">
        <v>5</v>
      </c>
      <c r="C8" s="18" t="s">
        <v>6</v>
      </c>
      <c r="D8" s="19" t="s">
        <v>7</v>
      </c>
      <c r="E8" s="18" t="s">
        <v>8</v>
      </c>
      <c r="F8" s="18" t="n">
        <v>2005</v>
      </c>
      <c r="G8" s="18" t="n">
        <v>2007</v>
      </c>
      <c r="H8" s="20" t="s">
        <v>5</v>
      </c>
      <c r="I8" s="18" t="n">
        <v>2005</v>
      </c>
      <c r="J8" s="21" t="n">
        <v>2007</v>
      </c>
    </row>
    <row r="9" customFormat="false" ht="15.75" hidden="false" customHeight="false" outlineLevel="0" collapsed="false">
      <c r="A9" s="22" t="s">
        <v>9</v>
      </c>
      <c r="B9" s="23" t="s">
        <v>10</v>
      </c>
      <c r="C9" s="24" t="s">
        <v>10</v>
      </c>
      <c r="D9" s="24" t="s">
        <v>10</v>
      </c>
      <c r="E9" s="24" t="s">
        <v>10</v>
      </c>
      <c r="F9" s="24" t="s">
        <v>10</v>
      </c>
      <c r="G9" s="24"/>
      <c r="H9" s="25" t="s">
        <v>11</v>
      </c>
      <c r="I9" s="26" t="s">
        <v>11</v>
      </c>
    </row>
    <row r="10" s="3" customFormat="true" ht="16.5" hidden="false" customHeight="false" outlineLevel="0" collapsed="false">
      <c r="A10" s="3" t="s">
        <v>12</v>
      </c>
      <c r="B10" s="27" t="n">
        <v>97693</v>
      </c>
      <c r="C10" s="28" t="n">
        <v>102803</v>
      </c>
      <c r="D10" s="28" t="n">
        <v>106261</v>
      </c>
      <c r="E10" s="28" t="n">
        <v>105842</v>
      </c>
      <c r="F10" s="28" t="n">
        <v>108871</v>
      </c>
      <c r="G10" s="29" t="n">
        <v>110692</v>
      </c>
      <c r="H10" s="30" t="n">
        <v>100</v>
      </c>
      <c r="I10" s="31" t="n">
        <v>100</v>
      </c>
      <c r="J10" s="31" t="n">
        <v>100</v>
      </c>
    </row>
    <row r="11" customFormat="false" ht="15.75" hidden="false" customHeight="false" outlineLevel="0" collapsed="false">
      <c r="A11" s="32" t="s">
        <v>13</v>
      </c>
      <c r="B11" s="33"/>
      <c r="C11" s="2"/>
      <c r="H11" s="34"/>
    </row>
    <row r="12" customFormat="false" ht="15.75" hidden="false" customHeight="false" outlineLevel="0" collapsed="false">
      <c r="A12" s="32" t="s">
        <v>14</v>
      </c>
      <c r="B12" s="33" t="n">
        <v>53165</v>
      </c>
      <c r="C12" s="2" t="n">
        <v>62018</v>
      </c>
      <c r="D12" s="2" t="n">
        <v>65262</v>
      </c>
      <c r="E12" s="2" t="n">
        <v>65380</v>
      </c>
      <c r="F12" s="2" t="n">
        <v>68275</v>
      </c>
      <c r="G12" s="35" t="n">
        <v>69582</v>
      </c>
      <c r="H12" s="34" t="n">
        <v>54.4</v>
      </c>
      <c r="I12" s="36" t="n">
        <v>62.7118332705679</v>
      </c>
      <c r="J12" s="36" t="n">
        <v>62.860911357641</v>
      </c>
    </row>
    <row r="13" customFormat="false" ht="15.75" hidden="false" customHeight="false" outlineLevel="0" collapsed="false">
      <c r="A13" s="32" t="s">
        <v>15</v>
      </c>
      <c r="B13" s="33" t="n">
        <v>13669</v>
      </c>
      <c r="C13" s="2" t="n">
        <v>13153</v>
      </c>
      <c r="D13" s="2" t="n">
        <v>13441</v>
      </c>
      <c r="E13" s="2" t="n">
        <v>13257</v>
      </c>
      <c r="F13" s="2" t="n">
        <v>12880</v>
      </c>
      <c r="G13" s="35" t="n">
        <v>12760</v>
      </c>
      <c r="H13" s="34" t="n">
        <v>14</v>
      </c>
      <c r="I13" s="36" t="n">
        <v>11.8305150131807</v>
      </c>
      <c r="J13" s="36" t="n">
        <v>11.5274816608246</v>
      </c>
    </row>
    <row r="14" customFormat="false" ht="15.75" hidden="false" customHeight="false" outlineLevel="0" collapsed="false">
      <c r="A14" s="32" t="s">
        <v>16</v>
      </c>
      <c r="B14" s="33" t="n">
        <v>9406</v>
      </c>
      <c r="C14" s="2" t="n">
        <v>10992</v>
      </c>
      <c r="D14" s="2" t="n">
        <v>11080</v>
      </c>
      <c r="E14" s="2" t="n">
        <v>11347</v>
      </c>
      <c r="F14" s="2" t="n">
        <v>12484</v>
      </c>
      <c r="G14" s="35" t="n">
        <v>12996</v>
      </c>
      <c r="H14" s="34" t="n">
        <v>9.6</v>
      </c>
      <c r="I14" s="36" t="n">
        <v>11.4667817876202</v>
      </c>
      <c r="J14" s="36" t="n">
        <v>11.7406858670907</v>
      </c>
    </row>
    <row r="15" customFormat="false" ht="15.75" hidden="false" customHeight="false" outlineLevel="0" collapsed="false">
      <c r="A15" s="32" t="s">
        <v>17</v>
      </c>
      <c r="B15" s="33" t="n">
        <v>7035</v>
      </c>
      <c r="C15" s="2" t="n">
        <v>4939</v>
      </c>
      <c r="D15" s="2" t="n">
        <v>5063</v>
      </c>
      <c r="E15" s="2" t="n">
        <v>4760</v>
      </c>
      <c r="F15" s="2" t="n">
        <v>4699</v>
      </c>
      <c r="G15" s="35" t="n">
        <v>4802</v>
      </c>
      <c r="H15" s="34" t="n">
        <v>7.2</v>
      </c>
      <c r="I15" s="36" t="n">
        <v>4.31611723966897</v>
      </c>
      <c r="J15" s="36" t="n">
        <v>4.33816355292162</v>
      </c>
    </row>
    <row r="16" customFormat="false" ht="15.75" hidden="false" customHeight="false" outlineLevel="0" collapsed="false">
      <c r="A16" s="32" t="s">
        <v>18</v>
      </c>
      <c r="B16" s="33" t="n">
        <v>4963</v>
      </c>
      <c r="C16" s="2" t="n">
        <v>5310</v>
      </c>
      <c r="D16" s="2" t="n">
        <v>5343</v>
      </c>
      <c r="E16" s="2" t="n">
        <v>5322</v>
      </c>
      <c r="F16" s="2" t="n">
        <v>5102</v>
      </c>
      <c r="G16" s="35" t="n">
        <v>4994</v>
      </c>
      <c r="H16" s="34" t="n">
        <v>5.1</v>
      </c>
      <c r="I16" s="36" t="n">
        <v>4.68628009295405</v>
      </c>
      <c r="J16" s="36" t="n">
        <v>4.51161782242619</v>
      </c>
    </row>
    <row r="17" customFormat="false" ht="15.75" hidden="false" customHeight="false" outlineLevel="0" collapsed="false">
      <c r="A17" s="32" t="s">
        <v>19</v>
      </c>
      <c r="B17" s="33" t="n">
        <v>1620</v>
      </c>
      <c r="C17" s="2" t="n">
        <v>1624</v>
      </c>
      <c r="D17" s="2" t="n">
        <v>1542</v>
      </c>
      <c r="E17" s="2" t="n">
        <v>1432</v>
      </c>
      <c r="F17" s="2" t="n">
        <v>1294</v>
      </c>
      <c r="G17" s="35" t="n">
        <v>1135</v>
      </c>
      <c r="H17" s="34" t="n">
        <v>1.7</v>
      </c>
      <c r="I17" s="36" t="n">
        <v>1.18856261079626</v>
      </c>
      <c r="J17" s="36" t="n">
        <v>1.02536768691504</v>
      </c>
    </row>
    <row r="18" customFormat="false" ht="15.75" hidden="false" customHeight="false" outlineLevel="0" collapsed="false">
      <c r="A18" s="32" t="s">
        <v>20</v>
      </c>
      <c r="B18" s="33" t="n">
        <v>1642</v>
      </c>
      <c r="C18" s="2" t="n">
        <v>1790</v>
      </c>
      <c r="D18" s="2" t="n">
        <v>1558</v>
      </c>
      <c r="E18" s="2" t="n">
        <v>1509</v>
      </c>
      <c r="F18" s="2" t="n">
        <v>1327</v>
      </c>
      <c r="G18" s="35" t="n">
        <v>1188</v>
      </c>
      <c r="H18" s="34" t="n">
        <v>1.7</v>
      </c>
      <c r="I18" s="36" t="n">
        <v>1.21887371292631</v>
      </c>
      <c r="J18" s="36" t="n">
        <v>1.07324829255953</v>
      </c>
    </row>
    <row r="19" customFormat="false" ht="15.75" hidden="false" customHeight="false" outlineLevel="0" collapsed="false">
      <c r="A19" s="32" t="s">
        <v>21</v>
      </c>
      <c r="B19" s="33" t="n">
        <v>5150</v>
      </c>
      <c r="C19" s="2" t="n">
        <v>2434</v>
      </c>
      <c r="D19" s="2" t="n">
        <v>2571</v>
      </c>
      <c r="E19" s="2" t="n">
        <v>2396</v>
      </c>
      <c r="F19" s="2" t="n">
        <v>2411</v>
      </c>
      <c r="G19" s="35" t="n">
        <v>2756</v>
      </c>
      <c r="H19" s="34" t="n">
        <v>5.3</v>
      </c>
      <c r="I19" s="36" t="n">
        <v>2.21454749198593</v>
      </c>
      <c r="J19" s="36" t="n">
        <v>2.48979149351353</v>
      </c>
    </row>
    <row r="20" customFormat="false" ht="15.75" hidden="false" customHeight="false" outlineLevel="0" collapsed="false">
      <c r="A20" s="32" t="s">
        <v>22</v>
      </c>
      <c r="B20" s="33" t="n">
        <v>1044</v>
      </c>
      <c r="C20" s="2" t="n">
        <v>544</v>
      </c>
      <c r="D20" s="2" t="n">
        <v>401</v>
      </c>
      <c r="E20" s="2" t="n">
        <v>439</v>
      </c>
      <c r="F20" s="2" t="n">
        <v>399</v>
      </c>
      <c r="G20" s="35" t="n">
        <v>478</v>
      </c>
      <c r="H20" s="34" t="n">
        <v>1.1</v>
      </c>
      <c r="I20" s="36" t="n">
        <v>0.366488780299621</v>
      </c>
      <c r="J20" s="36" t="n">
        <v>0.431828858454089</v>
      </c>
    </row>
    <row r="21" customFormat="false" ht="15.75" hidden="false" customHeight="false" outlineLevel="0" collapsed="false">
      <c r="B21" s="33"/>
      <c r="C21" s="2"/>
      <c r="F21" s="37"/>
      <c r="G21" s="37"/>
      <c r="H21" s="34"/>
    </row>
    <row r="22" customFormat="false" ht="15.75" hidden="false" customHeight="false" outlineLevel="0" collapsed="false">
      <c r="A22" s="32" t="s">
        <v>23</v>
      </c>
      <c r="B22" s="33"/>
      <c r="C22" s="2"/>
      <c r="F22" s="37" t="s">
        <v>24</v>
      </c>
      <c r="G22" s="37"/>
      <c r="H22" s="34"/>
    </row>
    <row r="23" customFormat="false" ht="15.75" hidden="false" customHeight="false" outlineLevel="0" collapsed="false">
      <c r="A23" s="32" t="s">
        <v>25</v>
      </c>
      <c r="B23" s="33" t="n">
        <v>26771</v>
      </c>
      <c r="C23" s="2" t="n">
        <v>31142</v>
      </c>
      <c r="D23" s="2" t="n">
        <v>32590</v>
      </c>
      <c r="E23" s="2" t="n">
        <v>32341</v>
      </c>
      <c r="F23" s="2" t="n">
        <v>34263</v>
      </c>
      <c r="G23" s="35" t="n">
        <v>36079</v>
      </c>
      <c r="H23" s="38" t="n">
        <v>27.4031916309255</v>
      </c>
      <c r="I23" s="36" t="n">
        <v>31.4711906752028</v>
      </c>
      <c r="J23" s="36" t="n">
        <v>32.594044736747</v>
      </c>
    </row>
    <row r="24" customFormat="false" ht="15.75" hidden="false" customHeight="false" outlineLevel="0" collapsed="false">
      <c r="A24" s="32" t="s">
        <v>26</v>
      </c>
      <c r="B24" s="33" t="n">
        <v>49203</v>
      </c>
      <c r="C24" s="2" t="n">
        <v>52366</v>
      </c>
      <c r="D24" s="2" t="n">
        <v>54689</v>
      </c>
      <c r="E24" s="2" t="n">
        <v>54928</v>
      </c>
      <c r="F24" s="2" t="n">
        <v>56317</v>
      </c>
      <c r="G24" s="35" t="n">
        <v>56681</v>
      </c>
      <c r="H24" s="34" t="n">
        <v>50.4</v>
      </c>
      <c r="I24" s="36" t="n">
        <v>51.7281920805357</v>
      </c>
      <c r="J24" s="36" t="n">
        <v>51.206049217649</v>
      </c>
    </row>
    <row r="25" customFormat="false" ht="15.75" hidden="false" customHeight="false" outlineLevel="0" collapsed="false">
      <c r="A25" s="32" t="s">
        <v>27</v>
      </c>
      <c r="B25" s="33" t="n">
        <v>4251</v>
      </c>
      <c r="C25" s="2" t="n">
        <v>5905</v>
      </c>
      <c r="D25" s="2" t="n">
        <v>6079</v>
      </c>
      <c r="E25" s="2" t="n">
        <v>6134</v>
      </c>
      <c r="F25" s="2" t="n">
        <v>6228</v>
      </c>
      <c r="G25" s="35" t="n">
        <v>6095</v>
      </c>
      <c r="H25" s="34" t="n">
        <v>4.4</v>
      </c>
      <c r="I25" s="36" t="n">
        <v>5.720531638361</v>
      </c>
      <c r="J25" s="36" t="n">
        <v>5.50626964911647</v>
      </c>
    </row>
    <row r="26" customFormat="false" ht="15.75" hidden="false" customHeight="false" outlineLevel="0" collapsed="false">
      <c r="A26" s="32" t="s">
        <v>28</v>
      </c>
      <c r="B26" s="33" t="n">
        <v>12029</v>
      </c>
      <c r="C26" s="2" t="n">
        <v>10750</v>
      </c>
      <c r="D26" s="2" t="n">
        <v>10473</v>
      </c>
      <c r="E26" s="2" t="n">
        <v>10136</v>
      </c>
      <c r="F26" s="2" t="n">
        <v>9929</v>
      </c>
      <c r="G26" s="35" t="n">
        <v>9317</v>
      </c>
      <c r="H26" s="34" t="n">
        <v>12.3</v>
      </c>
      <c r="I26" s="36" t="n">
        <v>9.11996766815773</v>
      </c>
      <c r="J26" s="36" t="n">
        <v>8.41704910924005</v>
      </c>
    </row>
    <row r="27" customFormat="false" ht="15.75" hidden="false" customHeight="false" outlineLevel="0" collapsed="false">
      <c r="A27" s="32" t="s">
        <v>29</v>
      </c>
      <c r="B27" s="33" t="n">
        <v>210</v>
      </c>
      <c r="C27" s="2" t="n">
        <v>168</v>
      </c>
      <c r="D27" s="2" t="n">
        <v>128</v>
      </c>
      <c r="E27" s="2" t="n">
        <v>126</v>
      </c>
      <c r="F27" s="2" t="n">
        <v>95</v>
      </c>
      <c r="G27" s="35" t="n">
        <v>91</v>
      </c>
      <c r="H27" s="39" t="s">
        <v>30</v>
      </c>
      <c r="I27" s="40" t="n">
        <v>0.0872592334046716</v>
      </c>
      <c r="J27" s="40" t="s">
        <v>30</v>
      </c>
    </row>
    <row r="28" customFormat="false" ht="15.75" hidden="false" customHeight="false" outlineLevel="0" collapsed="false">
      <c r="A28" s="32" t="s">
        <v>31</v>
      </c>
      <c r="B28" s="33" t="n">
        <v>4186</v>
      </c>
      <c r="C28" s="2" t="n">
        <v>1927</v>
      </c>
      <c r="D28" s="2" t="n">
        <v>1902</v>
      </c>
      <c r="E28" s="2" t="n">
        <v>1735</v>
      </c>
      <c r="F28" s="2" t="n">
        <v>1640</v>
      </c>
      <c r="G28" s="35" t="n">
        <v>1487</v>
      </c>
      <c r="H28" s="34" t="n">
        <v>4.3</v>
      </c>
      <c r="I28" s="36" t="n">
        <v>1.50636992403854</v>
      </c>
      <c r="J28" s="36" t="n">
        <v>1.34336718100676</v>
      </c>
    </row>
    <row r="29" customFormat="false" ht="15.75" hidden="false" customHeight="false" outlineLevel="0" collapsed="false">
      <c r="A29" s="32" t="s">
        <v>22</v>
      </c>
      <c r="B29" s="33" t="n">
        <v>1042</v>
      </c>
      <c r="C29" s="2" t="n">
        <v>545</v>
      </c>
      <c r="D29" s="2" t="n">
        <v>400</v>
      </c>
      <c r="E29" s="2" t="n">
        <v>441</v>
      </c>
      <c r="F29" s="2" t="n">
        <v>398</v>
      </c>
      <c r="G29" s="35" t="n">
        <v>464</v>
      </c>
      <c r="H29" s="34" t="n">
        <v>1.1</v>
      </c>
      <c r="I29" s="36" t="n">
        <v>0.365570262053256</v>
      </c>
      <c r="J29" s="36" t="n">
        <v>0.419181151302714</v>
      </c>
    </row>
    <row r="30" customFormat="false" ht="15.75" hidden="false" customHeight="false" outlineLevel="0" collapsed="false">
      <c r="B30" s="33"/>
      <c r="C30" s="2"/>
      <c r="F30" s="37"/>
      <c r="G30" s="37"/>
      <c r="H30" s="34"/>
    </row>
    <row r="31" customFormat="false" ht="15.75" hidden="false" customHeight="false" outlineLevel="0" collapsed="false">
      <c r="A31" s="32" t="s">
        <v>32</v>
      </c>
      <c r="B31" s="33"/>
      <c r="C31" s="2"/>
      <c r="F31" s="37"/>
      <c r="G31" s="37"/>
      <c r="H31" s="34"/>
    </row>
    <row r="32" customFormat="false" ht="15.75" hidden="false" customHeight="false" outlineLevel="0" collapsed="false">
      <c r="A32" s="32" t="s">
        <v>25</v>
      </c>
      <c r="B32" s="33" t="n">
        <v>57621</v>
      </c>
      <c r="C32" s="2" t="n">
        <v>61315</v>
      </c>
      <c r="D32" s="2" t="n">
        <v>63685</v>
      </c>
      <c r="E32" s="2" t="n">
        <v>62859</v>
      </c>
      <c r="F32" s="2" t="n">
        <v>65297</v>
      </c>
      <c r="G32" s="35" t="n">
        <v>66276</v>
      </c>
      <c r="H32" s="34" t="n">
        <v>59</v>
      </c>
      <c r="I32" s="36" t="n">
        <v>59.9764859328931</v>
      </c>
      <c r="J32" s="36" t="n">
        <v>59.8742456546092</v>
      </c>
    </row>
    <row r="33" customFormat="false" ht="15.75" hidden="false" customHeight="false" outlineLevel="0" collapsed="false">
      <c r="A33" s="32" t="s">
        <v>33</v>
      </c>
      <c r="B33" s="33" t="n">
        <v>39218</v>
      </c>
      <c r="C33" s="2" t="n">
        <v>41051</v>
      </c>
      <c r="D33" s="2" t="n">
        <v>42161</v>
      </c>
      <c r="E33" s="2" t="n">
        <v>42612</v>
      </c>
      <c r="F33" s="2" t="n">
        <v>43316</v>
      </c>
      <c r="G33" s="2" t="n">
        <v>44194</v>
      </c>
      <c r="H33" s="34" t="n">
        <v>40.1</v>
      </c>
      <c r="I33" s="36" t="n">
        <v>39.7865363595448</v>
      </c>
      <c r="J33" s="36" t="n">
        <v>39.9251978462762</v>
      </c>
    </row>
    <row r="34" customFormat="false" ht="15.75" hidden="false" customHeight="false" outlineLevel="0" collapsed="false">
      <c r="A34" s="32" t="s">
        <v>34</v>
      </c>
      <c r="B34" s="33" t="n">
        <v>566</v>
      </c>
      <c r="C34" s="2" t="n">
        <v>69</v>
      </c>
      <c r="D34" s="2" t="n">
        <v>66</v>
      </c>
      <c r="E34" s="2" t="n">
        <v>62</v>
      </c>
      <c r="F34" s="2" t="n">
        <v>51</v>
      </c>
      <c r="G34" s="2" t="n">
        <v>26</v>
      </c>
      <c r="H34" s="34" t="n">
        <v>0.6</v>
      </c>
      <c r="I34" s="41" t="n">
        <v>0</v>
      </c>
      <c r="J34" s="40" t="s">
        <v>30</v>
      </c>
    </row>
    <row r="35" customFormat="false" ht="15.75" hidden="false" customHeight="false" outlineLevel="0" collapsed="false">
      <c r="A35" s="32" t="s">
        <v>22</v>
      </c>
      <c r="B35" s="33" t="n">
        <v>287</v>
      </c>
      <c r="C35" s="2" t="n">
        <v>368</v>
      </c>
      <c r="D35" s="2" t="n">
        <v>349</v>
      </c>
      <c r="E35" s="2" t="n">
        <v>309</v>
      </c>
      <c r="F35" s="2" t="n">
        <v>206</v>
      </c>
      <c r="G35" s="2" t="n">
        <v>17</v>
      </c>
      <c r="H35" s="34" t="n">
        <v>0.3</v>
      </c>
      <c r="I35" s="36" t="n">
        <v>0.189214758751183</v>
      </c>
      <c r="J35" s="40" t="s">
        <v>30</v>
      </c>
    </row>
    <row r="36" customFormat="false" ht="15.75" hidden="false" customHeight="false" outlineLevel="0" collapsed="false">
      <c r="A36" s="15"/>
      <c r="B36" s="14"/>
      <c r="C36" s="15"/>
      <c r="D36" s="15"/>
      <c r="E36" s="15"/>
      <c r="F36" s="15"/>
      <c r="G36" s="15"/>
      <c r="H36" s="14"/>
      <c r="I36" s="16"/>
    </row>
    <row r="37" customFormat="false" ht="15.75" hidden="false" customHeight="false" outlineLevel="0" collapsed="false">
      <c r="C37" s="2"/>
      <c r="F37" s="1"/>
      <c r="G37" s="1"/>
    </row>
    <row r="38" customFormat="false" ht="15.75" hidden="false" customHeight="false" outlineLevel="0" collapsed="false">
      <c r="A38" s="32" t="s">
        <v>35</v>
      </c>
      <c r="C38" s="2"/>
    </row>
    <row r="39" customFormat="false" ht="15.75" hidden="false" customHeight="false" outlineLevel="0" collapsed="false">
      <c r="A39" s="42" t="s">
        <v>36</v>
      </c>
      <c r="C39" s="2"/>
    </row>
    <row r="40" customFormat="false" ht="15.75" hidden="false" customHeight="false" outlineLevel="0" collapsed="false">
      <c r="A40" s="32" t="s">
        <v>37</v>
      </c>
      <c r="C40" s="2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38</v>
      </c>
    </row>
    <row r="3" customFormat="false" ht="15.75" hidden="false" customHeight="false" outlineLevel="0" collapsed="false">
      <c r="A3" s="4" t="s">
        <v>39</v>
      </c>
    </row>
    <row r="5" customFormat="false" ht="15.75" hidden="false" customHeight="false" outlineLevel="0" collapsed="false">
      <c r="A5" s="1" t="s">
        <v>40</v>
      </c>
    </row>
    <row r="6" customFormat="false" ht="15.75" hidden="false" customHeight="false" outlineLevel="0" collapsed="false">
      <c r="A6" s="32" t="s">
        <v>41</v>
      </c>
    </row>
    <row r="7" customFormat="false" ht="15.75" hidden="false" customHeight="false" outlineLevel="0" collapsed="false">
      <c r="A7" s="32" t="s">
        <v>42</v>
      </c>
    </row>
    <row r="9" customFormat="false" ht="15.75" hidden="false" customHeight="false" outlineLevel="0" collapsed="false">
      <c r="A9" s="1" t="s">
        <v>43</v>
      </c>
    </row>
    <row r="10" customFormat="false" ht="15.75" hidden="false" customHeight="false" outlineLevel="0" collapsed="false">
      <c r="A10" s="1" t="s">
        <v>44</v>
      </c>
    </row>
    <row r="12" customFormat="false" ht="15.75" hidden="false" customHeight="false" outlineLevel="0" collapsed="false">
      <c r="A12" s="1" t="s">
        <v>45</v>
      </c>
    </row>
    <row r="13" customFormat="false" ht="15.75" hidden="false" customHeight="false" outlineLevel="0" collapsed="false">
      <c r="A13" s="1" t="s">
        <v>46</v>
      </c>
    </row>
    <row r="14" customFormat="false" ht="15.75" hidden="false" customHeight="false" outlineLevel="0" collapsed="false">
      <c r="A14" s="32" t="s">
        <v>47</v>
      </c>
    </row>
    <row r="16" customFormat="false" ht="15.75" hidden="false" customHeight="false" outlineLevel="0" collapsed="false">
      <c r="A16" s="32" t="s">
        <v>35</v>
      </c>
    </row>
    <row r="17" customFormat="false" ht="15.75" hidden="false" customHeight="false" outlineLevel="0" collapsed="false">
      <c r="A17" s="42" t="s">
        <v>48</v>
      </c>
    </row>
    <row r="18" customFormat="false" ht="15.75" hidden="false" customHeight="false" outlineLevel="0" collapsed="false">
      <c r="A18" s="32" t="s">
        <v>37</v>
      </c>
    </row>
    <row r="20" customFormat="false" ht="15.75" hidden="false" customHeight="false" outlineLevel="0" collapsed="false">
      <c r="A20" s="1" t="s">
        <v>49</v>
      </c>
    </row>
    <row r="21" customFormat="false" ht="15.75" hidden="false" customHeight="false" outlineLevel="0" collapsed="false">
      <c r="A21" s="4" t="s">
        <v>50</v>
      </c>
    </row>
  </sheetData>
  <hyperlinks>
    <hyperlink ref="A3" location="Data!A1" display="Back to Data"/>
    <hyperlink ref="A21" r:id="rId1" display="http://www.census.gov/hhes/www/housing/ahs/nationaldat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08" activeCellId="0" sqref="A108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4.69"/>
    <col collapsed="false" customWidth="true" hidden="false" outlineLevel="0" max="2" min="2" style="1" width="64.79"/>
    <col collapsed="false" customWidth="true" hidden="false" outlineLevel="0" max="3" min="3" style="1" width="13.19"/>
    <col collapsed="false" customWidth="true" hidden="false" outlineLevel="0" max="4" min="4" style="1" width="13.79"/>
    <col collapsed="false" customWidth="true" hidden="false" outlineLevel="0" max="5" min="5" style="2" width="12.99"/>
    <col collapsed="false" customWidth="true" hidden="false" outlineLevel="0" max="6" min="6" style="2" width="13.79"/>
    <col collapsed="false" customWidth="true" hidden="false" outlineLevel="0" max="7" min="7" style="2" width="13.49"/>
    <col collapsed="false" customWidth="true" hidden="false" outlineLevel="0" max="8" min="8" style="1" width="12.29"/>
    <col collapsed="false" customWidth="true" hidden="false" outlineLevel="0" max="9" min="9" style="1" width="12.09"/>
    <col collapsed="false" customWidth="false" hidden="false" outlineLevel="0" max="257" min="10" style="1" width="9.69"/>
  </cols>
  <sheetData>
    <row r="1" customFormat="false" ht="15.75" hidden="false" customHeight="false" outlineLevel="0" collapsed="false">
      <c r="B1" s="1" t="s">
        <v>51</v>
      </c>
    </row>
    <row r="2" customFormat="false" ht="15.75" hidden="false" customHeight="false" outlineLevel="0" collapsed="false">
      <c r="A2" s="43"/>
      <c r="B2" s="32" t="s">
        <v>52</v>
      </c>
    </row>
    <row r="3" customFormat="false" ht="15.75" hidden="false" customHeight="false" outlineLevel="0" collapsed="false">
      <c r="A3" s="43" t="s">
        <v>53</v>
      </c>
      <c r="B3" s="32" t="s">
        <v>54</v>
      </c>
    </row>
    <row r="4" customFormat="false" ht="15.75" hidden="false" customHeight="false" outlineLevel="0" collapsed="false">
      <c r="B4" s="32" t="s">
        <v>55</v>
      </c>
    </row>
    <row r="5" customFormat="false" ht="16.5" hidden="false" customHeight="false" outlineLevel="0" collapsed="false">
      <c r="A5" s="3" t="s">
        <v>56</v>
      </c>
      <c r="B5" s="32" t="s">
        <v>57</v>
      </c>
    </row>
    <row r="6" customFormat="false" ht="15.75" hidden="true" customHeight="false" outlineLevel="0" collapsed="false">
      <c r="B6" s="43" t="s">
        <v>53</v>
      </c>
    </row>
    <row r="7" customFormat="false" ht="15.75" hidden="true" customHeight="false" outlineLevel="0" collapsed="false">
      <c r="B7" s="43" t="s">
        <v>53</v>
      </c>
    </row>
    <row r="8" customFormat="false" ht="15.75" hidden="false" customHeight="false" outlineLevel="0" collapsed="false">
      <c r="A8" s="32" t="s">
        <v>41</v>
      </c>
      <c r="B8" s="32" t="s">
        <v>58</v>
      </c>
    </row>
    <row r="9" customFormat="false" ht="15.75" hidden="false" customHeight="false" outlineLevel="0" collapsed="false">
      <c r="A9" s="32" t="s">
        <v>42</v>
      </c>
      <c r="B9" s="32" t="s">
        <v>59</v>
      </c>
    </row>
    <row r="10" customFormat="false" ht="15.75" hidden="true" customHeight="false" outlineLevel="0" collapsed="false">
      <c r="A10" s="43" t="s">
        <v>53</v>
      </c>
      <c r="B10" s="43" t="s">
        <v>53</v>
      </c>
    </row>
    <row r="11" customFormat="false" ht="15.75" hidden="false" customHeight="false" outlineLevel="0" collapsed="false">
      <c r="A11" s="4" t="s">
        <v>1</v>
      </c>
      <c r="B11" s="32" t="s">
        <v>60</v>
      </c>
    </row>
    <row r="12" customFormat="false" ht="15.75" hidden="false" customHeight="false" outlineLevel="0" collapsed="false">
      <c r="A12" s="43" t="s">
        <v>53</v>
      </c>
      <c r="B12" s="32" t="s">
        <v>61</v>
      </c>
    </row>
    <row r="13" customFormat="false" ht="15.75" hidden="true" customHeight="false" outlineLevel="0" collapsed="false">
      <c r="A13" s="43" t="s">
        <v>53</v>
      </c>
      <c r="B13" s="32" t="s">
        <v>62</v>
      </c>
    </row>
    <row r="14" customFormat="false" ht="15.75" hidden="true" customHeight="false" outlineLevel="0" collapsed="false">
      <c r="A14" s="43" t="s">
        <v>53</v>
      </c>
      <c r="B14" s="32" t="s">
        <v>62</v>
      </c>
    </row>
    <row r="15" customFormat="false" ht="15.75" hidden="true" customHeight="false" outlineLevel="0" collapsed="false">
      <c r="A15" s="43" t="s">
        <v>53</v>
      </c>
      <c r="B15" s="32" t="s">
        <v>62</v>
      </c>
    </row>
    <row r="16" customFormat="false" ht="15.75" hidden="true" customHeight="false" outlineLevel="0" collapsed="false">
      <c r="B16" s="32" t="s">
        <v>62</v>
      </c>
    </row>
    <row r="17" customFormat="false" ht="15.75" hidden="true" customHeight="false" outlineLevel="0" collapsed="false">
      <c r="A17" s="32" t="s">
        <v>63</v>
      </c>
      <c r="B17" s="32" t="s">
        <v>64</v>
      </c>
    </row>
    <row r="18" customFormat="false" ht="15.75" hidden="true" customHeight="false" outlineLevel="0" collapsed="false">
      <c r="B18" s="32" t="s">
        <v>62</v>
      </c>
    </row>
    <row r="19" customFormat="false" ht="15.75" hidden="true" customHeight="false" outlineLevel="0" collapsed="false">
      <c r="A19" s="32"/>
      <c r="B19" s="32" t="s">
        <v>62</v>
      </c>
    </row>
    <row r="20" customFormat="false" ht="15.75" hidden="true" customHeight="false" outlineLevel="0" collapsed="false">
      <c r="A20" s="32"/>
      <c r="B20" s="32" t="s">
        <v>62</v>
      </c>
    </row>
    <row r="21" customFormat="false" ht="15.75" hidden="true" customHeight="false" outlineLevel="0" collapsed="false">
      <c r="A21" s="5" t="s">
        <v>65</v>
      </c>
      <c r="B21" s="32" t="s">
        <v>62</v>
      </c>
    </row>
    <row r="22" customFormat="false" ht="15.75" hidden="true" customHeight="false" outlineLevel="0" collapsed="false">
      <c r="A22" s="5"/>
      <c r="B22" s="32" t="s">
        <v>62</v>
      </c>
    </row>
    <row r="23" customFormat="false" ht="15.75" hidden="false" customHeight="false" outlineLevel="0" collapsed="false">
      <c r="A23" s="6"/>
      <c r="B23" s="44" t="s">
        <v>62</v>
      </c>
      <c r="C23" s="7"/>
      <c r="D23" s="6"/>
      <c r="E23" s="6"/>
      <c r="F23" s="6"/>
      <c r="G23" s="6"/>
      <c r="H23" s="7"/>
      <c r="I23" s="6"/>
    </row>
    <row r="24" customFormat="false" ht="15.75" hidden="false" customHeight="false" outlineLevel="0" collapsed="false">
      <c r="A24" s="8"/>
      <c r="B24" s="10" t="s">
        <v>62</v>
      </c>
      <c r="C24" s="9"/>
      <c r="D24" s="10" t="s">
        <v>2</v>
      </c>
      <c r="E24" s="11"/>
      <c r="F24" s="11"/>
      <c r="G24" s="8"/>
      <c r="H24" s="12" t="s">
        <v>3</v>
      </c>
      <c r="I24" s="8"/>
    </row>
    <row r="25" customFormat="false" ht="15.75" hidden="false" customHeight="false" outlineLevel="0" collapsed="false">
      <c r="A25" s="13" t="s">
        <v>4</v>
      </c>
      <c r="B25" s="10" t="s">
        <v>66</v>
      </c>
      <c r="C25" s="14"/>
      <c r="D25" s="15"/>
      <c r="E25" s="15"/>
      <c r="F25" s="15"/>
      <c r="G25" s="15"/>
      <c r="H25" s="14"/>
      <c r="I25" s="15"/>
    </row>
    <row r="26" customFormat="false" ht="16.5" hidden="false" customHeight="false" outlineLevel="0" collapsed="false">
      <c r="A26" s="16"/>
      <c r="B26" s="45" t="s">
        <v>62</v>
      </c>
      <c r="C26" s="17" t="s">
        <v>5</v>
      </c>
      <c r="D26" s="18" t="s">
        <v>6</v>
      </c>
      <c r="E26" s="19" t="s">
        <v>7</v>
      </c>
      <c r="F26" s="18" t="s">
        <v>8</v>
      </c>
      <c r="G26" s="18" t="n">
        <v>2005</v>
      </c>
      <c r="H26" s="20" t="s">
        <v>5</v>
      </c>
      <c r="I26" s="18" t="n">
        <v>2005</v>
      </c>
    </row>
    <row r="27" customFormat="false" ht="15.75" hidden="true" customHeight="false" outlineLevel="0" collapsed="false">
      <c r="A27" s="15" t="s">
        <v>9</v>
      </c>
      <c r="B27" s="32" t="s">
        <v>62</v>
      </c>
      <c r="C27" s="23" t="s">
        <v>10</v>
      </c>
      <c r="D27" s="24" t="s">
        <v>10</v>
      </c>
      <c r="E27" s="24" t="s">
        <v>10</v>
      </c>
      <c r="F27" s="24" t="s">
        <v>10</v>
      </c>
      <c r="G27" s="24" t="s">
        <v>10</v>
      </c>
      <c r="H27" s="25" t="s">
        <v>11</v>
      </c>
      <c r="I27" s="26" t="s">
        <v>11</v>
      </c>
    </row>
    <row r="28" customFormat="false" ht="15.75" hidden="true" customHeight="false" outlineLevel="0" collapsed="false">
      <c r="A28" s="32" t="s">
        <v>67</v>
      </c>
      <c r="B28" s="32" t="s">
        <v>67</v>
      </c>
      <c r="C28" s="46" t="n">
        <f aca="false">SUM(C34:C42)-C31</f>
        <v>1</v>
      </c>
      <c r="D28" s="47" t="n">
        <f aca="false">SUM(D34:D42)-D31</f>
        <v>1</v>
      </c>
      <c r="E28" s="47" t="n">
        <f aca="false">SUM(E34:E42)-E31</f>
        <v>0</v>
      </c>
      <c r="F28" s="47" t="n">
        <f aca="false">SUM(F34:F42)-F31</f>
        <v>0</v>
      </c>
      <c r="G28" s="47" t="n">
        <f aca="false">SUM(G34:G42)-G31</f>
        <v>0</v>
      </c>
      <c r="H28" s="46" t="n">
        <f aca="false">SUM(H34:H42)-H31</f>
        <v>0.0999999999999943</v>
      </c>
      <c r="I28" s="47" t="n">
        <f aca="false">SUM(I34:I42)-I31</f>
        <v>0</v>
      </c>
    </row>
    <row r="29" customFormat="false" ht="15.75" hidden="true" customHeight="false" outlineLevel="0" collapsed="false">
      <c r="A29" s="32" t="s">
        <v>68</v>
      </c>
      <c r="B29" s="32" t="s">
        <v>68</v>
      </c>
      <c r="C29" s="46" t="n">
        <f aca="false">SUM(C45:C51)-C31</f>
        <v>-1</v>
      </c>
      <c r="D29" s="47" t="n">
        <f aca="false">SUM(D45:D51)-D31</f>
        <v>0</v>
      </c>
      <c r="E29" s="47" t="n">
        <f aca="false">SUM(E45:E51)-E31</f>
        <v>0</v>
      </c>
      <c r="F29" s="47" t="n">
        <f aca="false">SUM(F45:F51)-F31</f>
        <v>-1</v>
      </c>
      <c r="G29" s="47" t="n">
        <f aca="false">SUM(G45:G51)-G31</f>
        <v>-1</v>
      </c>
      <c r="H29" s="46" t="n">
        <f aca="false">SUM(H45:H51)-H31</f>
        <v>0.103191630925451</v>
      </c>
      <c r="I29" s="47" t="n">
        <f aca="false">SUM(I45:I51)-I31</f>
        <v>-0.000918518246365352</v>
      </c>
    </row>
    <row r="30" customFormat="false" ht="15.75" hidden="true" customHeight="false" outlineLevel="0" collapsed="false">
      <c r="A30" s="32" t="s">
        <v>69</v>
      </c>
      <c r="B30" s="32" t="s">
        <v>69</v>
      </c>
      <c r="C30" s="46" t="n">
        <f aca="false">SUM(C54:C57)-C31</f>
        <v>-1</v>
      </c>
      <c r="D30" s="47" t="n">
        <f aca="false">SUM(D54:D57)-D31</f>
        <v>0</v>
      </c>
      <c r="E30" s="47" t="n">
        <f aca="false">SUM(E54:E57)-E31</f>
        <v>0</v>
      </c>
      <c r="F30" s="47" t="n">
        <f aca="false">SUM(F54:F57)-F31</f>
        <v>0</v>
      </c>
      <c r="G30" s="47" t="n">
        <f aca="false">SUM(G54:G57)-G31</f>
        <v>-1</v>
      </c>
      <c r="H30" s="46" t="n">
        <f aca="false">SUM(H54:H57)-H31</f>
        <v>0</v>
      </c>
      <c r="I30" s="47" t="n">
        <f aca="false">SUM(I54:I57)-I31</f>
        <v>-0.0477629488109841</v>
      </c>
    </row>
    <row r="31" s="3" customFormat="true" ht="16.5" hidden="false" customHeight="false" outlineLevel="0" collapsed="false">
      <c r="A31" s="3" t="s">
        <v>12</v>
      </c>
      <c r="B31" s="3" t="s">
        <v>70</v>
      </c>
      <c r="C31" s="27" t="n">
        <v>97693</v>
      </c>
      <c r="D31" s="28" t="n">
        <v>102803</v>
      </c>
      <c r="E31" s="28" t="n">
        <v>106261</v>
      </c>
      <c r="F31" s="28" t="n">
        <v>105842</v>
      </c>
      <c r="G31" s="28" t="n">
        <v>108871</v>
      </c>
      <c r="H31" s="30" t="n">
        <v>100</v>
      </c>
      <c r="I31" s="31" t="n">
        <v>100</v>
      </c>
    </row>
    <row r="32" customFormat="false" ht="15.75" hidden="true" customHeight="false" outlineLevel="0" collapsed="false">
      <c r="B32" s="43" t="s">
        <v>53</v>
      </c>
      <c r="C32" s="33"/>
      <c r="D32" s="2"/>
      <c r="F32" s="48"/>
      <c r="G32" s="48"/>
      <c r="H32" s="34"/>
    </row>
    <row r="33" customFormat="false" ht="15.75" hidden="false" customHeight="false" outlineLevel="0" collapsed="false">
      <c r="A33" s="32" t="s">
        <v>13</v>
      </c>
      <c r="B33" s="32" t="s">
        <v>71</v>
      </c>
      <c r="C33" s="33"/>
      <c r="D33" s="2"/>
      <c r="H33" s="34"/>
    </row>
    <row r="34" customFormat="false" ht="15.75" hidden="false" customHeight="false" outlineLevel="0" collapsed="false">
      <c r="A34" s="32" t="s">
        <v>14</v>
      </c>
      <c r="B34" s="32" t="s">
        <v>72</v>
      </c>
      <c r="C34" s="33" t="n">
        <v>53165</v>
      </c>
      <c r="D34" s="2" t="n">
        <v>62018</v>
      </c>
      <c r="E34" s="2" t="n">
        <v>65262</v>
      </c>
      <c r="F34" s="2" t="n">
        <v>65380</v>
      </c>
      <c r="G34" s="2" t="n">
        <v>68275</v>
      </c>
      <c r="H34" s="34" t="n">
        <v>54.4</v>
      </c>
      <c r="I34" s="36" t="n">
        <f aca="false">(G34/G$31)*100</f>
        <v>62.7118332705679</v>
      </c>
    </row>
    <row r="35" customFormat="false" ht="15.75" hidden="false" customHeight="false" outlineLevel="0" collapsed="false">
      <c r="A35" s="32" t="s">
        <v>15</v>
      </c>
      <c r="B35" s="32" t="s">
        <v>15</v>
      </c>
      <c r="C35" s="33" t="n">
        <v>13669</v>
      </c>
      <c r="D35" s="2" t="n">
        <v>13153</v>
      </c>
      <c r="E35" s="2" t="n">
        <v>13441</v>
      </c>
      <c r="F35" s="2" t="n">
        <v>13257</v>
      </c>
      <c r="G35" s="2" t="n">
        <v>12880</v>
      </c>
      <c r="H35" s="34" t="n">
        <v>14</v>
      </c>
      <c r="I35" s="36" t="n">
        <f aca="false">(G35/G$31)*100</f>
        <v>11.8305150131807</v>
      </c>
    </row>
    <row r="36" customFormat="false" ht="15.75" hidden="false" customHeight="false" outlineLevel="0" collapsed="false">
      <c r="A36" s="32" t="s">
        <v>16</v>
      </c>
      <c r="B36" s="32" t="s">
        <v>16</v>
      </c>
      <c r="C36" s="33" t="n">
        <v>9406</v>
      </c>
      <c r="D36" s="2" t="n">
        <v>10992</v>
      </c>
      <c r="E36" s="2" t="n">
        <v>11080</v>
      </c>
      <c r="F36" s="2" t="n">
        <v>11347</v>
      </c>
      <c r="G36" s="2" t="n">
        <v>12484</v>
      </c>
      <c r="H36" s="34" t="n">
        <v>9.6</v>
      </c>
      <c r="I36" s="36" t="n">
        <f aca="false">(G36/G$31)*100</f>
        <v>11.4667817876202</v>
      </c>
    </row>
    <row r="37" customFormat="false" ht="15.75" hidden="false" customHeight="false" outlineLevel="0" collapsed="false">
      <c r="A37" s="32" t="s">
        <v>17</v>
      </c>
      <c r="B37" s="32" t="s">
        <v>17</v>
      </c>
      <c r="C37" s="33" t="n">
        <v>7035</v>
      </c>
      <c r="D37" s="2" t="n">
        <v>4939</v>
      </c>
      <c r="E37" s="2" t="n">
        <v>5063</v>
      </c>
      <c r="F37" s="2" t="n">
        <v>4760</v>
      </c>
      <c r="G37" s="2" t="n">
        <v>4699</v>
      </c>
      <c r="H37" s="34" t="n">
        <v>7.2</v>
      </c>
      <c r="I37" s="36" t="n">
        <f aca="false">(G37/G$31)*100</f>
        <v>4.31611723966897</v>
      </c>
    </row>
    <row r="38" customFormat="false" ht="15.75" hidden="false" customHeight="false" outlineLevel="0" collapsed="false">
      <c r="A38" s="32" t="s">
        <v>18</v>
      </c>
      <c r="B38" s="32" t="s">
        <v>18</v>
      </c>
      <c r="C38" s="33" t="n">
        <v>4963</v>
      </c>
      <c r="D38" s="2" t="n">
        <v>5310</v>
      </c>
      <c r="E38" s="2" t="n">
        <v>5343</v>
      </c>
      <c r="F38" s="2" t="n">
        <v>5322</v>
      </c>
      <c r="G38" s="2" t="n">
        <v>5102</v>
      </c>
      <c r="H38" s="34" t="n">
        <v>5.1</v>
      </c>
      <c r="I38" s="36" t="n">
        <f aca="false">(G38/G$31)*100</f>
        <v>4.68628009295405</v>
      </c>
    </row>
    <row r="39" customFormat="false" ht="15.75" hidden="false" customHeight="false" outlineLevel="0" collapsed="false">
      <c r="A39" s="32" t="s">
        <v>19</v>
      </c>
      <c r="B39" s="32" t="s">
        <v>19</v>
      </c>
      <c r="C39" s="33" t="n">
        <v>1620</v>
      </c>
      <c r="D39" s="2" t="n">
        <v>1624</v>
      </c>
      <c r="E39" s="2" t="n">
        <v>1542</v>
      </c>
      <c r="F39" s="2" t="n">
        <v>1432</v>
      </c>
      <c r="G39" s="2" t="n">
        <v>1294</v>
      </c>
      <c r="H39" s="34" t="n">
        <v>1.7</v>
      </c>
      <c r="I39" s="36" t="n">
        <f aca="false">(G39/G$31)*100</f>
        <v>1.18856261079626</v>
      </c>
    </row>
    <row r="40" customFormat="false" ht="15.75" hidden="false" customHeight="false" outlineLevel="0" collapsed="false">
      <c r="A40" s="32" t="s">
        <v>20</v>
      </c>
      <c r="B40" s="32" t="s">
        <v>20</v>
      </c>
      <c r="C40" s="33" t="n">
        <v>1642</v>
      </c>
      <c r="D40" s="2" t="n">
        <v>1790</v>
      </c>
      <c r="E40" s="2" t="n">
        <v>1558</v>
      </c>
      <c r="F40" s="2" t="n">
        <v>1509</v>
      </c>
      <c r="G40" s="2" t="n">
        <v>1327</v>
      </c>
      <c r="H40" s="34" t="n">
        <v>1.7</v>
      </c>
      <c r="I40" s="36" t="n">
        <f aca="false">(G40/G$31)*100</f>
        <v>1.21887371292631</v>
      </c>
    </row>
    <row r="41" customFormat="false" ht="15.75" hidden="false" customHeight="false" outlineLevel="0" collapsed="false">
      <c r="A41" s="32" t="s">
        <v>21</v>
      </c>
      <c r="B41" s="32" t="s">
        <v>73</v>
      </c>
      <c r="C41" s="33" t="n">
        <v>5150</v>
      </c>
      <c r="D41" s="2" t="n">
        <v>2434</v>
      </c>
      <c r="E41" s="2" t="n">
        <v>2571</v>
      </c>
      <c r="F41" s="2" t="n">
        <v>2396</v>
      </c>
      <c r="G41" s="2" t="n">
        <v>2411</v>
      </c>
      <c r="H41" s="34" t="n">
        <v>5.3</v>
      </c>
      <c r="I41" s="36" t="n">
        <f aca="false">(G41/G$31)*100</f>
        <v>2.21454749198593</v>
      </c>
    </row>
    <row r="42" customFormat="false" ht="15.75" hidden="false" customHeight="false" outlineLevel="0" collapsed="false">
      <c r="A42" s="32" t="s">
        <v>22</v>
      </c>
      <c r="B42" s="32" t="s">
        <v>22</v>
      </c>
      <c r="C42" s="33" t="n">
        <v>1044</v>
      </c>
      <c r="D42" s="2" t="n">
        <v>544</v>
      </c>
      <c r="E42" s="2" t="n">
        <v>401</v>
      </c>
      <c r="F42" s="2" t="n">
        <v>439</v>
      </c>
      <c r="G42" s="2" t="n">
        <v>399</v>
      </c>
      <c r="H42" s="34" t="n">
        <v>1.1</v>
      </c>
      <c r="I42" s="36" t="n">
        <f aca="false">(G42/G$31)*100</f>
        <v>0.366488780299621</v>
      </c>
    </row>
    <row r="43" customFormat="false" ht="15.75" hidden="true" customHeight="false" outlineLevel="0" collapsed="false">
      <c r="B43" s="43" t="s">
        <v>53</v>
      </c>
      <c r="C43" s="33"/>
      <c r="D43" s="2"/>
      <c r="G43" s="37"/>
      <c r="H43" s="34"/>
    </row>
    <row r="44" customFormat="false" ht="15.75" hidden="false" customHeight="false" outlineLevel="0" collapsed="false">
      <c r="A44" s="32" t="s">
        <v>23</v>
      </c>
      <c r="B44" s="32" t="s">
        <v>74</v>
      </c>
      <c r="C44" s="33"/>
      <c r="D44" s="2"/>
      <c r="G44" s="37" t="s">
        <v>24</v>
      </c>
      <c r="H44" s="34"/>
    </row>
    <row r="45" customFormat="false" ht="15.75" hidden="false" customHeight="false" outlineLevel="0" collapsed="false">
      <c r="A45" s="32" t="s">
        <v>25</v>
      </c>
      <c r="B45" s="32" t="s">
        <v>75</v>
      </c>
      <c r="C45" s="33" t="n">
        <v>26771</v>
      </c>
      <c r="D45" s="2" t="n">
        <v>31142</v>
      </c>
      <c r="E45" s="2" t="n">
        <v>32590</v>
      </c>
      <c r="F45" s="2" t="n">
        <v>32341</v>
      </c>
      <c r="G45" s="2" t="n">
        <v>34263</v>
      </c>
      <c r="H45" s="38" t="n">
        <f aca="false">(C45/C$31)*100</f>
        <v>27.4031916309255</v>
      </c>
      <c r="I45" s="36" t="n">
        <f aca="false">(G45/G$31)*100</f>
        <v>31.4711906752028</v>
      </c>
    </row>
    <row r="46" customFormat="false" ht="15.75" hidden="false" customHeight="false" outlineLevel="0" collapsed="false">
      <c r="A46" s="32" t="s">
        <v>26</v>
      </c>
      <c r="B46" s="32" t="s">
        <v>26</v>
      </c>
      <c r="C46" s="33" t="n">
        <v>49203</v>
      </c>
      <c r="D46" s="2" t="n">
        <v>52366</v>
      </c>
      <c r="E46" s="2" t="n">
        <v>54689</v>
      </c>
      <c r="F46" s="2" t="n">
        <v>54928</v>
      </c>
      <c r="G46" s="2" t="n">
        <v>56317</v>
      </c>
      <c r="H46" s="34" t="n">
        <v>50.4</v>
      </c>
      <c r="I46" s="36" t="n">
        <f aca="false">(G46/G$31)*100</f>
        <v>51.7281920805357</v>
      </c>
    </row>
    <row r="47" customFormat="false" ht="15.75" hidden="false" customHeight="false" outlineLevel="0" collapsed="false">
      <c r="A47" s="32" t="s">
        <v>27</v>
      </c>
      <c r="B47" s="32" t="s">
        <v>27</v>
      </c>
      <c r="C47" s="33" t="n">
        <v>4251</v>
      </c>
      <c r="D47" s="2" t="n">
        <v>5905</v>
      </c>
      <c r="E47" s="2" t="n">
        <v>6079</v>
      </c>
      <c r="F47" s="2" t="n">
        <v>6134</v>
      </c>
      <c r="G47" s="2" t="n">
        <v>6228</v>
      </c>
      <c r="H47" s="34" t="n">
        <v>4.4</v>
      </c>
      <c r="I47" s="36" t="n">
        <f aca="false">(G47/G$31)*100</f>
        <v>5.720531638361</v>
      </c>
    </row>
    <row r="48" customFormat="false" ht="15.75" hidden="false" customHeight="false" outlineLevel="0" collapsed="false">
      <c r="A48" s="32" t="s">
        <v>28</v>
      </c>
      <c r="B48" s="32" t="s">
        <v>28</v>
      </c>
      <c r="C48" s="33" t="n">
        <v>12029</v>
      </c>
      <c r="D48" s="2" t="n">
        <f aca="false">10026+724</f>
        <v>10750</v>
      </c>
      <c r="E48" s="2" t="n">
        <v>10473</v>
      </c>
      <c r="F48" s="2" t="n">
        <v>10136</v>
      </c>
      <c r="G48" s="2" t="n">
        <v>9929</v>
      </c>
      <c r="H48" s="34" t="n">
        <v>12.3</v>
      </c>
      <c r="I48" s="36" t="n">
        <f aca="false">(G48/G$31)*100</f>
        <v>9.11996766815773</v>
      </c>
    </row>
    <row r="49" customFormat="false" ht="15.75" hidden="false" customHeight="false" outlineLevel="0" collapsed="false">
      <c r="A49" s="32" t="s">
        <v>29</v>
      </c>
      <c r="B49" s="32" t="s">
        <v>29</v>
      </c>
      <c r="C49" s="33" t="n">
        <v>210</v>
      </c>
      <c r="D49" s="2" t="n">
        <v>168</v>
      </c>
      <c r="E49" s="2" t="n">
        <v>128</v>
      </c>
      <c r="F49" s="2" t="n">
        <v>126</v>
      </c>
      <c r="G49" s="2" t="n">
        <v>95</v>
      </c>
      <c r="H49" s="34" t="n">
        <v>0.2</v>
      </c>
      <c r="I49" s="36" t="n">
        <f aca="false">(G49/G$31)*100</f>
        <v>0.0872592334046716</v>
      </c>
    </row>
    <row r="50" customFormat="false" ht="15.75" hidden="false" customHeight="false" outlineLevel="0" collapsed="false">
      <c r="A50" s="32" t="s">
        <v>31</v>
      </c>
      <c r="B50" s="32" t="s">
        <v>31</v>
      </c>
      <c r="C50" s="33" t="n">
        <v>4186</v>
      </c>
      <c r="D50" s="2" t="n">
        <f aca="false">1703+19+205</f>
        <v>1927</v>
      </c>
      <c r="E50" s="2" t="n">
        <v>1902</v>
      </c>
      <c r="F50" s="2" t="n">
        <v>1735</v>
      </c>
      <c r="G50" s="2" t="n">
        <v>1640</v>
      </c>
      <c r="H50" s="34" t="n">
        <v>4.3</v>
      </c>
      <c r="I50" s="36" t="n">
        <f aca="false">(G50/G$31)*100</f>
        <v>1.50636992403854</v>
      </c>
    </row>
    <row r="51" customFormat="false" ht="15.75" hidden="false" customHeight="false" outlineLevel="0" collapsed="false">
      <c r="A51" s="32" t="s">
        <v>22</v>
      </c>
      <c r="B51" s="32" t="s">
        <v>22</v>
      </c>
      <c r="C51" s="33" t="n">
        <v>1042</v>
      </c>
      <c r="D51" s="2" t="n">
        <v>545</v>
      </c>
      <c r="E51" s="2" t="n">
        <v>400</v>
      </c>
      <c r="F51" s="2" t="n">
        <v>441</v>
      </c>
      <c r="G51" s="2" t="n">
        <v>398</v>
      </c>
      <c r="H51" s="34" t="n">
        <v>1.1</v>
      </c>
      <c r="I51" s="36" t="n">
        <f aca="false">(G51/G$31)*100</f>
        <v>0.365570262053256</v>
      </c>
    </row>
    <row r="52" customFormat="false" ht="15.75" hidden="true" customHeight="false" outlineLevel="0" collapsed="false">
      <c r="B52" s="43" t="s">
        <v>53</v>
      </c>
      <c r="C52" s="33"/>
      <c r="D52" s="2"/>
      <c r="G52" s="37"/>
      <c r="H52" s="34"/>
    </row>
    <row r="53" customFormat="false" ht="15.75" hidden="false" customHeight="false" outlineLevel="0" collapsed="false">
      <c r="A53" s="32" t="s">
        <v>32</v>
      </c>
      <c r="B53" s="32" t="s">
        <v>76</v>
      </c>
      <c r="C53" s="33"/>
      <c r="D53" s="2"/>
      <c r="G53" s="37"/>
      <c r="H53" s="34"/>
    </row>
    <row r="54" customFormat="false" ht="15.75" hidden="false" customHeight="false" outlineLevel="0" collapsed="false">
      <c r="A54" s="32" t="s">
        <v>25</v>
      </c>
      <c r="B54" s="32" t="s">
        <v>75</v>
      </c>
      <c r="C54" s="33" t="n">
        <v>57621</v>
      </c>
      <c r="D54" s="2" t="n">
        <v>61315</v>
      </c>
      <c r="E54" s="2" t="n">
        <v>63685</v>
      </c>
      <c r="F54" s="2" t="n">
        <v>62859</v>
      </c>
      <c r="G54" s="2" t="n">
        <v>65297</v>
      </c>
      <c r="H54" s="34" t="n">
        <v>59</v>
      </c>
      <c r="I54" s="36" t="n">
        <f aca="false">(G54/G$31)*100</f>
        <v>59.9764859328931</v>
      </c>
    </row>
    <row r="55" customFormat="false" ht="15.75" hidden="false" customHeight="false" outlineLevel="0" collapsed="false">
      <c r="A55" s="32" t="s">
        <v>33</v>
      </c>
      <c r="B55" s="32" t="s">
        <v>33</v>
      </c>
      <c r="C55" s="33" t="n">
        <v>39218</v>
      </c>
      <c r="D55" s="2" t="n">
        <f aca="false">36101+4950</f>
        <v>41051</v>
      </c>
      <c r="E55" s="2" t="n">
        <v>42161</v>
      </c>
      <c r="F55" s="2" t="n">
        <v>42612</v>
      </c>
      <c r="G55" s="2" t="n">
        <v>43316</v>
      </c>
      <c r="H55" s="34" t="n">
        <v>40.1</v>
      </c>
      <c r="I55" s="36" t="n">
        <f aca="false">(G55/G$31)*100</f>
        <v>39.7865363595448</v>
      </c>
    </row>
    <row r="56" customFormat="false" ht="15.75" hidden="false" customHeight="false" outlineLevel="0" collapsed="false">
      <c r="A56" s="32" t="s">
        <v>34</v>
      </c>
      <c r="B56" s="32" t="s">
        <v>34</v>
      </c>
      <c r="C56" s="33" t="n">
        <v>566</v>
      </c>
      <c r="D56" s="2" t="n">
        <f aca="false">7+42+20</f>
        <v>69</v>
      </c>
      <c r="E56" s="2" t="n">
        <v>66</v>
      </c>
      <c r="F56" s="2" t="n">
        <v>62</v>
      </c>
      <c r="G56" s="2" t="n">
        <v>51</v>
      </c>
      <c r="H56" s="34" t="n">
        <v>0.6</v>
      </c>
      <c r="I56" s="40" t="s">
        <v>30</v>
      </c>
    </row>
    <row r="57" customFormat="false" ht="15.75" hidden="false" customHeight="false" outlineLevel="0" collapsed="false">
      <c r="A57" s="32" t="s">
        <v>22</v>
      </c>
      <c r="B57" s="32" t="s">
        <v>22</v>
      </c>
      <c r="C57" s="33" t="n">
        <v>287</v>
      </c>
      <c r="D57" s="2" t="n">
        <v>368</v>
      </c>
      <c r="E57" s="2" t="n">
        <v>349</v>
      </c>
      <c r="F57" s="2" t="n">
        <v>309</v>
      </c>
      <c r="G57" s="2" t="n">
        <v>206</v>
      </c>
      <c r="H57" s="34" t="n">
        <v>0.3</v>
      </c>
      <c r="I57" s="36" t="n">
        <f aca="false">(G57/G$31)*100</f>
        <v>0.189214758751183</v>
      </c>
    </row>
    <row r="58" customFormat="false" ht="15.75" hidden="true" customHeight="false" outlineLevel="0" collapsed="false">
      <c r="A58" s="15"/>
      <c r="B58" s="43" t="s">
        <v>53</v>
      </c>
      <c r="C58" s="14"/>
      <c r="D58" s="15"/>
      <c r="E58" s="15"/>
      <c r="F58" s="15"/>
      <c r="G58" s="15"/>
      <c r="H58" s="14"/>
      <c r="I58" s="16"/>
    </row>
    <row r="59" customFormat="false" ht="15.75" hidden="false" customHeight="false" outlineLevel="0" collapsed="false">
      <c r="B59" s="32" t="s">
        <v>77</v>
      </c>
      <c r="D59" s="2"/>
      <c r="G59" s="1"/>
    </row>
    <row r="60" customFormat="false" ht="15.75" hidden="true" customHeight="false" outlineLevel="0" collapsed="false">
      <c r="A60" s="1" t="s">
        <v>43</v>
      </c>
      <c r="B60" s="32"/>
      <c r="D60" s="2"/>
    </row>
    <row r="61" customFormat="false" ht="15.75" hidden="false" customHeight="false" outlineLevel="0" collapsed="false">
      <c r="A61" s="1" t="s">
        <v>44</v>
      </c>
      <c r="B61" s="1" t="s">
        <v>78</v>
      </c>
      <c r="D61" s="2"/>
    </row>
    <row r="62" customFormat="false" ht="15.75" hidden="true" customHeight="false" outlineLevel="0" collapsed="false">
      <c r="D62" s="2"/>
    </row>
    <row r="63" customFormat="false" ht="15.75" hidden="true" customHeight="false" outlineLevel="0" collapsed="false">
      <c r="A63" s="1" t="s">
        <v>45</v>
      </c>
      <c r="D63" s="2"/>
    </row>
    <row r="64" customFormat="false" ht="15.75" hidden="false" customHeight="false" outlineLevel="0" collapsed="false">
      <c r="A64" s="1" t="s">
        <v>46</v>
      </c>
      <c r="B64" s="1" t="s">
        <v>79</v>
      </c>
      <c r="D64" s="2"/>
    </row>
    <row r="65" customFormat="false" ht="15.75" hidden="false" customHeight="false" outlineLevel="0" collapsed="false">
      <c r="A65" s="32" t="s">
        <v>47</v>
      </c>
      <c r="B65" s="32" t="s">
        <v>47</v>
      </c>
      <c r="D65" s="2"/>
    </row>
    <row r="66" customFormat="false" ht="15.75" hidden="true" customHeight="false" outlineLevel="0" collapsed="false">
      <c r="B66" s="43" t="s">
        <v>53</v>
      </c>
      <c r="D66" s="2"/>
    </row>
    <row r="67" customFormat="false" ht="15.75" hidden="false" customHeight="false" outlineLevel="0" collapsed="false">
      <c r="A67" s="32" t="s">
        <v>35</v>
      </c>
      <c r="B67" s="32" t="s">
        <v>80</v>
      </c>
      <c r="D67" s="2"/>
    </row>
    <row r="68" customFormat="false" ht="15.75" hidden="false" customHeight="false" outlineLevel="0" collapsed="false">
      <c r="A68" s="42" t="s">
        <v>81</v>
      </c>
      <c r="B68" s="42" t="s">
        <v>82</v>
      </c>
      <c r="D68" s="2"/>
    </row>
    <row r="69" customFormat="false" ht="15.75" hidden="false" customHeight="false" outlineLevel="0" collapsed="false">
      <c r="A69" s="32" t="s">
        <v>37</v>
      </c>
      <c r="B69" s="32" t="s">
        <v>37</v>
      </c>
      <c r="D69" s="2"/>
    </row>
    <row r="70" customFormat="false" ht="15.75" hidden="false" customHeight="false" outlineLevel="0" collapsed="false">
      <c r="A70" s="32" t="s">
        <v>83</v>
      </c>
      <c r="B70" s="32" t="s">
        <v>84</v>
      </c>
      <c r="D70" s="2"/>
    </row>
    <row r="71" customFormat="false" ht="15.75" hidden="true" customHeight="false" outlineLevel="0" collapsed="false">
      <c r="D71" s="2"/>
    </row>
    <row r="72" customFormat="false" ht="15.75" hidden="true" customHeight="false" outlineLevel="0" collapsed="false">
      <c r="D72" s="2"/>
    </row>
    <row r="73" customFormat="false" ht="15.75" hidden="true" customHeight="false" outlineLevel="0" collapsed="false">
      <c r="A73" s="1" t="s">
        <v>85</v>
      </c>
      <c r="D73" s="2"/>
    </row>
    <row r="74" customFormat="false" ht="15.75" hidden="true" customHeight="false" outlineLevel="0" collapsed="false">
      <c r="A74" s="4" t="s">
        <v>86</v>
      </c>
      <c r="D74" s="2"/>
    </row>
    <row r="75" customFormat="false" ht="15.75" hidden="true" customHeight="false" outlineLevel="0" collapsed="false">
      <c r="D75" s="2"/>
    </row>
    <row r="76" customFormat="false" ht="15.75" hidden="true" customHeight="false" outlineLevel="0" collapsed="false">
      <c r="D76" s="2"/>
    </row>
    <row r="77" customFormat="false" ht="15.75" hidden="true" customHeight="false" outlineLevel="0" collapsed="false">
      <c r="A77" s="1" t="s">
        <v>87</v>
      </c>
      <c r="D77" s="2"/>
    </row>
    <row r="78" customFormat="false" ht="15.75" hidden="true" customHeight="false" outlineLevel="0" collapsed="false">
      <c r="D78" s="2"/>
    </row>
    <row r="79" customFormat="false" ht="15.75" hidden="true" customHeight="false" outlineLevel="0" collapsed="false">
      <c r="A79" s="32" t="s">
        <v>88</v>
      </c>
      <c r="D79" s="2"/>
    </row>
    <row r="80" customFormat="false" ht="15.75" hidden="true" customHeight="false" outlineLevel="0" collapsed="false">
      <c r="A80" s="32" t="s">
        <v>89</v>
      </c>
      <c r="D80" s="2"/>
    </row>
    <row r="81" customFormat="false" ht="15.75" hidden="true" customHeight="false" outlineLevel="0" collapsed="false">
      <c r="A81" s="32" t="s">
        <v>90</v>
      </c>
      <c r="D81" s="2"/>
    </row>
    <row r="82" customFormat="false" ht="15.75" hidden="true" customHeight="false" outlineLevel="0" collapsed="false">
      <c r="D82" s="2"/>
    </row>
    <row r="83" customFormat="false" ht="15.75" hidden="true" customHeight="false" outlineLevel="0" collapsed="false"/>
    <row r="84" customFormat="false" ht="15.75" hidden="true" customHeight="false" outlineLevel="0" collapsed="false">
      <c r="A84" s="1" t="s">
        <v>91</v>
      </c>
    </row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</sheetData>
  <hyperlinks>
    <hyperlink ref="A11" location="Notes!A1" display="See Notes"/>
    <hyperlink ref="A74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2" customFormat="false" ht="15.75" hidden="false" customHeight="false" outlineLevel="0" collapsed="false">
      <c r="A2" s="1" t="s">
        <v>92</v>
      </c>
    </row>
    <row r="3" customFormat="false" ht="15.75" hidden="false" customHeight="false" outlineLevel="0" collapsed="false">
      <c r="A3" s="1" t="s">
        <v>93</v>
      </c>
    </row>
    <row r="4" customFormat="false" ht="15.75" hidden="false" customHeight="false" outlineLevel="0" collapsed="false">
      <c r="A4" s="1" t="s">
        <v>94</v>
      </c>
    </row>
    <row r="5" customFormat="false" ht="15.75" hidden="false" customHeight="false" outlineLevel="0" collapsed="false">
      <c r="A5" s="1" t="s">
        <v>95</v>
      </c>
    </row>
    <row r="6" customFormat="false" ht="15.75" hidden="false" customHeight="false" outlineLevel="0" collapsed="false">
      <c r="A6" s="1" t="s">
        <v>96</v>
      </c>
    </row>
    <row r="7" customFormat="false" ht="15.75" hidden="false" customHeight="false" outlineLevel="0" collapsed="false">
      <c r="A7" s="1" t="s">
        <v>97</v>
      </c>
    </row>
    <row r="8" customFormat="false" ht="15.75" hidden="false" customHeight="false" outlineLevel="0" collapsed="false">
      <c r="A8" s="1" t="s">
        <v>98</v>
      </c>
    </row>
    <row r="9" customFormat="false" ht="15.75" hidden="false" customHeight="false" outlineLevel="0" collapsed="false">
      <c r="A9" s="1" t="s">
        <v>99</v>
      </c>
    </row>
    <row r="10" customFormat="false" ht="15.75" hidden="false" customHeight="false" outlineLevel="0" collapsed="false">
      <c r="A10" s="1" t="s">
        <v>100</v>
      </c>
    </row>
    <row r="12" customFormat="false" ht="15.75" hidden="false" customHeight="false" outlineLevel="0" collapsed="false">
      <c r="A12" s="1" t="s">
        <v>101</v>
      </c>
    </row>
    <row r="13" customFormat="false" ht="15.75" hidden="false" customHeight="false" outlineLevel="0" collapsed="false">
      <c r="A13" s="1" t="s">
        <v>102</v>
      </c>
    </row>
    <row r="14" customFormat="false" ht="15.75" hidden="false" customHeight="false" outlineLevel="0" collapsed="false">
      <c r="A14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0.29"/>
    <col collapsed="false" customWidth="true" hidden="false" outlineLevel="0" max="2" min="2" style="0" width="8.9"/>
    <col collapsed="false" customWidth="true" hidden="false" outlineLevel="0" max="6" min="3" style="1" width="11.69"/>
    <col collapsed="false" customWidth="true" hidden="false" outlineLevel="0" max="7" min="7" style="2" width="11.39"/>
    <col collapsed="false" customWidth="true" hidden="false" outlineLevel="0" max="9" min="8" style="2" width="11.69"/>
    <col collapsed="false" customWidth="true" hidden="false" outlineLevel="0" max="10" min="10" style="0" width="8.9"/>
    <col collapsed="false" customWidth="true" hidden="false" outlineLevel="0" max="11" min="11" style="1" width="9.19"/>
    <col collapsed="false" customWidth="true" hidden="false" outlineLevel="0" max="12" min="12" style="1" width="10.49"/>
    <col collapsed="false" customWidth="true" hidden="false" outlineLevel="0" max="14" min="13" style="0" width="8.9"/>
    <col collapsed="false" customWidth="true" hidden="false" outlineLevel="0" max="15" min="15" style="1" width="12.69"/>
    <col collapsed="false" customWidth="true" hidden="false" outlineLevel="0" max="16" min="16" style="1" width="10.79"/>
    <col collapsed="false" customWidth="false" hidden="false" outlineLevel="0" max="257" min="17" style="1" width="9.69"/>
  </cols>
  <sheetData>
    <row r="1" customFormat="false" ht="16.5" hidden="false" customHeight="false" outlineLevel="0" collapsed="false">
      <c r="A1" s="3" t="s">
        <v>104</v>
      </c>
    </row>
    <row r="3" customFormat="false" ht="15.75" hidden="false" customHeight="false" outlineLevel="0" collapsed="false">
      <c r="A3" s="32" t="s">
        <v>105</v>
      </c>
    </row>
    <row r="4" customFormat="false" ht="15.75" hidden="false" customHeight="false" outlineLevel="0" collapsed="false">
      <c r="A4" s="32" t="s">
        <v>42</v>
      </c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7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B7" s="9"/>
      <c r="F7" s="32" t="s">
        <v>2</v>
      </c>
      <c r="I7" s="1"/>
      <c r="J7" s="9"/>
      <c r="L7" s="10" t="s">
        <v>3</v>
      </c>
    </row>
    <row r="8" customFormat="false" ht="15.75" hidden="false" customHeight="false" outlineLevel="0" collapsed="false">
      <c r="A8" s="49" t="s">
        <v>4</v>
      </c>
      <c r="B8" s="14"/>
      <c r="C8" s="15"/>
      <c r="D8" s="15"/>
      <c r="E8" s="15"/>
      <c r="F8" s="15"/>
      <c r="G8" s="15"/>
      <c r="H8" s="15"/>
      <c r="I8" s="15"/>
      <c r="J8" s="14"/>
      <c r="K8" s="15"/>
      <c r="L8" s="15"/>
      <c r="M8" s="15"/>
      <c r="N8" s="15"/>
      <c r="O8" s="15"/>
      <c r="P8" s="15"/>
      <c r="Q8" s="15"/>
    </row>
    <row r="9" customFormat="false" ht="16.5" hidden="false" customHeight="false" outlineLevel="0" collapsed="false">
      <c r="B9" s="50" t="s">
        <v>106</v>
      </c>
      <c r="C9" s="51" t="s">
        <v>107</v>
      </c>
      <c r="D9" s="51" t="s">
        <v>5</v>
      </c>
      <c r="E9" s="51" t="s">
        <v>108</v>
      </c>
      <c r="F9" s="51" t="s">
        <v>6</v>
      </c>
      <c r="G9" s="52" t="s">
        <v>7</v>
      </c>
      <c r="H9" s="51" t="s">
        <v>8</v>
      </c>
      <c r="I9" s="53" t="n">
        <v>2005</v>
      </c>
      <c r="J9" s="54" t="s">
        <v>106</v>
      </c>
      <c r="K9" s="51" t="s">
        <v>107</v>
      </c>
      <c r="L9" s="55" t="s">
        <v>5</v>
      </c>
      <c r="M9" s="51" t="s">
        <v>108</v>
      </c>
      <c r="N9" s="51" t="s">
        <v>6</v>
      </c>
      <c r="O9" s="51" t="s">
        <v>7</v>
      </c>
      <c r="P9" s="51" t="s">
        <v>8</v>
      </c>
      <c r="Q9" s="53" t="n">
        <v>2005</v>
      </c>
    </row>
    <row r="10" customFormat="false" ht="15.75" hidden="false" customHeight="false" outlineLevel="0" collapsed="false">
      <c r="A10" s="56" t="s">
        <v>9</v>
      </c>
      <c r="B10" s="23" t="s">
        <v>10</v>
      </c>
      <c r="C10" s="24" t="s">
        <v>10</v>
      </c>
      <c r="D10" s="24" t="s">
        <v>10</v>
      </c>
      <c r="E10" s="24" t="s">
        <v>10</v>
      </c>
      <c r="F10" s="24" t="s">
        <v>10</v>
      </c>
      <c r="G10" s="24" t="s">
        <v>10</v>
      </c>
      <c r="H10" s="24" t="s">
        <v>10</v>
      </c>
      <c r="I10" s="24" t="s">
        <v>10</v>
      </c>
      <c r="J10" s="25" t="s">
        <v>11</v>
      </c>
      <c r="K10" s="26" t="s">
        <v>11</v>
      </c>
      <c r="L10" s="26" t="s">
        <v>11</v>
      </c>
      <c r="M10" s="26" t="s">
        <v>11</v>
      </c>
      <c r="N10" s="26" t="s">
        <v>11</v>
      </c>
      <c r="O10" s="26" t="s">
        <v>11</v>
      </c>
      <c r="P10" s="26" t="s">
        <v>11</v>
      </c>
      <c r="Q10" s="26" t="s">
        <v>11</v>
      </c>
    </row>
    <row r="11" s="3" customFormat="true" ht="16.5" hidden="false" customHeight="false" outlineLevel="0" collapsed="false">
      <c r="A11" s="3" t="s">
        <v>12</v>
      </c>
      <c r="B11" s="27" t="n">
        <v>93147</v>
      </c>
      <c r="C11" s="28" t="n">
        <v>94724</v>
      </c>
      <c r="D11" s="28" t="n">
        <v>97693</v>
      </c>
      <c r="E11" s="28" t="n">
        <v>99487</v>
      </c>
      <c r="F11" s="28" t="n">
        <v>102803</v>
      </c>
      <c r="G11" s="28" t="n">
        <v>106261</v>
      </c>
      <c r="H11" s="28" t="n">
        <v>105842</v>
      </c>
      <c r="I11" s="28" t="n">
        <v>108871</v>
      </c>
      <c r="J11" s="30" t="n">
        <v>100</v>
      </c>
      <c r="K11" s="31" t="n">
        <v>100</v>
      </c>
      <c r="L11" s="57" t="n">
        <v>100</v>
      </c>
      <c r="M11" s="31" t="n">
        <v>100</v>
      </c>
      <c r="N11" s="31" t="n">
        <v>100</v>
      </c>
      <c r="O11" s="31" t="n">
        <v>100</v>
      </c>
      <c r="P11" s="31" t="n">
        <v>100</v>
      </c>
      <c r="Q11" s="31" t="n">
        <v>100</v>
      </c>
    </row>
    <row r="12" customFormat="false" ht="15.75" hidden="false" customHeight="false" outlineLevel="0" collapsed="false">
      <c r="B12" s="58" t="s">
        <v>24</v>
      </c>
      <c r="C12" s="48" t="s">
        <v>24</v>
      </c>
      <c r="D12" s="2"/>
      <c r="E12" s="2"/>
      <c r="F12" s="2"/>
      <c r="H12" s="48"/>
      <c r="I12" s="48"/>
      <c r="J12" s="59" t="s">
        <v>24</v>
      </c>
      <c r="K12" s="60" t="s">
        <v>24</v>
      </c>
      <c r="L12" s="41"/>
    </row>
    <row r="13" customFormat="false" ht="15.75" hidden="false" customHeight="false" outlineLevel="0" collapsed="false">
      <c r="A13" s="32" t="s">
        <v>13</v>
      </c>
      <c r="B13" s="33"/>
      <c r="C13" s="2"/>
      <c r="D13" s="2"/>
      <c r="E13" s="2"/>
      <c r="F13" s="2"/>
      <c r="J13" s="34"/>
      <c r="K13" s="37"/>
      <c r="L13" s="41"/>
    </row>
    <row r="14" customFormat="false" ht="15.75" hidden="false" customHeight="false" outlineLevel="0" collapsed="false">
      <c r="A14" s="32" t="s">
        <v>14</v>
      </c>
      <c r="B14" s="33" t="n">
        <v>49423</v>
      </c>
      <c r="C14" s="2" t="n">
        <v>51248</v>
      </c>
      <c r="D14" s="2" t="n">
        <v>53165</v>
      </c>
      <c r="E14" s="2" t="n">
        <v>58603</v>
      </c>
      <c r="F14" s="2" t="n">
        <v>62018</v>
      </c>
      <c r="G14" s="2" t="n">
        <v>65262</v>
      </c>
      <c r="H14" s="2" t="n">
        <v>65380</v>
      </c>
      <c r="I14" s="2" t="n">
        <v>68275</v>
      </c>
      <c r="J14" s="34" t="n">
        <v>53.1</v>
      </c>
      <c r="K14" s="37" t="n">
        <v>54.1</v>
      </c>
      <c r="L14" s="41" t="n">
        <v>54.4</v>
      </c>
      <c r="M14" s="1" t="n">
        <v>58.9</v>
      </c>
      <c r="N14" s="1" t="n">
        <v>60.3</v>
      </c>
      <c r="O14" s="1" t="n">
        <v>61.4</v>
      </c>
      <c r="P14" s="36" t="n">
        <f aca="false">(H14/H$11)*100</f>
        <v>61.7713195139926</v>
      </c>
      <c r="Q14" s="36" t="n">
        <f aca="false">(I14/I$11)*100</f>
        <v>62.7118332705679</v>
      </c>
    </row>
    <row r="15" customFormat="false" ht="15.75" hidden="false" customHeight="false" outlineLevel="0" collapsed="false">
      <c r="A15" s="32" t="s">
        <v>15</v>
      </c>
      <c r="B15" s="33" t="n">
        <v>13929</v>
      </c>
      <c r="C15" s="2" t="n">
        <v>13657</v>
      </c>
      <c r="D15" s="2" t="n">
        <v>13669</v>
      </c>
      <c r="E15" s="2" t="n">
        <v>12929</v>
      </c>
      <c r="F15" s="2" t="n">
        <v>13153</v>
      </c>
      <c r="G15" s="2" t="n">
        <v>13441</v>
      </c>
      <c r="H15" s="2" t="n">
        <v>13257</v>
      </c>
      <c r="I15" s="2" t="n">
        <v>12880</v>
      </c>
      <c r="J15" s="34" t="n">
        <v>15</v>
      </c>
      <c r="K15" s="37" t="n">
        <v>14.4</v>
      </c>
      <c r="L15" s="41" t="n">
        <v>14</v>
      </c>
      <c r="M15" s="37" t="n">
        <v>13</v>
      </c>
      <c r="N15" s="1" t="n">
        <v>12.8</v>
      </c>
      <c r="O15" s="1" t="n">
        <v>12.6</v>
      </c>
      <c r="P15" s="36" t="n">
        <f aca="false">(H15/H$11)*100</f>
        <v>12.5252735209085</v>
      </c>
      <c r="Q15" s="36" t="n">
        <f aca="false">(I15/I$11)*100</f>
        <v>11.8305150131807</v>
      </c>
    </row>
    <row r="16" customFormat="false" ht="15.75" hidden="false" customHeight="false" outlineLevel="0" collapsed="false">
      <c r="A16" s="32" t="s">
        <v>16</v>
      </c>
      <c r="B16" s="33" t="n">
        <v>7638</v>
      </c>
      <c r="C16" s="2" t="n">
        <v>8422</v>
      </c>
      <c r="D16" s="2" t="n">
        <v>9406</v>
      </c>
      <c r="E16" s="2" t="n">
        <v>11101</v>
      </c>
      <c r="F16" s="2" t="n">
        <v>10992</v>
      </c>
      <c r="G16" s="2" t="n">
        <v>11080</v>
      </c>
      <c r="H16" s="2" t="n">
        <v>11347</v>
      </c>
      <c r="I16" s="2" t="n">
        <v>12484</v>
      </c>
      <c r="J16" s="34" t="n">
        <v>8.2</v>
      </c>
      <c r="K16" s="37" t="n">
        <v>8.9</v>
      </c>
      <c r="L16" s="41" t="n">
        <v>9.6</v>
      </c>
      <c r="M16" s="1" t="n">
        <v>11.2</v>
      </c>
      <c r="N16" s="1" t="n">
        <v>10.7</v>
      </c>
      <c r="O16" s="1" t="n">
        <v>10.4</v>
      </c>
      <c r="P16" s="36" t="n">
        <f aca="false">(H16/H$11)*100</f>
        <v>10.7206968878139</v>
      </c>
      <c r="Q16" s="36" t="n">
        <f aca="false">(I16/I$11)*100</f>
        <v>11.4667817876202</v>
      </c>
    </row>
    <row r="17" customFormat="false" ht="15.75" hidden="false" customHeight="false" outlineLevel="0" collapsed="false">
      <c r="A17" s="32" t="s">
        <v>17</v>
      </c>
      <c r="B17" s="33" t="n">
        <v>6755</v>
      </c>
      <c r="C17" s="2" t="n">
        <v>6722</v>
      </c>
      <c r="D17" s="2" t="n">
        <v>7035</v>
      </c>
      <c r="E17" s="2" t="n">
        <v>4531</v>
      </c>
      <c r="F17" s="2" t="n">
        <v>4939</v>
      </c>
      <c r="G17" s="2" t="n">
        <v>5063</v>
      </c>
      <c r="H17" s="2" t="n">
        <v>4760</v>
      </c>
      <c r="I17" s="2" t="n">
        <v>4699</v>
      </c>
      <c r="J17" s="34" t="n">
        <v>7.3</v>
      </c>
      <c r="K17" s="37" t="n">
        <v>7.1</v>
      </c>
      <c r="L17" s="41" t="n">
        <v>7.2</v>
      </c>
      <c r="M17" s="37" t="n">
        <v>4.6</v>
      </c>
      <c r="N17" s="1" t="n">
        <v>4.8</v>
      </c>
      <c r="O17" s="1" t="n">
        <v>4.8</v>
      </c>
      <c r="P17" s="36" t="n">
        <f aca="false">(H17/H$11)*100</f>
        <v>4.49726951493736</v>
      </c>
      <c r="Q17" s="36" t="n">
        <f aca="false">(I17/I$11)*100</f>
        <v>4.31611723966897</v>
      </c>
    </row>
    <row r="18" customFormat="false" ht="15.75" hidden="false" customHeight="false" outlineLevel="0" collapsed="false">
      <c r="A18" s="32" t="s">
        <v>18</v>
      </c>
      <c r="B18" s="33" t="n">
        <v>4291</v>
      </c>
      <c r="C18" s="2" t="n">
        <v>4746</v>
      </c>
      <c r="D18" s="2" t="n">
        <v>4963</v>
      </c>
      <c r="E18" s="2" t="n">
        <v>5588</v>
      </c>
      <c r="F18" s="2" t="n">
        <v>5310</v>
      </c>
      <c r="G18" s="2" t="n">
        <v>5343</v>
      </c>
      <c r="H18" s="2" t="n">
        <v>5322</v>
      </c>
      <c r="I18" s="2" t="n">
        <v>5102</v>
      </c>
      <c r="J18" s="34" t="n">
        <v>4.6</v>
      </c>
      <c r="K18" s="37" t="n">
        <v>5</v>
      </c>
      <c r="L18" s="41" t="n">
        <v>5.1</v>
      </c>
      <c r="M18" s="37" t="n">
        <v>5.6</v>
      </c>
      <c r="N18" s="1" t="n">
        <v>5.2</v>
      </c>
      <c r="O18" s="37" t="n">
        <v>5</v>
      </c>
      <c r="P18" s="36" t="n">
        <f aca="false">(H18/H$11)*100</f>
        <v>5.02824965514635</v>
      </c>
      <c r="Q18" s="36" t="n">
        <f aca="false">(I18/I$11)*100</f>
        <v>4.68628009295405</v>
      </c>
    </row>
    <row r="19" customFormat="false" ht="15.75" hidden="false" customHeight="false" outlineLevel="0" collapsed="false">
      <c r="A19" s="32" t="s">
        <v>19</v>
      </c>
      <c r="B19" s="33" t="n">
        <v>2549</v>
      </c>
      <c r="C19" s="2" t="n">
        <v>1766</v>
      </c>
      <c r="D19" s="2" t="n">
        <v>1620</v>
      </c>
      <c r="E19" s="2" t="n">
        <v>1584</v>
      </c>
      <c r="F19" s="2" t="n">
        <v>1624</v>
      </c>
      <c r="G19" s="2" t="n">
        <v>1542</v>
      </c>
      <c r="H19" s="2" t="n">
        <v>1432</v>
      </c>
      <c r="I19" s="2" t="n">
        <v>1294</v>
      </c>
      <c r="J19" s="34" t="n">
        <v>2.7</v>
      </c>
      <c r="K19" s="37" t="n">
        <v>1.9</v>
      </c>
      <c r="L19" s="41" t="n">
        <v>1.7</v>
      </c>
      <c r="M19" s="37" t="n">
        <v>1.6</v>
      </c>
      <c r="N19" s="1" t="n">
        <v>1.6</v>
      </c>
      <c r="O19" s="1" t="n">
        <v>1.5</v>
      </c>
      <c r="P19" s="36" t="n">
        <f aca="false">(H19/H$11)*100</f>
        <v>1.35296007256099</v>
      </c>
      <c r="Q19" s="36" t="n">
        <f aca="false">(I19/I$11)*100</f>
        <v>1.18856261079626</v>
      </c>
    </row>
    <row r="20" customFormat="false" ht="15.75" hidden="false" customHeight="false" outlineLevel="0" collapsed="false">
      <c r="A20" s="32" t="s">
        <v>20</v>
      </c>
      <c r="B20" s="33" t="n">
        <v>2111</v>
      </c>
      <c r="C20" s="2" t="n">
        <v>1597</v>
      </c>
      <c r="D20" s="2" t="n">
        <v>1642</v>
      </c>
      <c r="E20" s="2" t="n">
        <v>1754</v>
      </c>
      <c r="F20" s="2" t="n">
        <v>1790</v>
      </c>
      <c r="G20" s="2" t="n">
        <v>1558</v>
      </c>
      <c r="H20" s="2" t="n">
        <v>1509</v>
      </c>
      <c r="I20" s="2" t="n">
        <v>1327</v>
      </c>
      <c r="J20" s="34" t="n">
        <v>2.3</v>
      </c>
      <c r="K20" s="37" t="n">
        <v>1.7</v>
      </c>
      <c r="L20" s="41" t="n">
        <v>1.7</v>
      </c>
      <c r="M20" s="37" t="n">
        <v>1.8</v>
      </c>
      <c r="N20" s="1" t="n">
        <v>1.7</v>
      </c>
      <c r="O20" s="1" t="n">
        <v>1.5</v>
      </c>
      <c r="P20" s="36" t="n">
        <f aca="false">(H20/H$11)*100</f>
        <v>1.42571002059674</v>
      </c>
      <c r="Q20" s="36" t="n">
        <f aca="false">(I20/I$11)*100</f>
        <v>1.21887371292631</v>
      </c>
    </row>
    <row r="21" customFormat="false" ht="15.75" hidden="false" customHeight="false" outlineLevel="0" collapsed="false">
      <c r="A21" s="32" t="s">
        <v>21</v>
      </c>
      <c r="B21" s="33" t="n">
        <v>5590</v>
      </c>
      <c r="C21" s="2" t="n">
        <v>5654</v>
      </c>
      <c r="D21" s="2" t="n">
        <v>5150</v>
      </c>
      <c r="E21" s="2" t="n">
        <v>2780</v>
      </c>
      <c r="F21" s="2" t="n">
        <v>2434</v>
      </c>
      <c r="G21" s="2" t="n">
        <v>2571</v>
      </c>
      <c r="H21" s="2" t="n">
        <v>2396</v>
      </c>
      <c r="I21" s="2" t="n">
        <v>2411</v>
      </c>
      <c r="J21" s="34" t="n">
        <v>6</v>
      </c>
      <c r="K21" s="37" t="n">
        <v>6</v>
      </c>
      <c r="L21" s="41" t="n">
        <v>5.3</v>
      </c>
      <c r="M21" s="37" t="n">
        <v>2.8</v>
      </c>
      <c r="N21" s="1" t="n">
        <v>2.4</v>
      </c>
      <c r="O21" s="1" t="n">
        <v>2.4</v>
      </c>
      <c r="P21" s="36" t="n">
        <f aca="false">(H21/H$11)*100</f>
        <v>2.2637516297878</v>
      </c>
      <c r="Q21" s="36" t="n">
        <f aca="false">(I21/I$11)*100</f>
        <v>2.21454749198593</v>
      </c>
    </row>
    <row r="22" customFormat="false" ht="15.75" hidden="false" customHeight="false" outlineLevel="0" collapsed="false">
      <c r="A22" s="32" t="s">
        <v>22</v>
      </c>
      <c r="B22" s="33" t="n">
        <v>861</v>
      </c>
      <c r="C22" s="2" t="n">
        <v>911</v>
      </c>
      <c r="D22" s="2" t="n">
        <v>1044</v>
      </c>
      <c r="E22" s="2" t="n">
        <v>617</v>
      </c>
      <c r="F22" s="2" t="n">
        <v>544</v>
      </c>
      <c r="G22" s="2" t="n">
        <v>401</v>
      </c>
      <c r="H22" s="2" t="n">
        <v>439</v>
      </c>
      <c r="I22" s="2" t="n">
        <v>399</v>
      </c>
      <c r="J22" s="34" t="n">
        <v>0.9</v>
      </c>
      <c r="K22" s="37" t="n">
        <v>1</v>
      </c>
      <c r="L22" s="41" t="n">
        <v>1.1</v>
      </c>
      <c r="M22" s="37" t="n">
        <v>0.6</v>
      </c>
      <c r="N22" s="1" t="n">
        <v>0.5</v>
      </c>
      <c r="O22" s="1" t="n">
        <v>0.4</v>
      </c>
      <c r="P22" s="36" t="n">
        <f aca="false">(H22/H$11)*100</f>
        <v>0.414769184255777</v>
      </c>
      <c r="Q22" s="36" t="n">
        <f aca="false">(I22/I$11)*100</f>
        <v>0.366488780299621</v>
      </c>
    </row>
    <row r="23" customFormat="false" ht="15.75" hidden="false" customHeight="false" outlineLevel="0" collapsed="false">
      <c r="B23" s="33"/>
      <c r="C23" s="2"/>
      <c r="D23" s="2"/>
      <c r="E23" s="2"/>
      <c r="F23" s="2"/>
      <c r="I23" s="37"/>
      <c r="J23" s="34"/>
      <c r="K23" s="37"/>
      <c r="L23" s="41"/>
      <c r="M23" s="37"/>
    </row>
    <row r="24" customFormat="false" ht="15.75" hidden="false" customHeight="false" outlineLevel="0" collapsed="false">
      <c r="A24" s="32" t="s">
        <v>23</v>
      </c>
      <c r="B24" s="33"/>
      <c r="C24" s="2"/>
      <c r="D24" s="2"/>
      <c r="E24" s="2"/>
      <c r="F24" s="2"/>
      <c r="I24" s="37" t="s">
        <v>24</v>
      </c>
      <c r="J24" s="34"/>
      <c r="K24" s="37"/>
      <c r="L24" s="41"/>
      <c r="M24" s="37"/>
    </row>
    <row r="25" customFormat="false" ht="15.75" hidden="false" customHeight="false" outlineLevel="0" collapsed="false">
      <c r="A25" s="32" t="s">
        <v>25</v>
      </c>
      <c r="B25" s="33" t="n">
        <v>23714</v>
      </c>
      <c r="C25" s="2" t="n">
        <v>25107</v>
      </c>
      <c r="D25" s="2" t="n">
        <v>26771</v>
      </c>
      <c r="E25" s="2" t="n">
        <v>29202</v>
      </c>
      <c r="F25" s="2" t="n">
        <v>31142</v>
      </c>
      <c r="G25" s="2" t="n">
        <v>32590</v>
      </c>
      <c r="H25" s="2" t="n">
        <v>32341</v>
      </c>
      <c r="I25" s="2" t="n">
        <v>34263</v>
      </c>
      <c r="J25" s="34" t="n">
        <v>25.5</v>
      </c>
      <c r="K25" s="37" t="n">
        <v>26.5</v>
      </c>
      <c r="L25" s="61" t="n">
        <f aca="false">(D25/D$11)*100</f>
        <v>27.4031916309255</v>
      </c>
      <c r="M25" s="37" t="n">
        <v>29.4</v>
      </c>
      <c r="N25" s="1" t="n">
        <v>30.3</v>
      </c>
      <c r="O25" s="1" t="n">
        <v>30.7</v>
      </c>
      <c r="P25" s="36" t="n">
        <f aca="false">(H25/H$11)*100</f>
        <v>30.5559229795355</v>
      </c>
      <c r="Q25" s="36" t="n">
        <f aca="false">(I25/I$11)*100</f>
        <v>31.4711906752028</v>
      </c>
    </row>
    <row r="26" customFormat="false" ht="15.75" hidden="false" customHeight="false" outlineLevel="0" collapsed="false">
      <c r="A26" s="32" t="s">
        <v>26</v>
      </c>
      <c r="B26" s="33" t="n">
        <v>47018</v>
      </c>
      <c r="C26" s="2" t="n">
        <v>47669</v>
      </c>
      <c r="D26" s="2" t="n">
        <v>49203</v>
      </c>
      <c r="E26" s="2" t="n">
        <v>51052</v>
      </c>
      <c r="F26" s="2" t="n">
        <v>52366</v>
      </c>
      <c r="G26" s="2" t="n">
        <v>54689</v>
      </c>
      <c r="H26" s="2" t="n">
        <v>54928</v>
      </c>
      <c r="I26" s="2" t="n">
        <v>56317</v>
      </c>
      <c r="J26" s="34" t="n">
        <v>50.5</v>
      </c>
      <c r="K26" s="37" t="n">
        <v>50.3</v>
      </c>
      <c r="L26" s="41" t="n">
        <v>50.4</v>
      </c>
      <c r="M26" s="37" t="n">
        <v>51.3</v>
      </c>
      <c r="N26" s="1" t="n">
        <v>50.9</v>
      </c>
      <c r="O26" s="1" t="n">
        <v>51.5</v>
      </c>
      <c r="P26" s="36" t="n">
        <f aca="false">(H26/H$11)*100</f>
        <v>51.8962226715293</v>
      </c>
      <c r="Q26" s="36" t="n">
        <f aca="false">(I26/I$11)*100</f>
        <v>51.7281920805357</v>
      </c>
    </row>
    <row r="27" customFormat="false" ht="15.75" hidden="false" customHeight="false" outlineLevel="0" collapsed="false">
      <c r="A27" s="32" t="s">
        <v>27</v>
      </c>
      <c r="B27" s="33" t="n">
        <v>3882</v>
      </c>
      <c r="C27" s="2" t="n">
        <v>3922</v>
      </c>
      <c r="D27" s="2" t="n">
        <v>4251</v>
      </c>
      <c r="E27" s="2" t="n">
        <v>5398</v>
      </c>
      <c r="F27" s="2" t="n">
        <v>5905</v>
      </c>
      <c r="G27" s="2" t="n">
        <v>6079</v>
      </c>
      <c r="H27" s="2" t="n">
        <v>6134</v>
      </c>
      <c r="I27" s="2" t="n">
        <v>6228</v>
      </c>
      <c r="J27" s="34" t="n">
        <v>4.2</v>
      </c>
      <c r="K27" s="37" t="n">
        <v>4.1</v>
      </c>
      <c r="L27" s="41" t="n">
        <v>4.4</v>
      </c>
      <c r="M27" s="37" t="n">
        <v>5.4</v>
      </c>
      <c r="N27" s="1" t="n">
        <v>5.7</v>
      </c>
      <c r="O27" s="1" t="n">
        <v>5.7</v>
      </c>
      <c r="P27" s="36" t="n">
        <f aca="false">(H27/H$11)*100</f>
        <v>5.79543092534155</v>
      </c>
      <c r="Q27" s="36" t="n">
        <f aca="false">(I27/I$11)*100</f>
        <v>5.720531638361</v>
      </c>
    </row>
    <row r="28" customFormat="false" ht="15.75" hidden="false" customHeight="false" outlineLevel="0" collapsed="false">
      <c r="A28" s="32" t="s">
        <v>28</v>
      </c>
      <c r="B28" s="33" t="n">
        <v>12462</v>
      </c>
      <c r="C28" s="2" t="n">
        <v>12189</v>
      </c>
      <c r="D28" s="2" t="n">
        <v>12029</v>
      </c>
      <c r="E28" s="2" t="n">
        <v>10855</v>
      </c>
      <c r="F28" s="2" t="n">
        <f aca="false">10026+724</f>
        <v>10750</v>
      </c>
      <c r="G28" s="2" t="n">
        <v>10473</v>
      </c>
      <c r="H28" s="2" t="n">
        <v>10136</v>
      </c>
      <c r="I28" s="2" t="n">
        <v>9929</v>
      </c>
      <c r="J28" s="34" t="n">
        <v>13.4</v>
      </c>
      <c r="K28" s="37" t="n">
        <v>12.9</v>
      </c>
      <c r="L28" s="41" t="n">
        <v>12.3</v>
      </c>
      <c r="M28" s="37" t="n">
        <v>10.9</v>
      </c>
      <c r="N28" s="1" t="n">
        <v>10.5</v>
      </c>
      <c r="O28" s="1" t="n">
        <v>9.9</v>
      </c>
      <c r="P28" s="36" t="n">
        <f aca="false">(H28/H$11)*100</f>
        <v>9.57653861416073</v>
      </c>
      <c r="Q28" s="36" t="n">
        <f aca="false">(I28/I$11)*100</f>
        <v>9.11996766815773</v>
      </c>
    </row>
    <row r="29" customFormat="false" ht="15.75" hidden="false" customHeight="false" outlineLevel="0" collapsed="false">
      <c r="A29" s="32" t="s">
        <v>29</v>
      </c>
      <c r="B29" s="33" t="n">
        <v>319</v>
      </c>
      <c r="C29" s="2" t="n">
        <v>297</v>
      </c>
      <c r="D29" s="2" t="n">
        <v>210</v>
      </c>
      <c r="E29" s="2" t="n">
        <v>183</v>
      </c>
      <c r="F29" s="2" t="n">
        <v>168</v>
      </c>
      <c r="G29" s="2" t="n">
        <v>128</v>
      </c>
      <c r="H29" s="2" t="n">
        <v>126</v>
      </c>
      <c r="I29" s="2" t="n">
        <v>95</v>
      </c>
      <c r="J29" s="34" t="n">
        <v>0.3</v>
      </c>
      <c r="K29" s="37" t="n">
        <v>0.3</v>
      </c>
      <c r="L29" s="41" t="n">
        <v>0.2</v>
      </c>
      <c r="M29" s="37" t="n">
        <v>0.2</v>
      </c>
      <c r="N29" s="1" t="n">
        <v>0.2</v>
      </c>
      <c r="O29" s="1" t="n">
        <v>0.1</v>
      </c>
      <c r="P29" s="36" t="n">
        <f aca="false">(H29/H$11)*100</f>
        <v>0.119045369513048</v>
      </c>
      <c r="Q29" s="36" t="n">
        <f aca="false">(I29/I$11)*100</f>
        <v>0.0872592334046716</v>
      </c>
    </row>
    <row r="30" customFormat="false" ht="15.75" hidden="false" customHeight="false" outlineLevel="0" collapsed="false">
      <c r="A30" s="32" t="s">
        <v>31</v>
      </c>
      <c r="B30" s="33" t="n">
        <v>4890</v>
      </c>
      <c r="C30" s="2" t="n">
        <v>4630</v>
      </c>
      <c r="D30" s="2" t="n">
        <v>4186</v>
      </c>
      <c r="E30" s="2" t="n">
        <v>2177</v>
      </c>
      <c r="F30" s="2" t="n">
        <f aca="false">1703+19+205</f>
        <v>1927</v>
      </c>
      <c r="G30" s="2" t="n">
        <v>1902</v>
      </c>
      <c r="H30" s="2" t="n">
        <v>1735</v>
      </c>
      <c r="I30" s="2" t="n">
        <v>1640</v>
      </c>
      <c r="J30" s="34" t="n">
        <v>5.2</v>
      </c>
      <c r="K30" s="37" t="n">
        <v>4.9</v>
      </c>
      <c r="L30" s="41" t="n">
        <v>4.3</v>
      </c>
      <c r="M30" s="37" t="n">
        <v>2.2</v>
      </c>
      <c r="N30" s="1" t="n">
        <v>1.9</v>
      </c>
      <c r="O30" s="1" t="n">
        <v>1.8</v>
      </c>
      <c r="P30" s="36" t="n">
        <f aca="false">(H30/H$11)*100</f>
        <v>1.63923584210427</v>
      </c>
      <c r="Q30" s="36" t="n">
        <f aca="false">(I30/I$11)*100</f>
        <v>1.50636992403854</v>
      </c>
    </row>
    <row r="31" customFormat="false" ht="15.75" hidden="false" customHeight="false" outlineLevel="0" collapsed="false">
      <c r="A31" s="32" t="s">
        <v>22</v>
      </c>
      <c r="B31" s="33" t="n">
        <v>862</v>
      </c>
      <c r="C31" s="2" t="n">
        <v>910</v>
      </c>
      <c r="D31" s="2" t="n">
        <v>1042</v>
      </c>
      <c r="E31" s="2" t="n">
        <v>620</v>
      </c>
      <c r="F31" s="2" t="n">
        <v>545</v>
      </c>
      <c r="G31" s="2" t="n">
        <v>400</v>
      </c>
      <c r="H31" s="2" t="n">
        <v>441</v>
      </c>
      <c r="I31" s="2" t="n">
        <v>398</v>
      </c>
      <c r="J31" s="34" t="n">
        <v>0.9</v>
      </c>
      <c r="K31" s="37" t="n">
        <v>1</v>
      </c>
      <c r="L31" s="41" t="n">
        <v>1.1</v>
      </c>
      <c r="M31" s="37" t="n">
        <v>0.6</v>
      </c>
      <c r="N31" s="1" t="n">
        <v>0.5</v>
      </c>
      <c r="O31" s="1" t="n">
        <v>0.4</v>
      </c>
      <c r="P31" s="36" t="n">
        <f aca="false">(H31/H$11)*100</f>
        <v>0.416658793295667</v>
      </c>
      <c r="Q31" s="36" t="n">
        <f aca="false">(I31/I$11)*100</f>
        <v>0.365570262053256</v>
      </c>
    </row>
    <row r="32" customFormat="false" ht="15.75" hidden="false" customHeight="false" outlineLevel="0" collapsed="false">
      <c r="B32" s="33"/>
      <c r="C32" s="2"/>
      <c r="D32" s="2"/>
      <c r="E32" s="2"/>
      <c r="F32" s="2"/>
      <c r="I32" s="37"/>
      <c r="J32" s="34"/>
      <c r="K32" s="37"/>
      <c r="L32" s="41"/>
      <c r="M32" s="37"/>
    </row>
    <row r="33" customFormat="false" ht="15.75" hidden="false" customHeight="false" outlineLevel="0" collapsed="false">
      <c r="A33" s="32" t="s">
        <v>32</v>
      </c>
      <c r="B33" s="33"/>
      <c r="C33" s="2"/>
      <c r="D33" s="2"/>
      <c r="E33" s="2"/>
      <c r="F33" s="2"/>
      <c r="I33" s="37"/>
      <c r="J33" s="34"/>
      <c r="K33" s="37"/>
      <c r="L33" s="41"/>
      <c r="M33" s="37"/>
    </row>
    <row r="34" customFormat="false" ht="15.75" hidden="false" customHeight="false" outlineLevel="0" collapsed="false">
      <c r="A34" s="32" t="s">
        <v>25</v>
      </c>
      <c r="B34" s="33" t="n">
        <v>54232</v>
      </c>
      <c r="C34" s="2" t="n">
        <v>55887</v>
      </c>
      <c r="D34" s="2" t="n">
        <v>57621</v>
      </c>
      <c r="E34" s="2" t="n">
        <v>58818</v>
      </c>
      <c r="F34" s="2" t="n">
        <v>61315</v>
      </c>
      <c r="G34" s="2" t="n">
        <v>63685</v>
      </c>
      <c r="H34" s="2" t="n">
        <v>62859</v>
      </c>
      <c r="I34" s="2" t="n">
        <v>65297</v>
      </c>
      <c r="J34" s="34" t="n">
        <v>58.2</v>
      </c>
      <c r="K34" s="37" t="n">
        <v>59</v>
      </c>
      <c r="L34" s="41" t="n">
        <v>59</v>
      </c>
      <c r="M34" s="37" t="n">
        <v>59.1</v>
      </c>
      <c r="N34" s="1" t="n">
        <v>59.6</v>
      </c>
      <c r="O34" s="1" t="n">
        <v>59.9</v>
      </c>
      <c r="P34" s="36" t="n">
        <f aca="false">(H34/H$11)*100</f>
        <v>59.3894673192117</v>
      </c>
      <c r="Q34" s="36" t="n">
        <f aca="false">(I34/I$11)*100</f>
        <v>59.9764859328931</v>
      </c>
    </row>
    <row r="35" customFormat="false" ht="15.75" hidden="false" customHeight="false" outlineLevel="0" collapsed="false">
      <c r="A35" s="32" t="s">
        <v>33</v>
      </c>
      <c r="B35" s="33" t="n">
        <v>38119</v>
      </c>
      <c r="C35" s="2" t="n">
        <v>37996</v>
      </c>
      <c r="D35" s="2" t="n">
        <v>39218</v>
      </c>
      <c r="E35" s="2" t="n">
        <v>40083</v>
      </c>
      <c r="F35" s="2" t="n">
        <f aca="false">36101+4950</f>
        <v>41051</v>
      </c>
      <c r="G35" s="2" t="n">
        <v>42161</v>
      </c>
      <c r="H35" s="2" t="n">
        <v>42612</v>
      </c>
      <c r="I35" s="2" t="n">
        <v>43316</v>
      </c>
      <c r="J35" s="34" t="n">
        <v>40.9</v>
      </c>
      <c r="K35" s="37" t="n">
        <v>40.1</v>
      </c>
      <c r="L35" s="41" t="n">
        <v>40.1</v>
      </c>
      <c r="M35" s="37" t="n">
        <v>40.3</v>
      </c>
      <c r="N35" s="1" t="n">
        <v>39.9</v>
      </c>
      <c r="O35" s="1" t="n">
        <v>39.7</v>
      </c>
      <c r="P35" s="36" t="n">
        <f aca="false">(H35/H$11)*100</f>
        <v>40.2600102038888</v>
      </c>
      <c r="Q35" s="36" t="n">
        <f aca="false">(I35/I$11)*100</f>
        <v>39.7865363595448</v>
      </c>
    </row>
    <row r="36" customFormat="false" ht="15.75" hidden="false" customHeight="false" outlineLevel="0" collapsed="false">
      <c r="A36" s="32" t="s">
        <v>34</v>
      </c>
      <c r="B36" s="33" t="n">
        <v>424</v>
      </c>
      <c r="C36" s="2" t="n">
        <v>479</v>
      </c>
      <c r="D36" s="2" t="n">
        <v>566</v>
      </c>
      <c r="E36" s="2" t="n">
        <v>113</v>
      </c>
      <c r="F36" s="2" t="n">
        <f aca="false">7+42+20</f>
        <v>69</v>
      </c>
      <c r="G36" s="2" t="n">
        <v>66</v>
      </c>
      <c r="H36" s="2" t="n">
        <v>62</v>
      </c>
      <c r="I36" s="2" t="n">
        <v>51</v>
      </c>
      <c r="J36" s="34" t="n">
        <v>0.5</v>
      </c>
      <c r="K36" s="37" t="n">
        <v>0.5</v>
      </c>
      <c r="L36" s="41" t="n">
        <v>0.6</v>
      </c>
      <c r="M36" s="37" t="n">
        <v>0.1</v>
      </c>
      <c r="N36" s="1" t="n">
        <v>0.1</v>
      </c>
      <c r="O36" s="1" t="n">
        <v>0.1</v>
      </c>
      <c r="P36" s="36" t="n">
        <f aca="false">(H36/H$11)*100</f>
        <v>0.0585778802365791</v>
      </c>
      <c r="Q36" s="40" t="s">
        <v>30</v>
      </c>
    </row>
    <row r="37" customFormat="false" ht="15.75" hidden="false" customHeight="false" outlineLevel="0" collapsed="false">
      <c r="A37" s="32" t="s">
        <v>22</v>
      </c>
      <c r="B37" s="33" t="n">
        <v>372</v>
      </c>
      <c r="C37" s="2" t="n">
        <v>362</v>
      </c>
      <c r="D37" s="2" t="n">
        <v>287</v>
      </c>
      <c r="E37" s="2" t="n">
        <v>473</v>
      </c>
      <c r="F37" s="2" t="n">
        <v>368</v>
      </c>
      <c r="G37" s="2" t="n">
        <v>349</v>
      </c>
      <c r="H37" s="2" t="n">
        <v>309</v>
      </c>
      <c r="I37" s="2" t="n">
        <v>206</v>
      </c>
      <c r="J37" s="34" t="n">
        <v>0.4</v>
      </c>
      <c r="K37" s="37" t="n">
        <v>0.4</v>
      </c>
      <c r="L37" s="41" t="n">
        <v>0.3</v>
      </c>
      <c r="M37" s="37" t="n">
        <v>0.5</v>
      </c>
      <c r="N37" s="1" t="n">
        <v>0.4</v>
      </c>
      <c r="O37" s="1" t="n">
        <v>0.3</v>
      </c>
      <c r="P37" s="36" t="n">
        <f aca="false">(H37/H$11)*100</f>
        <v>0.29194459666295</v>
      </c>
      <c r="Q37" s="36" t="n">
        <f aca="false">(I37/I$11)*100</f>
        <v>0.189214758751183</v>
      </c>
    </row>
    <row r="38" customFormat="false" ht="15.75" hidden="false" customHeight="false" outlineLevel="0" collapsed="false">
      <c r="A38" s="15"/>
      <c r="B38" s="14"/>
      <c r="C38" s="15"/>
      <c r="D38" s="15"/>
      <c r="E38" s="15"/>
      <c r="F38" s="15"/>
      <c r="G38" s="15"/>
      <c r="H38" s="15"/>
      <c r="I38" s="15"/>
      <c r="J38" s="14"/>
      <c r="K38" s="15"/>
      <c r="L38" s="15"/>
      <c r="M38" s="15"/>
      <c r="N38" s="15"/>
      <c r="O38" s="15"/>
      <c r="P38" s="15"/>
      <c r="Q38" s="16"/>
    </row>
    <row r="39" customFormat="false" ht="15.75" hidden="false" customHeight="false" outlineLevel="0" collapsed="false">
      <c r="B39" s="2"/>
      <c r="F39" s="2"/>
      <c r="I39" s="1"/>
    </row>
    <row r="40" customFormat="false" ht="15.75" hidden="false" customHeight="false" outlineLevel="0" collapsed="false">
      <c r="A40" s="1" t="s">
        <v>43</v>
      </c>
      <c r="B40" s="2"/>
      <c r="F40" s="2"/>
    </row>
    <row r="41" customFormat="false" ht="15.75" hidden="false" customHeight="false" outlineLevel="0" collapsed="false">
      <c r="A41" s="1" t="s">
        <v>44</v>
      </c>
      <c r="B41" s="2"/>
      <c r="F41" s="2"/>
    </row>
    <row r="42" customFormat="false" ht="15.75" hidden="false" customHeight="false" outlineLevel="0" collapsed="false">
      <c r="B42" s="2"/>
      <c r="F42" s="2"/>
    </row>
    <row r="43" customFormat="false" ht="15.75" hidden="false" customHeight="false" outlineLevel="0" collapsed="false">
      <c r="A43" s="1" t="s">
        <v>45</v>
      </c>
      <c r="B43" s="2"/>
      <c r="F43" s="2"/>
    </row>
    <row r="44" customFormat="false" ht="15.75" hidden="false" customHeight="false" outlineLevel="0" collapsed="false">
      <c r="A44" s="1" t="s">
        <v>46</v>
      </c>
      <c r="B44" s="2"/>
      <c r="F44" s="2"/>
    </row>
    <row r="45" customFormat="false" ht="15.75" hidden="false" customHeight="false" outlineLevel="0" collapsed="false">
      <c r="A45" s="32" t="s">
        <v>47</v>
      </c>
      <c r="F45" s="2"/>
    </row>
    <row r="46" customFormat="false" ht="15.75" hidden="false" customHeight="false" outlineLevel="0" collapsed="false">
      <c r="F46" s="2"/>
    </row>
    <row r="47" customFormat="false" ht="15.75" hidden="false" customHeight="false" outlineLevel="0" collapsed="false">
      <c r="A47" s="32" t="s">
        <v>35</v>
      </c>
      <c r="F47" s="2"/>
    </row>
    <row r="48" customFormat="false" ht="15.75" hidden="false" customHeight="false" outlineLevel="0" collapsed="false">
      <c r="A48" s="42" t="s">
        <v>109</v>
      </c>
      <c r="F48" s="2"/>
    </row>
    <row r="49" customFormat="false" ht="15.75" hidden="true" customHeight="false" outlineLevel="0" collapsed="false">
      <c r="A49" s="43" t="s">
        <v>53</v>
      </c>
      <c r="F49" s="2"/>
    </row>
    <row r="50" customFormat="false" ht="15.75" hidden="false" customHeight="false" outlineLevel="0" collapsed="false">
      <c r="A50" s="32" t="s">
        <v>37</v>
      </c>
      <c r="F50" s="2"/>
    </row>
    <row r="51" customFormat="false" ht="15.75" hidden="false" customHeight="false" outlineLevel="0" collapsed="false">
      <c r="A51" s="32" t="s">
        <v>83</v>
      </c>
      <c r="F51" s="2"/>
    </row>
    <row r="52" customFormat="false" ht="15.75" hidden="false" customHeight="false" outlineLevel="0" collapsed="false">
      <c r="F52" s="2"/>
    </row>
    <row r="53" customFormat="false" ht="15.75" hidden="false" customHeight="false" outlineLevel="0" collapsed="false">
      <c r="F53" s="2"/>
    </row>
    <row r="54" customFormat="false" ht="15.75" hidden="false" customHeight="false" outlineLevel="0" collapsed="false">
      <c r="F54" s="2"/>
    </row>
    <row r="55" customFormat="false" ht="15.75" hidden="false" customHeight="false" outlineLevel="0" collapsed="false">
      <c r="A55" s="4"/>
      <c r="F55" s="2"/>
    </row>
    <row r="56" customFormat="false" ht="15.75" hidden="false" customHeight="false" outlineLevel="0" collapsed="false">
      <c r="F56" s="2"/>
    </row>
    <row r="57" customFormat="false" ht="15.75" hidden="false" customHeight="false" outlineLevel="0" collapsed="false">
      <c r="F57" s="2"/>
    </row>
    <row r="58" customFormat="false" ht="15.75" hidden="false" customHeight="false" outlineLevel="0" collapsed="false">
      <c r="F58" s="2"/>
    </row>
    <row r="59" customFormat="false" ht="15.75" hidden="false" customHeight="false" outlineLevel="0" collapsed="false">
      <c r="F59" s="2"/>
    </row>
    <row r="60" customFormat="false" ht="15.75" hidden="false" customHeight="false" outlineLevel="0" collapsed="false">
      <c r="A60" s="32"/>
      <c r="F60" s="2"/>
    </row>
    <row r="61" customFormat="false" ht="15.75" hidden="false" customHeight="false" outlineLevel="0" collapsed="false">
      <c r="A61" s="32"/>
      <c r="F61" s="2"/>
    </row>
    <row r="62" customFormat="false" ht="15.75" hidden="false" customHeight="false" outlineLevel="0" collapsed="false">
      <c r="A62" s="32"/>
      <c r="F62" s="2"/>
    </row>
    <row r="63" customFormat="false" ht="15.75" hidden="false" customHeight="false" outlineLevel="0" collapsed="false">
      <c r="F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5:42:49Z</dcterms:created>
  <dc:creator>US Census Bureau</dc:creator>
  <dc:description/>
  <dc:language>en-US</dc:language>
  <cp:lastModifiedBy>obrie014</cp:lastModifiedBy>
  <cp:lastPrinted>2009-01-29T20:30:33Z</cp:lastPrinted>
  <dcterms:modified xsi:type="dcterms:W3CDTF">2009-11-25T18:28:58Z</dcterms:modified>
  <cp:revision>0</cp:revision>
  <dc:subject/>
  <dc:title>Heating Equipment and Fuels for Occupied Units</dc:title>
</cp:coreProperties>
</file>