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71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r>
      <rPr>
        <sz val="12"/>
        <rFont val="Courier New"/>
        <family val="3"/>
      </rPr>
      <t xml:space="preserve">Table 1195.</t>
    </r>
    <r>
      <rPr>
        <b val="true"/>
        <sz val="12"/>
        <rFont val="Courier New"/>
        <family val="3"/>
      </rPr>
      <t xml:space="preserve"> Expenditures Per Consumer Unit for Entertainment and Reading</t>
    </r>
  </si>
  <si>
    <t xml:space="preserve">See notes.</t>
  </si>
  <si>
    <t xml:space="preserve">Entertainment and reading</t>
  </si>
  <si>
    <t xml:space="preserve">Entertainment</t>
  </si>
  <si>
    <t xml:space="preserve">Reading</t>
  </si>
  <si>
    <t xml:space="preserve">Year and characteristic</t>
  </si>
  <si>
    <t xml:space="preserve">Total</t>
  </si>
  <si>
    <t xml:space="preserve">Average annual expenditure</t>
  </si>
  <si>
    <t xml:space="preserve">Percent of total expenditure</t>
  </si>
  <si>
    <t xml:space="preserve">Audio</t>
  </si>
  <si>
    <t xml:space="preserve">Pets, toys</t>
  </si>
  <si>
    <t xml:space="preserve">Other</t>
  </si>
  <si>
    <t xml:space="preserve">Other entertain-</t>
  </si>
  <si>
    <t xml:space="preserve">add check</t>
  </si>
  <si>
    <t xml:space="preserve">Fees </t>
  </si>
  <si>
    <t xml:space="preserve"> and visual</t>
  </si>
  <si>
    <t xml:space="preserve">hobbies,</t>
  </si>
  <si>
    <t xml:space="preserve">entertain-</t>
  </si>
  <si>
    <t xml:space="preserve">ment, supplies</t>
  </si>
  <si>
    <t xml:space="preserve">and </t>
  </si>
  <si>
    <t xml:space="preserve">equipment</t>
  </si>
  <si>
    <t xml:space="preserve">playground</t>
  </si>
  <si>
    <t xml:space="preserve">Total </t>
  </si>
  <si>
    <t xml:space="preserve"> admissions</t>
  </si>
  <si>
    <t xml:space="preserve"> and services</t>
  </si>
  <si>
    <t xml:space="preserve">equip. and serv.</t>
  </si>
  <si>
    <t xml:space="preserve">and services \1</t>
  </si>
  <si>
    <t xml:space="preserve">1985</t>
  </si>
  <si>
    <t xml:space="preserve">1990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2007, Total</t>
  </si>
  <si>
    <t xml:space="preserve">Age of reference person:</t>
  </si>
  <si>
    <t xml:space="preserve">  Under 25 years old </t>
  </si>
  <si>
    <t xml:space="preserve">  25 to 34 years old </t>
  </si>
  <si>
    <t xml:space="preserve">  35 to 44 years old </t>
  </si>
  <si>
    <t xml:space="preserve">  45 to 54 years old </t>
  </si>
  <si>
    <t xml:space="preserve">  55 to 64 years old </t>
  </si>
  <si>
    <t xml:space="preserve">  65 to 74 years old </t>
  </si>
  <si>
    <t xml:space="preserve">  75 years old and over</t>
  </si>
  <si>
    <t xml:space="preserve">Hispanic or Latino Origin</t>
  </si>
  <si>
    <t xml:space="preserve"> of reference person</t>
  </si>
  <si>
    <t xml:space="preserve">  Hispanic  </t>
  </si>
  <si>
    <t xml:space="preserve">  Non-Hispanic</t>
  </si>
  <si>
    <t xml:space="preserve">Race of reference person:</t>
  </si>
  <si>
    <t xml:space="preserve">  White, Asian and all other races</t>
  </si>
  <si>
    <t xml:space="preserve">  Black</t>
  </si>
  <si>
    <t xml:space="preserve">Region of residence: Northeast </t>
  </si>
  <si>
    <t xml:space="preserve">  Midwest </t>
  </si>
  <si>
    <t xml:space="preserve">  South </t>
  </si>
  <si>
    <t xml:space="preserve">  West</t>
  </si>
  <si>
    <t xml:space="preserve">Size of consumer unit: One person </t>
  </si>
  <si>
    <t xml:space="preserve">  Two or more persons </t>
  </si>
  <si>
    <t xml:space="preserve">    Two persons </t>
  </si>
  <si>
    <t xml:space="preserve">    Three persons </t>
  </si>
  <si>
    <t xml:space="preserve">    Four persons </t>
  </si>
  <si>
    <t xml:space="preserve">    Five persons or more</t>
  </si>
  <si>
    <t xml:space="preserve">Income before taxes:</t>
  </si>
  <si>
    <t xml:space="preserve">  Quintiles of income:</t>
  </si>
  <si>
    <t xml:space="preserve">    Lowest 20 percent</t>
  </si>
  <si>
    <t xml:space="preserve">    Second 20 percent</t>
  </si>
  <si>
    <t xml:space="preserve">    Third 20 percent</t>
  </si>
  <si>
    <t xml:space="preserve">    Fourth 20 percent</t>
  </si>
  <si>
    <t xml:space="preserve">    Highest 20 percent</t>
  </si>
  <si>
    <t xml:space="preserve">Education:</t>
  </si>
  <si>
    <t xml:space="preserve">Less than a high school graduate</t>
  </si>
  <si>
    <t xml:space="preserve">  High school graduate</t>
  </si>
  <si>
    <t xml:space="preserve">  High school graduate with some college</t>
  </si>
  <si>
    <t xml:space="preserve">  Associate's degree</t>
  </si>
  <si>
    <t xml:space="preserve">  Bachelor's degree</t>
  </si>
  <si>
    <t xml:space="preserve">  Master's, professional, doctoral degree</t>
  </si>
  <si>
    <t xml:space="preserve">Source: U.S. Bureau of Labor Statistics, Consumer Expenditure Survey,</t>
  </si>
  <si>
    <t xml:space="preserve">Consumer Expenditures in 2007, Report 1016, April 2009.</t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Data are annual averages. In dollars, except as indicated</t>
    </r>
    <r>
      <rPr>
        <sz val="12"/>
        <rFont val="Courier New"/>
        <family val="0"/>
      </rPr>
      <t xml:space="preserve">. Based on </t>
    </r>
  </si>
  <si>
    <t xml:space="preserve">Consumer Expenditure Survey; see text, Section 13, Income, Expenditures, and Wealth</t>
  </si>
  <si>
    <t xml:space="preserve">for description of survey. See also headnote, Table 670.</t>
  </si>
  <si>
    <t xml:space="preserve">For composition of regions, see map, inside front cover]</t>
  </si>
  <si>
    <t xml:space="preserve">FOOTNOTE</t>
  </si>
  <si>
    <t xml:space="preserve">\1 Other equipment and services include pets, toys, and</t>
  </si>
  <si>
    <t xml:space="preserve">playground equipment; sports, exercise, and photographic equipment; and recreational</t>
  </si>
  <si>
    <t xml:space="preserve">vehicles.</t>
  </si>
  <si>
    <t xml:space="preserve">INTERNET LINK</t>
  </si>
  <si>
    <t xml:space="preserve">http://www.bls.gov/cex/home.h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sz val="16"/>
      <name val="Courier New"/>
      <family val="3"/>
    </font>
    <font>
      <sz val="12"/>
      <color rgb="FF000000"/>
      <name val="Courier New"/>
      <family val="0"/>
    </font>
    <font>
      <i val="true"/>
      <sz val="12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ex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69"/>
    <col collapsed="false" customWidth="true" hidden="true" outlineLevel="0" max="3" min="3" style="1" width="15.69"/>
    <col collapsed="false" customWidth="true" hidden="false" outlineLevel="0" max="4" min="4" style="1" width="13.69"/>
    <col collapsed="false" customWidth="true" hidden="true" outlineLevel="0" max="5" min="5" style="1" width="13.69"/>
    <col collapsed="false" customWidth="true" hidden="true" outlineLevel="0" max="6" min="6" style="1" width="15.69"/>
    <col collapsed="false" customWidth="true" hidden="false" outlineLevel="0" max="8" min="7" style="1" width="13.69"/>
    <col collapsed="false" customWidth="true" hidden="false" outlineLevel="0" max="9" min="9" style="1" width="15.69"/>
    <col collapsed="false" customWidth="true" hidden="true" outlineLevel="0" max="10" min="10" style="1" width="15.69"/>
    <col collapsed="false" customWidth="true" hidden="true" outlineLevel="0" max="11" min="11" style="1" width="15.99"/>
    <col collapsed="false" customWidth="true" hidden="false" outlineLevel="0" max="12" min="12" style="1" width="16.69"/>
    <col collapsed="false" customWidth="true" hidden="false" outlineLevel="0" max="13" min="13" style="1" width="13.59"/>
    <col collapsed="false" customWidth="false" hidden="false" outlineLevel="0" max="17" min="14" style="1" width="9.69"/>
    <col collapsed="false" customWidth="true" hidden="false" outlineLevel="0" max="18" min="18" style="1" width="30.69"/>
    <col collapsed="false" customWidth="false" hidden="false" outlineLevel="0" max="257" min="19" style="1" width="9.69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true" outlineLevel="0" collapsed="false">
      <c r="B2" s="4"/>
      <c r="C2" s="5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true" outlineLevel="0" collapsed="false">
      <c r="A3" s="6" t="s">
        <v>1</v>
      </c>
      <c r="B3" s="4"/>
      <c r="C3" s="5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true" outlineLevel="0" collapsed="false">
      <c r="A5" s="8"/>
      <c r="B5" s="9" t="s">
        <v>2</v>
      </c>
      <c r="C5" s="9"/>
      <c r="D5" s="9"/>
      <c r="E5" s="10"/>
      <c r="F5" s="10"/>
      <c r="G5" s="11" t="s">
        <v>3</v>
      </c>
      <c r="H5" s="11"/>
      <c r="I5" s="11"/>
      <c r="J5" s="11"/>
      <c r="K5" s="11"/>
      <c r="L5" s="11"/>
      <c r="M5" s="12" t="s">
        <v>4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.75" hidden="false" customHeight="true" outlineLevel="0" collapsed="false">
      <c r="A6" s="13"/>
      <c r="B6" s="9"/>
      <c r="C6" s="9"/>
      <c r="D6" s="9"/>
      <c r="E6" s="14"/>
      <c r="F6" s="14"/>
      <c r="G6" s="11"/>
      <c r="H6" s="11"/>
      <c r="I6" s="11"/>
      <c r="J6" s="11"/>
      <c r="K6" s="11"/>
      <c r="L6" s="11"/>
      <c r="M6" s="12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.75" hidden="false" customHeight="true" outlineLevel="0" collapsed="false">
      <c r="A7" s="13"/>
      <c r="B7" s="9"/>
      <c r="C7" s="9"/>
      <c r="D7" s="9"/>
      <c r="E7" s="14"/>
      <c r="F7" s="14"/>
      <c r="G7" s="15"/>
      <c r="H7" s="16"/>
      <c r="I7" s="16"/>
      <c r="J7" s="17"/>
      <c r="K7" s="17"/>
      <c r="L7" s="18"/>
      <c r="M7" s="12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5.75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/>
      <c r="F8" s="23"/>
      <c r="G8" s="24"/>
      <c r="H8" s="14"/>
      <c r="I8" s="25" t="s">
        <v>9</v>
      </c>
      <c r="J8" s="26" t="s">
        <v>10</v>
      </c>
      <c r="K8" s="26" t="s">
        <v>11</v>
      </c>
      <c r="L8" s="27" t="s">
        <v>12</v>
      </c>
      <c r="M8" s="12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</row>
    <row r="9" customFormat="false" ht="15.75" hidden="false" customHeight="true" outlineLevel="0" collapsed="false">
      <c r="A9" s="13"/>
      <c r="B9" s="20"/>
      <c r="C9" s="21"/>
      <c r="D9" s="22"/>
      <c r="E9" s="14" t="s">
        <v>13</v>
      </c>
      <c r="F9" s="14" t="s">
        <v>13</v>
      </c>
      <c r="G9" s="24"/>
      <c r="H9" s="30" t="s">
        <v>14</v>
      </c>
      <c r="I9" s="31" t="s">
        <v>15</v>
      </c>
      <c r="J9" s="26" t="s">
        <v>16</v>
      </c>
      <c r="K9" s="26" t="s">
        <v>17</v>
      </c>
      <c r="L9" s="27" t="s">
        <v>18</v>
      </c>
      <c r="M9" s="12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</row>
    <row r="10" customFormat="false" ht="15.75" hidden="false" customHeight="true" outlineLevel="0" collapsed="false">
      <c r="A10" s="13"/>
      <c r="B10" s="20"/>
      <c r="C10" s="21"/>
      <c r="D10" s="22"/>
      <c r="E10" s="14"/>
      <c r="F10" s="14"/>
      <c r="G10" s="24"/>
      <c r="H10" s="32" t="s">
        <v>19</v>
      </c>
      <c r="I10" s="31" t="s">
        <v>20</v>
      </c>
      <c r="J10" s="26" t="s">
        <v>21</v>
      </c>
      <c r="K10" s="26" t="s">
        <v>18</v>
      </c>
      <c r="L10" s="29" t="s">
        <v>20</v>
      </c>
      <c r="M10" s="12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customFormat="false" ht="15.75" hidden="false" customHeight="true" outlineLevel="0" collapsed="false">
      <c r="A11" s="33"/>
      <c r="B11" s="20"/>
      <c r="C11" s="21"/>
      <c r="D11" s="22"/>
      <c r="E11" s="34"/>
      <c r="F11" s="34"/>
      <c r="G11" s="20" t="s">
        <v>22</v>
      </c>
      <c r="H11" s="35" t="s">
        <v>23</v>
      </c>
      <c r="I11" s="36" t="s">
        <v>24</v>
      </c>
      <c r="J11" s="37" t="s">
        <v>20</v>
      </c>
      <c r="K11" s="37" t="s">
        <v>25</v>
      </c>
      <c r="L11" s="38" t="s">
        <v>26</v>
      </c>
      <c r="M11" s="12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customFormat="false" ht="15.75" hidden="false" customHeight="true" outlineLevel="0" collapsed="false">
      <c r="A12" s="3" t="s">
        <v>27</v>
      </c>
      <c r="B12" s="39" t="n">
        <v>1311</v>
      </c>
      <c r="C12" s="39" t="n">
        <v>23490</v>
      </c>
      <c r="D12" s="40" t="n">
        <v>5.6</v>
      </c>
      <c r="E12" s="41"/>
      <c r="F12" s="42"/>
      <c r="G12" s="39" t="n">
        <v>1170</v>
      </c>
      <c r="H12" s="43" t="n">
        <v>320</v>
      </c>
      <c r="I12" s="43" t="n">
        <v>371</v>
      </c>
      <c r="J12" s="44" t="n">
        <v>1593</v>
      </c>
      <c r="K12" s="44"/>
      <c r="L12" s="45" t="n">
        <v>479</v>
      </c>
      <c r="M12" s="39" t="n">
        <v>141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5.75" hidden="false" customHeight="true" outlineLevel="0" collapsed="false">
      <c r="A13" s="3" t="s">
        <v>28</v>
      </c>
      <c r="B13" s="39" t="n">
        <v>1575</v>
      </c>
      <c r="C13" s="39" t="n">
        <v>28381</v>
      </c>
      <c r="D13" s="40" t="n">
        <v>5.55183474919807</v>
      </c>
      <c r="E13" s="41"/>
      <c r="F13" s="42"/>
      <c r="G13" s="39" t="n">
        <v>1422</v>
      </c>
      <c r="H13" s="43" t="n">
        <v>371</v>
      </c>
      <c r="I13" s="43" t="n">
        <v>454</v>
      </c>
      <c r="J13" s="43"/>
      <c r="K13" s="43"/>
      <c r="L13" s="46" t="n">
        <v>597</v>
      </c>
      <c r="M13" s="39" t="n">
        <v>153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5.75" hidden="false" customHeight="true" outlineLevel="0" collapsed="false">
      <c r="A14" s="3" t="s">
        <v>29</v>
      </c>
      <c r="B14" s="39" t="n">
        <v>1662</v>
      </c>
      <c r="C14" s="39" t="n">
        <v>29846</v>
      </c>
      <c r="D14" s="40" t="n">
        <v>5.56858540507941</v>
      </c>
      <c r="E14" s="41"/>
      <c r="F14" s="42"/>
      <c r="G14" s="39" t="n">
        <v>1500</v>
      </c>
      <c r="H14" s="43" t="n">
        <v>379</v>
      </c>
      <c r="I14" s="43" t="n">
        <v>492</v>
      </c>
      <c r="J14" s="43"/>
      <c r="K14" s="43"/>
      <c r="L14" s="45" t="n">
        <v>629</v>
      </c>
      <c r="M14" s="39" t="n">
        <v>162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5.75" hidden="false" customHeight="true" outlineLevel="0" collapsed="false">
      <c r="A15" s="3" t="s">
        <v>30</v>
      </c>
      <c r="B15" s="39" t="n">
        <v>1792</v>
      </c>
      <c r="C15" s="39" t="n">
        <v>30692</v>
      </c>
      <c r="D15" s="40" t="n">
        <v>5.83865502411052</v>
      </c>
      <c r="E15" s="41"/>
      <c r="F15" s="42"/>
      <c r="G15" s="39" t="n">
        <v>1626</v>
      </c>
      <c r="H15" s="43" t="n">
        <v>414</v>
      </c>
      <c r="I15" s="43" t="n">
        <v>590</v>
      </c>
      <c r="J15" s="43"/>
      <c r="K15" s="43"/>
      <c r="L15" s="46" t="n">
        <v>621</v>
      </c>
      <c r="M15" s="39" t="n">
        <v>166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5.75" hidden="false" customHeight="true" outlineLevel="0" collapsed="false">
      <c r="A16" s="3" t="s">
        <v>31</v>
      </c>
      <c r="B16" s="39" t="n">
        <v>1732</v>
      </c>
      <c r="C16" s="39" t="n">
        <v>31731</v>
      </c>
      <c r="D16" s="40" t="n">
        <v>5.45494630090391</v>
      </c>
      <c r="E16" s="41"/>
      <c r="F16" s="42"/>
      <c r="G16" s="39" t="n">
        <v>1567</v>
      </c>
      <c r="H16" s="43" t="n">
        <v>439</v>
      </c>
      <c r="I16" s="43" t="n">
        <v>533</v>
      </c>
      <c r="J16" s="43"/>
      <c r="K16" s="43"/>
      <c r="L16" s="45" t="n">
        <f aca="false">289+306</f>
        <v>595</v>
      </c>
      <c r="M16" s="39" t="n">
        <v>165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true" outlineLevel="0" collapsed="false">
      <c r="A17" s="3" t="s">
        <v>32</v>
      </c>
      <c r="B17" s="39" t="n">
        <v>1775</v>
      </c>
      <c r="C17" s="39" t="n">
        <v>32264</v>
      </c>
      <c r="D17" s="40" t="n">
        <v>5.49927192737863</v>
      </c>
      <c r="E17" s="41"/>
      <c r="F17" s="42"/>
      <c r="G17" s="39" t="n">
        <v>1612</v>
      </c>
      <c r="H17" s="43" t="n">
        <v>433</v>
      </c>
      <c r="I17" s="43" t="n">
        <v>542</v>
      </c>
      <c r="J17" s="43"/>
      <c r="K17" s="43"/>
      <c r="L17" s="46" t="n">
        <v>637</v>
      </c>
      <c r="M17" s="39" t="n">
        <v>163</v>
      </c>
      <c r="N17" s="4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true" outlineLevel="0" collapsed="false">
      <c r="A18" s="3" t="s">
        <v>33</v>
      </c>
      <c r="B18" s="39" t="n">
        <v>1993</v>
      </c>
      <c r="C18" s="39" t="n">
        <v>33797</v>
      </c>
      <c r="D18" s="40" t="n">
        <v>5.89697310412167</v>
      </c>
      <c r="E18" s="41"/>
      <c r="F18" s="42"/>
      <c r="G18" s="39" t="n">
        <v>1834</v>
      </c>
      <c r="H18" s="43" t="n">
        <v>459</v>
      </c>
      <c r="I18" s="43" t="n">
        <v>561</v>
      </c>
      <c r="J18" s="43"/>
      <c r="K18" s="43"/>
      <c r="L18" s="45" t="n">
        <v>814</v>
      </c>
      <c r="M18" s="39" t="n">
        <v>159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75" hidden="false" customHeight="true" outlineLevel="0" collapsed="false">
      <c r="A19" s="3" t="s">
        <v>34</v>
      </c>
      <c r="B19" s="39" t="n">
        <v>1977</v>
      </c>
      <c r="C19" s="39" t="n">
        <v>34819</v>
      </c>
      <c r="D19" s="40" t="n">
        <v>5.67793446107011</v>
      </c>
      <c r="E19" s="41"/>
      <c r="F19" s="42"/>
      <c r="G19" s="39" t="n">
        <v>1813</v>
      </c>
      <c r="H19" s="2" t="n">
        <v>471</v>
      </c>
      <c r="I19" s="2" t="n">
        <v>577</v>
      </c>
      <c r="J19" s="2"/>
      <c r="K19" s="2"/>
      <c r="L19" s="46" t="n">
        <v>766</v>
      </c>
      <c r="M19" s="48" t="n">
        <v>164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5.75" hidden="false" customHeight="true" outlineLevel="0" collapsed="false">
      <c r="A20" s="3" t="s">
        <v>35</v>
      </c>
      <c r="B20" s="39" t="n">
        <v>1907</v>
      </c>
      <c r="C20" s="39" t="n">
        <v>35535</v>
      </c>
      <c r="D20" s="40" t="n">
        <v>5.3665400309554</v>
      </c>
      <c r="E20" s="41"/>
      <c r="F20" s="42"/>
      <c r="G20" s="39" t="n">
        <v>1746</v>
      </c>
      <c r="H20" s="2" t="n">
        <v>449</v>
      </c>
      <c r="I20" s="2" t="n">
        <v>535</v>
      </c>
      <c r="J20" s="2"/>
      <c r="K20" s="2"/>
      <c r="L20" s="46" t="n">
        <v>762</v>
      </c>
      <c r="M20" s="48" t="n">
        <v>161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75" hidden="false" customHeight="true" outlineLevel="0" collapsed="false">
      <c r="A21" s="3" t="s">
        <v>36</v>
      </c>
      <c r="B21" s="39" t="n">
        <v>2050</v>
      </c>
      <c r="C21" s="39" t="n">
        <v>36995</v>
      </c>
      <c r="D21" s="40" t="n">
        <v>5.53650039160613</v>
      </c>
      <c r="E21" s="41"/>
      <c r="F21" s="42"/>
      <c r="G21" s="39" t="n">
        <v>1891</v>
      </c>
      <c r="H21" s="49" t="n">
        <v>459</v>
      </c>
      <c r="I21" s="49" t="n">
        <v>608</v>
      </c>
      <c r="J21" s="49"/>
      <c r="K21" s="49"/>
      <c r="L21" s="45" t="n">
        <v>824</v>
      </c>
      <c r="M21" s="50" t="n">
        <v>159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75" hidden="false" customHeight="true" outlineLevel="0" collapsed="false">
      <c r="A22" s="3" t="s">
        <v>37</v>
      </c>
      <c r="B22" s="51" t="n">
        <v>2009</v>
      </c>
      <c r="C22" s="51" t="n">
        <v>38045</v>
      </c>
      <c r="D22" s="52" t="n">
        <v>5.28058877644894</v>
      </c>
      <c r="E22" s="53"/>
      <c r="F22" s="54"/>
      <c r="G22" s="51" t="n">
        <v>1863</v>
      </c>
      <c r="H22" s="55" t="n">
        <v>515</v>
      </c>
      <c r="I22" s="55" t="n">
        <v>622</v>
      </c>
      <c r="J22" s="55"/>
      <c r="K22" s="55"/>
      <c r="L22" s="56" t="n">
        <v>727</v>
      </c>
      <c r="M22" s="51" t="n">
        <v>146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.75" hidden="false" customHeight="true" outlineLevel="0" collapsed="false">
      <c r="A23" s="57" t="n">
        <v>2001</v>
      </c>
      <c r="B23" s="39" t="n">
        <v>2094</v>
      </c>
      <c r="C23" s="51" t="n">
        <v>39518</v>
      </c>
      <c r="D23" s="58" t="n">
        <f aca="false">B23/C23*100</f>
        <v>5.29885115643504</v>
      </c>
      <c r="E23" s="59"/>
      <c r="F23" s="60"/>
      <c r="G23" s="51" t="n">
        <v>1953</v>
      </c>
      <c r="H23" s="55" t="n">
        <v>526</v>
      </c>
      <c r="I23" s="55" t="n">
        <v>660</v>
      </c>
      <c r="J23" s="55"/>
      <c r="K23" s="55"/>
      <c r="L23" s="56" t="n">
        <v>767</v>
      </c>
      <c r="M23" s="51" t="n">
        <v>141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75" hidden="false" customHeight="true" outlineLevel="0" collapsed="false">
      <c r="A24" s="57" t="n">
        <v>2002</v>
      </c>
      <c r="B24" s="39" t="n">
        <f aca="false">G24+M24</f>
        <v>2218</v>
      </c>
      <c r="C24" s="51" t="n">
        <v>40677</v>
      </c>
      <c r="D24" s="52" t="n">
        <f aca="false">B24/C24*100</f>
        <v>5.45271283526317</v>
      </c>
      <c r="E24" s="53"/>
      <c r="F24" s="54"/>
      <c r="G24" s="51" t="n">
        <v>2079</v>
      </c>
      <c r="H24" s="55" t="n">
        <v>542</v>
      </c>
      <c r="I24" s="55" t="n">
        <v>692</v>
      </c>
      <c r="J24" s="55"/>
      <c r="K24" s="55"/>
      <c r="L24" s="56" t="n">
        <f aca="false">369+476</f>
        <v>845</v>
      </c>
      <c r="M24" s="51" t="n">
        <v>139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.75" hidden="false" customHeight="true" outlineLevel="0" collapsed="false">
      <c r="A25" s="61" t="n">
        <v>2003</v>
      </c>
      <c r="B25" s="39" t="n">
        <f aca="false">G25+M25</f>
        <v>2187</v>
      </c>
      <c r="C25" s="51" t="n">
        <v>40817</v>
      </c>
      <c r="D25" s="52" t="n">
        <f aca="false">B25/C25*100</f>
        <v>5.35806159198373</v>
      </c>
      <c r="E25" s="53"/>
      <c r="F25" s="54"/>
      <c r="G25" s="51" t="n">
        <v>2060</v>
      </c>
      <c r="H25" s="55" t="n">
        <v>494</v>
      </c>
      <c r="I25" s="55" t="n">
        <v>730</v>
      </c>
      <c r="J25" s="55" t="n">
        <v>378</v>
      </c>
      <c r="K25" s="55"/>
      <c r="L25" s="56" t="n">
        <v>835</v>
      </c>
      <c r="M25" s="51" t="n">
        <v>127</v>
      </c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</row>
    <row r="26" customFormat="false" ht="15.75" hidden="false" customHeight="true" outlineLevel="0" collapsed="false">
      <c r="A26" s="64" t="n">
        <v>2004</v>
      </c>
      <c r="B26" s="39" t="n">
        <f aca="false">G26+M26</f>
        <v>2348</v>
      </c>
      <c r="C26" s="51" t="n">
        <v>43395</v>
      </c>
      <c r="D26" s="52" t="n">
        <f aca="false">B26/C26*100</f>
        <v>5.41076160848024</v>
      </c>
      <c r="E26" s="53" t="n">
        <f aca="false">B26-(G26+M26)</f>
        <v>0</v>
      </c>
      <c r="F26" s="54" t="n">
        <f aca="false">G26-SUM(H26+I26+L26)</f>
        <v>-1</v>
      </c>
      <c r="G26" s="51" t="n">
        <v>2218</v>
      </c>
      <c r="H26" s="55" t="n">
        <v>528</v>
      </c>
      <c r="I26" s="55" t="n">
        <v>788</v>
      </c>
      <c r="J26" s="55" t="n">
        <v>378</v>
      </c>
      <c r="K26" s="55"/>
      <c r="L26" s="56" t="n">
        <f aca="false">381+522</f>
        <v>903</v>
      </c>
      <c r="M26" s="51" t="n">
        <v>130</v>
      </c>
    </row>
    <row r="27" customFormat="false" ht="15.75" hidden="false" customHeight="true" outlineLevel="0" collapsed="false">
      <c r="A27" s="64" t="n">
        <v>2005</v>
      </c>
      <c r="B27" s="39" t="n">
        <v>2514</v>
      </c>
      <c r="C27" s="65" t="n">
        <v>46409</v>
      </c>
      <c r="D27" s="52" t="n">
        <v>5.41705272684178</v>
      </c>
      <c r="E27" s="53" t="n">
        <f aca="false">B27-(G27+M27)</f>
        <v>0</v>
      </c>
      <c r="F27" s="54" t="n">
        <f aca="false">G27-SUM(H27+I27+L27)</f>
        <v>0</v>
      </c>
      <c r="G27" s="51" t="n">
        <v>2388</v>
      </c>
      <c r="H27" s="55" t="n">
        <v>588</v>
      </c>
      <c r="I27" s="55" t="n">
        <v>888</v>
      </c>
      <c r="J27" s="55" t="n">
        <v>420</v>
      </c>
      <c r="K27" s="55"/>
      <c r="L27" s="56" t="n">
        <v>912</v>
      </c>
      <c r="M27" s="51" t="n">
        <v>126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.75" hidden="false" customHeight="true" outlineLevel="0" collapsed="false">
      <c r="A28" s="66" t="n">
        <v>2006</v>
      </c>
      <c r="B28" s="39" t="n">
        <f aca="false">G28+M28</f>
        <v>2493</v>
      </c>
      <c r="C28" s="65" t="n">
        <v>48398</v>
      </c>
      <c r="D28" s="52" t="n">
        <v>5.1696351088888</v>
      </c>
      <c r="E28" s="53" t="e">
        <f aca="false">#REF!-(#REF!+#REF!)</f>
        <v>#VALUE!</v>
      </c>
      <c r="F28" s="54" t="e">
        <f aca="false">#REF!-SUM(#REF!+#REF!+#REF!)</f>
        <v>#VALUE!</v>
      </c>
      <c r="G28" s="51" t="n">
        <v>2376</v>
      </c>
      <c r="H28" s="55" t="n">
        <v>606</v>
      </c>
      <c r="I28" s="55" t="n">
        <v>906</v>
      </c>
      <c r="J28" s="67" t="n">
        <v>412</v>
      </c>
      <c r="K28" s="67" t="n">
        <v>451</v>
      </c>
      <c r="L28" s="68" t="n">
        <f aca="false">J28+K28</f>
        <v>863</v>
      </c>
      <c r="M28" s="51" t="n">
        <v>117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.75" hidden="false" customHeight="true" outlineLevel="0" collapsed="false">
      <c r="A29" s="62" t="s">
        <v>38</v>
      </c>
      <c r="B29" s="39" t="n">
        <f aca="false">G29+M29</f>
        <v>2816</v>
      </c>
      <c r="C29" s="39" t="n">
        <v>49638</v>
      </c>
      <c r="D29" s="69" t="n">
        <f aca="false">B29/C29*100</f>
        <v>5.67307304887385</v>
      </c>
      <c r="E29" s="53" t="n">
        <f aca="false">B29-(G29+M29)</f>
        <v>0</v>
      </c>
      <c r="F29" s="54" t="n">
        <f aca="false">G29-SUM(H29+I29+L29)</f>
        <v>0</v>
      </c>
      <c r="G29" s="39" t="n">
        <v>2698</v>
      </c>
      <c r="H29" s="43" t="n">
        <v>658</v>
      </c>
      <c r="I29" s="43" t="n">
        <v>987</v>
      </c>
      <c r="J29" s="43"/>
      <c r="K29" s="43"/>
      <c r="L29" s="45" t="n">
        <v>1053</v>
      </c>
      <c r="M29" s="39" t="n">
        <v>118</v>
      </c>
      <c r="N29" s="70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5.75" hidden="false" customHeight="true" outlineLevel="0" collapsed="false">
      <c r="A30" s="3" t="s">
        <v>39</v>
      </c>
      <c r="N30" s="70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.75" hidden="false" customHeight="true" outlineLevel="0" collapsed="false">
      <c r="A31" s="3" t="s">
        <v>40</v>
      </c>
      <c r="B31" s="39" t="n">
        <v>1499</v>
      </c>
      <c r="C31" s="71" t="n">
        <v>29457</v>
      </c>
      <c r="D31" s="69" t="n">
        <f aca="false">B31/C31*100</f>
        <v>5.08877346640866</v>
      </c>
      <c r="E31" s="53"/>
      <c r="F31" s="54"/>
      <c r="G31" s="72" t="n">
        <v>1448</v>
      </c>
      <c r="H31" s="72" t="n">
        <v>290</v>
      </c>
      <c r="I31" s="72" t="n">
        <v>726</v>
      </c>
      <c r="J31" s="72" t="n">
        <v>243</v>
      </c>
      <c r="K31" s="72" t="n">
        <v>189</v>
      </c>
      <c r="L31" s="68" t="n">
        <v>432</v>
      </c>
      <c r="M31" s="71" t="n">
        <v>51</v>
      </c>
      <c r="N31" s="73"/>
      <c r="O31" s="74"/>
      <c r="P31" s="74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.75" hidden="false" customHeight="true" outlineLevel="0" collapsed="false">
      <c r="A32" s="3" t="s">
        <v>41</v>
      </c>
      <c r="B32" s="39" t="n">
        <v>2534</v>
      </c>
      <c r="C32" s="71" t="n">
        <v>47510</v>
      </c>
      <c r="D32" s="69" t="n">
        <f aca="false">B32/C32*100</f>
        <v>5.33361397600505</v>
      </c>
      <c r="E32" s="53"/>
      <c r="F32" s="54"/>
      <c r="G32" s="72" t="n">
        <v>2462</v>
      </c>
      <c r="H32" s="72" t="n">
        <v>500</v>
      </c>
      <c r="I32" s="72" t="n">
        <v>1034</v>
      </c>
      <c r="J32" s="72" t="n">
        <v>480</v>
      </c>
      <c r="K32" s="72" t="n">
        <v>448</v>
      </c>
      <c r="L32" s="68" t="n">
        <v>928</v>
      </c>
      <c r="M32" s="71" t="n">
        <v>72</v>
      </c>
      <c r="N32" s="75"/>
      <c r="O32" s="0"/>
      <c r="P32" s="0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5.75" hidden="false" customHeight="true" outlineLevel="0" collapsed="false">
      <c r="A33" s="3" t="s">
        <v>42</v>
      </c>
      <c r="B33" s="39" t="n">
        <v>3658</v>
      </c>
      <c r="C33" s="71" t="n">
        <v>58934</v>
      </c>
      <c r="D33" s="69" t="n">
        <f aca="false">B33/C33*100</f>
        <v>6.20694336036923</v>
      </c>
      <c r="E33" s="53"/>
      <c r="F33" s="54"/>
      <c r="G33" s="72" t="n">
        <v>3551</v>
      </c>
      <c r="H33" s="72" t="n">
        <v>967</v>
      </c>
      <c r="I33" s="72" t="n">
        <v>1196</v>
      </c>
      <c r="J33" s="72" t="n">
        <v>730</v>
      </c>
      <c r="K33" s="72" t="n">
        <v>658</v>
      </c>
      <c r="L33" s="68" t="n">
        <v>1388</v>
      </c>
      <c r="M33" s="71" t="n">
        <v>107</v>
      </c>
      <c r="N33" s="75"/>
      <c r="O33" s="0"/>
      <c r="P33" s="0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.75" hidden="false" customHeight="true" outlineLevel="0" collapsed="false">
      <c r="A34" s="3" t="s">
        <v>43</v>
      </c>
      <c r="B34" s="39" t="n">
        <v>3300</v>
      </c>
      <c r="C34" s="71" t="n">
        <v>58331</v>
      </c>
      <c r="D34" s="69" t="n">
        <f aca="false">B34/C34*100</f>
        <v>5.65736915190893</v>
      </c>
      <c r="E34" s="53"/>
      <c r="F34" s="54"/>
      <c r="G34" s="72" t="n">
        <v>3163</v>
      </c>
      <c r="H34" s="72" t="n">
        <v>823</v>
      </c>
      <c r="I34" s="72" t="n">
        <v>1126</v>
      </c>
      <c r="J34" s="72" t="n">
        <v>711</v>
      </c>
      <c r="K34" s="72" t="n">
        <v>504</v>
      </c>
      <c r="L34" s="68" t="n">
        <v>1215</v>
      </c>
      <c r="M34" s="71" t="n">
        <v>137</v>
      </c>
      <c r="N34" s="75"/>
      <c r="O34" s="0"/>
      <c r="P34" s="0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.75" hidden="false" customHeight="true" outlineLevel="0" collapsed="false">
      <c r="A35" s="3" t="s">
        <v>44</v>
      </c>
      <c r="B35" s="39" t="n">
        <v>2881</v>
      </c>
      <c r="C35" s="71" t="n">
        <v>53786</v>
      </c>
      <c r="D35" s="69" t="n">
        <f aca="false">B35/C35*100</f>
        <v>5.35641244933626</v>
      </c>
      <c r="E35" s="53"/>
      <c r="F35" s="54"/>
      <c r="G35" s="72" t="n">
        <v>2730</v>
      </c>
      <c r="H35" s="72" t="n">
        <v>645</v>
      </c>
      <c r="I35" s="72" t="n">
        <v>965</v>
      </c>
      <c r="J35" s="72" t="n">
        <v>653</v>
      </c>
      <c r="K35" s="72" t="n">
        <v>468</v>
      </c>
      <c r="L35" s="68" t="n">
        <v>1121</v>
      </c>
      <c r="M35" s="71" t="n">
        <v>151</v>
      </c>
      <c r="N35" s="75"/>
      <c r="O35" s="0"/>
      <c r="P35" s="0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.75" hidden="false" customHeight="true" outlineLevel="0" collapsed="false">
      <c r="A36" s="3" t="s">
        <v>45</v>
      </c>
      <c r="B36" s="39" t="n">
        <v>2787</v>
      </c>
      <c r="C36" s="71" t="n">
        <v>42262</v>
      </c>
      <c r="D36" s="69" t="n">
        <f aca="false">B36/C36*100</f>
        <v>6.59457668827789</v>
      </c>
      <c r="E36" s="53"/>
      <c r="F36" s="54"/>
      <c r="G36" s="72" t="n">
        <v>2636</v>
      </c>
      <c r="H36" s="72" t="n">
        <v>575</v>
      </c>
      <c r="I36" s="72" t="n">
        <v>812</v>
      </c>
      <c r="J36" s="55" t="n">
        <v>429</v>
      </c>
      <c r="K36" s="55" t="n">
        <v>821</v>
      </c>
      <c r="L36" s="68" t="n">
        <v>1250</v>
      </c>
      <c r="M36" s="51" t="n">
        <v>151</v>
      </c>
      <c r="N36" s="75"/>
      <c r="O36" s="0"/>
      <c r="P36" s="0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.75" hidden="false" customHeight="true" outlineLevel="0" collapsed="false">
      <c r="A37" s="3" t="s">
        <v>46</v>
      </c>
      <c r="B37" s="39" t="n">
        <v>1391</v>
      </c>
      <c r="C37" s="71" t="n">
        <v>30414</v>
      </c>
      <c r="D37" s="69" t="n">
        <f aca="false">B37/C37*100</f>
        <v>4.57355165384363</v>
      </c>
      <c r="E37" s="53"/>
      <c r="F37" s="54"/>
      <c r="G37" s="72" t="n">
        <v>1255</v>
      </c>
      <c r="H37" s="72" t="n">
        <v>318</v>
      </c>
      <c r="I37" s="72" t="n">
        <v>570</v>
      </c>
      <c r="J37" s="55" t="n">
        <v>239</v>
      </c>
      <c r="K37" s="55" t="n">
        <v>128</v>
      </c>
      <c r="L37" s="68" t="n">
        <v>367</v>
      </c>
      <c r="M37" s="51" t="n">
        <v>136</v>
      </c>
      <c r="N37" s="70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.75" hidden="false" customHeight="true" outlineLevel="0" collapsed="false">
      <c r="A38" s="3" t="s">
        <v>47</v>
      </c>
      <c r="B38" s="71"/>
      <c r="C38" s="71"/>
      <c r="D38" s="69"/>
      <c r="E38" s="53"/>
      <c r="F38" s="54"/>
      <c r="G38" s="43"/>
      <c r="H38" s="43"/>
      <c r="I38" s="43"/>
      <c r="J38" s="43"/>
      <c r="K38" s="43"/>
      <c r="L38" s="45"/>
      <c r="M38" s="39"/>
      <c r="N38" s="70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5.75" hidden="false" customHeight="true" outlineLevel="0" collapsed="false">
      <c r="A39" s="3" t="s">
        <v>48</v>
      </c>
      <c r="B39" s="39"/>
      <c r="C39" s="51"/>
      <c r="D39" s="69"/>
      <c r="E39" s="53"/>
      <c r="F39" s="54"/>
      <c r="G39" s="51"/>
      <c r="H39" s="55"/>
      <c r="I39" s="55"/>
      <c r="J39" s="55"/>
      <c r="K39" s="55"/>
      <c r="L39" s="56"/>
      <c r="M39" s="51"/>
      <c r="N39" s="70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5.75" hidden="false" customHeight="true" outlineLevel="0" collapsed="false">
      <c r="A40" s="3" t="s">
        <v>49</v>
      </c>
      <c r="B40" s="39" t="n">
        <v>1712</v>
      </c>
      <c r="C40" s="51" t="n">
        <v>51487</v>
      </c>
      <c r="D40" s="69" t="n">
        <f aca="false">B40/C40*100</f>
        <v>3.32511119311671</v>
      </c>
      <c r="E40" s="53"/>
      <c r="F40" s="54"/>
      <c r="G40" s="51" t="n">
        <v>1674</v>
      </c>
      <c r="H40" s="55" t="n">
        <v>316</v>
      </c>
      <c r="I40" s="55" t="n">
        <v>815</v>
      </c>
      <c r="J40" s="55" t="n">
        <v>315</v>
      </c>
      <c r="K40" s="55" t="n">
        <v>229</v>
      </c>
      <c r="L40" s="68" t="n">
        <f aca="false">J40+K40</f>
        <v>544</v>
      </c>
      <c r="M40" s="51" t="n">
        <v>38</v>
      </c>
      <c r="N40" s="70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.75" hidden="false" customHeight="true" outlineLevel="0" collapsed="false">
      <c r="A41" s="3" t="s">
        <v>50</v>
      </c>
      <c r="B41" s="39" t="n">
        <v>2959</v>
      </c>
      <c r="C41" s="51" t="n">
        <v>36067</v>
      </c>
      <c r="D41" s="69" t="n">
        <f aca="false">B41/C41*100</f>
        <v>8.20417556214822</v>
      </c>
      <c r="E41" s="53"/>
      <c r="F41" s="54"/>
      <c r="G41" s="51" t="n">
        <v>2831</v>
      </c>
      <c r="H41" s="55" t="n">
        <v>703</v>
      </c>
      <c r="I41" s="55" t="n">
        <v>1010</v>
      </c>
      <c r="J41" s="55" t="n">
        <v>591</v>
      </c>
      <c r="K41" s="55" t="n">
        <v>528</v>
      </c>
      <c r="L41" s="68" t="n">
        <f aca="false">J41+K41</f>
        <v>1119</v>
      </c>
      <c r="M41" s="51" t="n">
        <v>128</v>
      </c>
      <c r="N41" s="70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5.75" hidden="false" customHeight="true" outlineLevel="0" collapsed="false">
      <c r="A42" s="3" t="s">
        <v>51</v>
      </c>
      <c r="B42" s="39"/>
      <c r="C42" s="39"/>
      <c r="D42" s="40"/>
      <c r="E42" s="53"/>
      <c r="F42" s="54"/>
      <c r="G42" s="43"/>
      <c r="H42" s="43"/>
      <c r="I42" s="43"/>
      <c r="J42" s="43"/>
      <c r="K42" s="43"/>
      <c r="L42" s="45"/>
      <c r="M42" s="39"/>
      <c r="N42" s="70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5.75" hidden="false" customHeight="true" outlineLevel="0" collapsed="false">
      <c r="A43" s="3" t="s">
        <v>52</v>
      </c>
      <c r="B43" s="39" t="n">
        <v>3017</v>
      </c>
      <c r="C43" s="51" t="n">
        <v>41501</v>
      </c>
      <c r="D43" s="69" t="n">
        <f aca="false">B43/C43*100</f>
        <v>7.26970434447363</v>
      </c>
      <c r="E43" s="53"/>
      <c r="F43" s="54"/>
      <c r="G43" s="51" t="n">
        <v>2890</v>
      </c>
      <c r="H43" s="55" t="n">
        <v>719</v>
      </c>
      <c r="I43" s="55" t="n">
        <v>1021</v>
      </c>
      <c r="J43" s="55" t="n">
        <v>624</v>
      </c>
      <c r="K43" s="55" t="n">
        <v>551</v>
      </c>
      <c r="L43" s="68" t="n">
        <f aca="false">J43+K43</f>
        <v>1175</v>
      </c>
      <c r="M43" s="51" t="n">
        <v>127</v>
      </c>
      <c r="N43" s="70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.75" hidden="false" customHeight="true" outlineLevel="0" collapsed="false">
      <c r="A44" s="3" t="s">
        <v>53</v>
      </c>
      <c r="B44" s="39" t="n">
        <v>1334</v>
      </c>
      <c r="C44" s="51" t="n">
        <v>50720</v>
      </c>
      <c r="D44" s="69" t="n">
        <f aca="false">B44/C44*100</f>
        <v>2.6301261829653</v>
      </c>
      <c r="E44" s="53"/>
      <c r="F44" s="54"/>
      <c r="G44" s="51" t="n">
        <v>1288</v>
      </c>
      <c r="H44" s="55" t="n">
        <v>212</v>
      </c>
      <c r="I44" s="55" t="n">
        <v>753</v>
      </c>
      <c r="J44" s="55" t="n">
        <v>173</v>
      </c>
      <c r="K44" s="55" t="n">
        <v>149</v>
      </c>
      <c r="L44" s="68" t="n">
        <f aca="false">J44+K44</f>
        <v>322</v>
      </c>
      <c r="M44" s="51" t="n">
        <v>46</v>
      </c>
      <c r="N44" s="70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true" outlineLevel="0" collapsed="false">
      <c r="A45" s="3" t="s">
        <v>54</v>
      </c>
      <c r="B45" s="39" t="n">
        <f aca="false">SUM(G45+M45)</f>
        <v>2946</v>
      </c>
      <c r="C45" s="51" t="n">
        <v>51624</v>
      </c>
      <c r="D45" s="69" t="n">
        <f aca="false">B45/C45*100</f>
        <v>5.70664807066481</v>
      </c>
      <c r="E45" s="53"/>
      <c r="F45" s="54"/>
      <c r="G45" s="51" t="n">
        <v>2811</v>
      </c>
      <c r="H45" s="55" t="n">
        <v>803</v>
      </c>
      <c r="I45" s="55" t="n">
        <v>1010</v>
      </c>
      <c r="J45" s="55" t="n">
        <v>581</v>
      </c>
      <c r="K45" s="55" t="n">
        <v>417</v>
      </c>
      <c r="L45" s="68" t="n">
        <f aca="false">J45+K45</f>
        <v>998</v>
      </c>
      <c r="M45" s="51" t="n">
        <v>135</v>
      </c>
      <c r="N45" s="70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5.75" hidden="false" customHeight="true" outlineLevel="0" collapsed="false">
      <c r="A46" s="3" t="s">
        <v>55</v>
      </c>
      <c r="B46" s="39" t="n">
        <f aca="false">SUM(G46+M46)</f>
        <v>2711</v>
      </c>
      <c r="C46" s="51" t="n">
        <v>48014</v>
      </c>
      <c r="D46" s="69" t="n">
        <f aca="false">B46/C46*100</f>
        <v>5.64626983796393</v>
      </c>
      <c r="E46" s="53"/>
      <c r="F46" s="54"/>
      <c r="G46" s="51" t="n">
        <v>2585</v>
      </c>
      <c r="H46" s="55" t="n">
        <v>630</v>
      </c>
      <c r="I46" s="55" t="n">
        <v>913</v>
      </c>
      <c r="J46" s="55" t="n">
        <v>523</v>
      </c>
      <c r="K46" s="55" t="n">
        <v>519</v>
      </c>
      <c r="L46" s="68" t="n">
        <f aca="false">J46+K46</f>
        <v>1042</v>
      </c>
      <c r="M46" s="51" t="n">
        <v>126</v>
      </c>
      <c r="N46" s="70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5.75" hidden="false" customHeight="true" outlineLevel="0" collapsed="false">
      <c r="A47" s="3" t="s">
        <v>56</v>
      </c>
      <c r="B47" s="39" t="n">
        <f aca="false">SUM(G47+M47)</f>
        <v>2409</v>
      </c>
      <c r="C47" s="51" t="n">
        <v>45464</v>
      </c>
      <c r="D47" s="69" t="n">
        <f aca="false">B47/C47*100</f>
        <v>5.29869787084286</v>
      </c>
      <c r="E47" s="53"/>
      <c r="F47" s="54"/>
      <c r="G47" s="51" t="n">
        <v>2320</v>
      </c>
      <c r="H47" s="55" t="n">
        <v>476</v>
      </c>
      <c r="I47" s="55" t="n">
        <v>971</v>
      </c>
      <c r="J47" s="55" t="n">
        <v>517</v>
      </c>
      <c r="K47" s="55" t="n">
        <v>357</v>
      </c>
      <c r="L47" s="68" t="n">
        <f aca="false">J47+K47</f>
        <v>874</v>
      </c>
      <c r="M47" s="51" t="n">
        <v>89</v>
      </c>
      <c r="N47" s="70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.75" hidden="false" customHeight="true" outlineLevel="0" collapsed="false">
      <c r="A48" s="3" t="s">
        <v>57</v>
      </c>
      <c r="B48" s="39" t="n">
        <f aca="false">SUM(G48+M48)</f>
        <v>3459</v>
      </c>
      <c r="C48" s="51" t="n">
        <v>56291</v>
      </c>
      <c r="D48" s="69" t="n">
        <f aca="false">B48/C48*100</f>
        <v>6.14485441722478</v>
      </c>
      <c r="E48" s="53"/>
      <c r="F48" s="54"/>
      <c r="G48" s="51" t="n">
        <v>3319</v>
      </c>
      <c r="H48" s="55" t="n">
        <v>857</v>
      </c>
      <c r="I48" s="55" t="n">
        <v>1068</v>
      </c>
      <c r="J48" s="55" t="n">
        <v>650</v>
      </c>
      <c r="K48" s="55" t="n">
        <v>744</v>
      </c>
      <c r="L48" s="68" t="n">
        <f aca="false">J48+K48</f>
        <v>1394</v>
      </c>
      <c r="M48" s="51" t="n">
        <v>140</v>
      </c>
      <c r="N48" s="70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5.75" hidden="false" customHeight="true" outlineLevel="0" collapsed="false">
      <c r="A49" s="3" t="s">
        <v>58</v>
      </c>
      <c r="B49" s="39" t="n">
        <f aca="false">SUM(G49+M49)</f>
        <v>1510</v>
      </c>
      <c r="C49" s="51" t="n">
        <v>29285</v>
      </c>
      <c r="D49" s="69" t="n">
        <f aca="false">B49/C49*100</f>
        <v>5.15622332252006</v>
      </c>
      <c r="E49" s="53"/>
      <c r="F49" s="54"/>
      <c r="G49" s="51" t="n">
        <v>1413</v>
      </c>
      <c r="H49" s="55" t="n">
        <v>323</v>
      </c>
      <c r="I49" s="55" t="n">
        <v>642</v>
      </c>
      <c r="J49" s="55" t="n">
        <v>291</v>
      </c>
      <c r="K49" s="55" t="n">
        <v>157</v>
      </c>
      <c r="L49" s="68" t="n">
        <f aca="false">J49+K49</f>
        <v>448</v>
      </c>
      <c r="M49" s="51" t="n">
        <v>97</v>
      </c>
      <c r="N49" s="70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.75" hidden="false" customHeight="true" outlineLevel="0" collapsed="false">
      <c r="A50" s="3" t="s">
        <v>59</v>
      </c>
      <c r="B50" s="39" t="n">
        <f aca="false">SUM(G50+M50)</f>
        <v>3365</v>
      </c>
      <c r="C50" s="51" t="n">
        <v>58209</v>
      </c>
      <c r="D50" s="69" t="n">
        <f aca="false">B50/C50*100</f>
        <v>5.78089298905668</v>
      </c>
      <c r="E50" s="53"/>
      <c r="F50" s="54"/>
      <c r="G50" s="51" t="n">
        <v>3238</v>
      </c>
      <c r="H50" s="55" t="n">
        <v>799</v>
      </c>
      <c r="I50" s="55" t="n">
        <v>1132</v>
      </c>
      <c r="J50" s="55" t="n">
        <v>672</v>
      </c>
      <c r="K50" s="55" t="n">
        <v>634</v>
      </c>
      <c r="L50" s="68" t="n">
        <f aca="false">J50+K50</f>
        <v>1306</v>
      </c>
      <c r="M50" s="51" t="n">
        <v>127</v>
      </c>
      <c r="N50" s="70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.75" hidden="false" customHeight="true" outlineLevel="0" collapsed="false">
      <c r="A51" s="3" t="s">
        <v>60</v>
      </c>
      <c r="B51" s="39" t="n">
        <f aca="false">SUM(G51+M51)</f>
        <v>3219</v>
      </c>
      <c r="C51" s="51" t="n">
        <v>53091</v>
      </c>
      <c r="D51" s="69" t="n">
        <f aca="false">B51/C51*100</f>
        <v>6.06317454935865</v>
      </c>
      <c r="E51" s="53"/>
      <c r="F51" s="54"/>
      <c r="G51" s="51" t="n">
        <v>3079</v>
      </c>
      <c r="H51" s="55" t="n">
        <v>708</v>
      </c>
      <c r="I51" s="55" t="n">
        <v>1032</v>
      </c>
      <c r="J51" s="55" t="n">
        <v>649</v>
      </c>
      <c r="K51" s="55" t="n">
        <v>690</v>
      </c>
      <c r="L51" s="68" t="n">
        <f aca="false">J51+K51</f>
        <v>1339</v>
      </c>
      <c r="M51" s="51" t="n">
        <v>140</v>
      </c>
      <c r="N51" s="70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.75" hidden="false" customHeight="true" outlineLevel="0" collapsed="false">
      <c r="A52" s="3" t="s">
        <v>61</v>
      </c>
      <c r="B52" s="39" t="n">
        <f aca="false">SUM(G52+M52)</f>
        <v>3123</v>
      </c>
      <c r="C52" s="51" t="n">
        <v>57326</v>
      </c>
      <c r="D52" s="69" t="n">
        <f aca="false">B52/C52*100</f>
        <v>5.44778983358337</v>
      </c>
      <c r="E52" s="53"/>
      <c r="F52" s="54"/>
      <c r="G52" s="51" t="n">
        <v>3009</v>
      </c>
      <c r="H52" s="55" t="n">
        <v>646</v>
      </c>
      <c r="I52" s="55" t="n">
        <v>1141</v>
      </c>
      <c r="J52" s="55" t="n">
        <v>671</v>
      </c>
      <c r="K52" s="55" t="n">
        <v>550</v>
      </c>
      <c r="L52" s="68" t="n">
        <f aca="false">J52+K52</f>
        <v>1221</v>
      </c>
      <c r="M52" s="51" t="n">
        <v>114</v>
      </c>
      <c r="N52" s="70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.75" hidden="false" customHeight="true" outlineLevel="0" collapsed="false">
      <c r="A53" s="3" t="s">
        <v>62</v>
      </c>
      <c r="B53" s="39" t="n">
        <f aca="false">SUM(G53+M53)</f>
        <v>3916</v>
      </c>
      <c r="C53" s="51" t="n">
        <v>66476</v>
      </c>
      <c r="D53" s="69" t="n">
        <f aca="false">B53/C53*100</f>
        <v>5.89084782477887</v>
      </c>
      <c r="E53" s="53"/>
      <c r="F53" s="54"/>
      <c r="G53" s="51" t="n">
        <v>3785</v>
      </c>
      <c r="H53" s="55" t="n">
        <v>1079</v>
      </c>
      <c r="I53" s="55" t="n">
        <v>1296</v>
      </c>
      <c r="J53" s="55" t="n">
        <v>770</v>
      </c>
      <c r="K53" s="55" t="n">
        <v>640</v>
      </c>
      <c r="L53" s="68" t="n">
        <f aca="false">J53+K53</f>
        <v>1410</v>
      </c>
      <c r="M53" s="51" t="n">
        <v>131</v>
      </c>
      <c r="N53" s="70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.75" hidden="false" customHeight="true" outlineLevel="0" collapsed="false">
      <c r="A54" s="3" t="s">
        <v>63</v>
      </c>
      <c r="B54" s="39" t="n">
        <f aca="false">SUM(G54+M54)</f>
        <v>3467</v>
      </c>
      <c r="C54" s="51" t="n">
        <v>65042</v>
      </c>
      <c r="D54" s="69" t="n">
        <f aca="false">B54/C54*100</f>
        <v>5.3304018941607</v>
      </c>
      <c r="E54" s="53"/>
      <c r="F54" s="54"/>
      <c r="G54" s="51" t="n">
        <v>3373</v>
      </c>
      <c r="H54" s="55" t="n">
        <v>942</v>
      </c>
      <c r="I54" s="55" t="n">
        <v>1227</v>
      </c>
      <c r="J54" s="55" t="n">
        <v>620</v>
      </c>
      <c r="K54" s="55" t="n">
        <v>584</v>
      </c>
      <c r="L54" s="68" t="n">
        <f aca="false">J54+K54</f>
        <v>1204</v>
      </c>
      <c r="M54" s="51" t="n">
        <v>94</v>
      </c>
      <c r="N54" s="70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3" t="s">
        <v>64</v>
      </c>
      <c r="B55" s="39"/>
      <c r="C55" s="39"/>
      <c r="D55" s="52"/>
      <c r="E55" s="53"/>
      <c r="F55" s="54"/>
      <c r="G55" s="39"/>
      <c r="H55" s="43"/>
      <c r="I55" s="43"/>
      <c r="J55" s="43"/>
      <c r="K55" s="43"/>
      <c r="L55" s="45"/>
      <c r="M55" s="39"/>
      <c r="N55" s="70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.75" hidden="false" customHeight="true" outlineLevel="0" collapsed="false">
      <c r="A56" s="3" t="s">
        <v>65</v>
      </c>
      <c r="B56" s="39"/>
      <c r="C56" s="39"/>
      <c r="D56" s="52"/>
      <c r="E56" s="53"/>
      <c r="F56" s="54"/>
      <c r="G56" s="39"/>
      <c r="H56" s="43"/>
      <c r="I56" s="43"/>
      <c r="J56" s="43"/>
      <c r="K56" s="43"/>
      <c r="L56" s="45"/>
      <c r="M56" s="39"/>
      <c r="N56" s="70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.75" hidden="false" customHeight="true" outlineLevel="0" collapsed="false">
      <c r="A57" s="3" t="s">
        <v>66</v>
      </c>
      <c r="B57" s="39" t="n">
        <f aca="false">SUM(G57+M57)</f>
        <v>980</v>
      </c>
      <c r="C57" s="51" t="n">
        <v>20471</v>
      </c>
      <c r="D57" s="69" t="n">
        <f aca="false">B57/C57*100</f>
        <v>4.78726002637878</v>
      </c>
      <c r="E57" s="53"/>
      <c r="F57" s="54"/>
      <c r="G57" s="51" t="n">
        <v>926</v>
      </c>
      <c r="H57" s="55" t="n">
        <v>112</v>
      </c>
      <c r="I57" s="55" t="n">
        <v>499</v>
      </c>
      <c r="J57" s="55" t="n">
        <v>169</v>
      </c>
      <c r="K57" s="55" t="n">
        <v>136</v>
      </c>
      <c r="L57" s="68" t="n">
        <f aca="false">J57+K57</f>
        <v>305</v>
      </c>
      <c r="M57" s="51" t="n">
        <v>54</v>
      </c>
      <c r="N57" s="70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5.75" hidden="false" customHeight="true" outlineLevel="0" collapsed="false">
      <c r="A58" s="3" t="s">
        <v>67</v>
      </c>
      <c r="B58" s="39" t="n">
        <f aca="false">SUM(G58+M58)</f>
        <v>1576</v>
      </c>
      <c r="C58" s="51" t="n">
        <v>31150</v>
      </c>
      <c r="D58" s="69" t="n">
        <f aca="false">B58/C58*100</f>
        <v>5.05939004815409</v>
      </c>
      <c r="E58" s="53"/>
      <c r="F58" s="54"/>
      <c r="G58" s="51" t="n">
        <v>1505</v>
      </c>
      <c r="H58" s="55" t="n">
        <v>231</v>
      </c>
      <c r="I58" s="55" t="n">
        <v>706</v>
      </c>
      <c r="J58" s="55" t="n">
        <v>331</v>
      </c>
      <c r="K58" s="55" t="n">
        <v>238</v>
      </c>
      <c r="L58" s="68" t="n">
        <f aca="false">J58+K58</f>
        <v>569</v>
      </c>
      <c r="M58" s="51" t="n">
        <v>71</v>
      </c>
      <c r="N58" s="70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.75" hidden="false" customHeight="true" outlineLevel="0" collapsed="false">
      <c r="A59" s="3" t="s">
        <v>68</v>
      </c>
      <c r="B59" s="39" t="n">
        <f aca="false">SUM(G59+M59)</f>
        <v>2244</v>
      </c>
      <c r="C59" s="51" t="n">
        <v>42447</v>
      </c>
      <c r="D59" s="69" t="n">
        <f aca="false">B59/C59*100</f>
        <v>5.28659269206304</v>
      </c>
      <c r="E59" s="53"/>
      <c r="F59" s="54"/>
      <c r="G59" s="51" t="n">
        <v>2150</v>
      </c>
      <c r="H59" s="55" t="n">
        <v>393</v>
      </c>
      <c r="I59" s="55" t="n">
        <v>913</v>
      </c>
      <c r="J59" s="55" t="n">
        <v>493</v>
      </c>
      <c r="K59" s="55" t="n">
        <v>351</v>
      </c>
      <c r="L59" s="68" t="n">
        <f aca="false">J59+K59</f>
        <v>844</v>
      </c>
      <c r="M59" s="51" t="n">
        <v>94</v>
      </c>
      <c r="N59" s="70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.75" hidden="false" customHeight="true" outlineLevel="0" collapsed="false">
      <c r="A60" s="3" t="s">
        <v>69</v>
      </c>
      <c r="B60" s="39" t="n">
        <f aca="false">SUM(G60+M60)</f>
        <v>3118</v>
      </c>
      <c r="C60" s="51" t="n">
        <v>57285</v>
      </c>
      <c r="D60" s="69" t="n">
        <f aca="false">B60/C60*100</f>
        <v>5.4429606354194</v>
      </c>
      <c r="E60" s="53"/>
      <c r="F60" s="54"/>
      <c r="G60" s="51" t="n">
        <v>2982</v>
      </c>
      <c r="H60" s="55" t="n">
        <v>705</v>
      </c>
      <c r="I60" s="55" t="n">
        <v>1131</v>
      </c>
      <c r="J60" s="55" t="n">
        <v>698</v>
      </c>
      <c r="K60" s="55" t="n">
        <v>449</v>
      </c>
      <c r="L60" s="68" t="n">
        <f aca="false">J60+K60</f>
        <v>1147</v>
      </c>
      <c r="M60" s="51" t="n">
        <v>136</v>
      </c>
      <c r="N60" s="70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.75" hidden="false" customHeight="true" outlineLevel="0" collapsed="false">
      <c r="A61" s="3" t="s">
        <v>70</v>
      </c>
      <c r="B61" s="39" t="n">
        <f aca="false">SUM(G61+M61)</f>
        <v>6155</v>
      </c>
      <c r="C61" s="51" t="n">
        <v>96752</v>
      </c>
      <c r="D61" s="69" t="n">
        <f aca="false">B61/C61*100</f>
        <v>6.36162559947081</v>
      </c>
      <c r="E61" s="53"/>
      <c r="F61" s="54"/>
      <c r="G61" s="51" t="n">
        <v>5921</v>
      </c>
      <c r="H61" s="55" t="n">
        <v>1838</v>
      </c>
      <c r="I61" s="55" t="n">
        <v>1684</v>
      </c>
      <c r="J61" s="55" t="n">
        <v>1110</v>
      </c>
      <c r="K61" s="55" t="n">
        <v>1290</v>
      </c>
      <c r="L61" s="68" t="n">
        <f aca="false">J61+K61</f>
        <v>2400</v>
      </c>
      <c r="M61" s="51" t="n">
        <v>234</v>
      </c>
      <c r="N61" s="70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.75" hidden="false" customHeight="true" outlineLevel="0" collapsed="false">
      <c r="A62" s="3" t="s">
        <v>71</v>
      </c>
      <c r="B62" s="39"/>
      <c r="C62" s="51"/>
      <c r="D62" s="52"/>
      <c r="E62" s="53"/>
      <c r="F62" s="54"/>
      <c r="G62" s="56"/>
      <c r="H62" s="56"/>
      <c r="I62" s="56"/>
      <c r="J62" s="56"/>
      <c r="K62" s="56"/>
      <c r="L62" s="56"/>
      <c r="M62" s="51"/>
      <c r="N62" s="70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.75" hidden="false" customHeight="true" outlineLevel="0" collapsed="false">
      <c r="A63" s="76" t="s">
        <v>72</v>
      </c>
      <c r="B63" s="39" t="n">
        <f aca="false">SUM(G63+M63)</f>
        <v>1335</v>
      </c>
      <c r="C63" s="51" t="n">
        <v>30201</v>
      </c>
      <c r="D63" s="69" t="n">
        <f aca="false">B63/C63*100</f>
        <v>4.42038343101222</v>
      </c>
      <c r="E63" s="53"/>
      <c r="F63" s="54"/>
      <c r="G63" s="56" t="n">
        <v>1295</v>
      </c>
      <c r="H63" s="56" t="n">
        <v>131</v>
      </c>
      <c r="I63" s="56" t="n">
        <v>638</v>
      </c>
      <c r="J63" s="56" t="n">
        <v>274</v>
      </c>
      <c r="K63" s="56" t="n">
        <v>252</v>
      </c>
      <c r="L63" s="68" t="n">
        <f aca="false">J63+K63</f>
        <v>526</v>
      </c>
      <c r="M63" s="51" t="n">
        <v>40</v>
      </c>
      <c r="N63" s="77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5.75" hidden="false" customHeight="true" outlineLevel="0" collapsed="false">
      <c r="A64" s="76" t="s">
        <v>73</v>
      </c>
      <c r="B64" s="39" t="n">
        <f aca="false">SUM(G64+M64)</f>
        <v>2046</v>
      </c>
      <c r="C64" s="51" t="n">
        <v>39164</v>
      </c>
      <c r="D64" s="69" t="n">
        <f aca="false">B64/C64*100</f>
        <v>5.22418547645797</v>
      </c>
      <c r="E64" s="53"/>
      <c r="F64" s="54"/>
      <c r="G64" s="56" t="n">
        <v>1966</v>
      </c>
      <c r="H64" s="56" t="n">
        <v>288</v>
      </c>
      <c r="I64" s="56" t="n">
        <v>854</v>
      </c>
      <c r="J64" s="56" t="n">
        <v>485</v>
      </c>
      <c r="K64" s="56" t="n">
        <v>338</v>
      </c>
      <c r="L64" s="68" t="n">
        <f aca="false">J64+K64</f>
        <v>823</v>
      </c>
      <c r="M64" s="51" t="n">
        <v>80</v>
      </c>
      <c r="N64" s="77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5.75" hidden="false" customHeight="true" outlineLevel="0" collapsed="false">
      <c r="A65" s="76" t="s">
        <v>74</v>
      </c>
      <c r="B65" s="39" t="n">
        <f aca="false">SUM(G65+M65)</f>
        <v>2581</v>
      </c>
      <c r="C65" s="51" t="n">
        <v>45876</v>
      </c>
      <c r="D65" s="69" t="n">
        <f aca="false">B65/C65*100</f>
        <v>5.6260353997733</v>
      </c>
      <c r="E65" s="53"/>
      <c r="F65" s="54"/>
      <c r="G65" s="56" t="n">
        <v>2481</v>
      </c>
      <c r="H65" s="56" t="n">
        <v>551</v>
      </c>
      <c r="I65" s="56" t="n">
        <v>975</v>
      </c>
      <c r="J65" s="56" t="n">
        <v>538</v>
      </c>
      <c r="K65" s="56" t="n">
        <v>417</v>
      </c>
      <c r="L65" s="68" t="n">
        <f aca="false">J65+K65</f>
        <v>955</v>
      </c>
      <c r="M65" s="51" t="n">
        <v>100</v>
      </c>
      <c r="N65" s="77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.75" hidden="false" customHeight="true" outlineLevel="0" collapsed="false">
      <c r="A66" s="76" t="s">
        <v>75</v>
      </c>
      <c r="B66" s="39" t="n">
        <f aca="false">SUM(G66+M66)</f>
        <v>3067</v>
      </c>
      <c r="C66" s="51" t="n">
        <v>52721</v>
      </c>
      <c r="D66" s="69" t="n">
        <f aca="false">B66/C66*100</f>
        <v>5.81741620985945</v>
      </c>
      <c r="E66" s="53"/>
      <c r="F66" s="54"/>
      <c r="G66" s="56" t="n">
        <v>2957</v>
      </c>
      <c r="H66" s="56" t="n">
        <v>622</v>
      </c>
      <c r="I66" s="56" t="n">
        <v>1091</v>
      </c>
      <c r="J66" s="56" t="n">
        <v>686</v>
      </c>
      <c r="K66" s="56" t="n">
        <v>559</v>
      </c>
      <c r="L66" s="68" t="n">
        <f aca="false">J66+K66</f>
        <v>1245</v>
      </c>
      <c r="M66" s="51" t="n">
        <v>110</v>
      </c>
      <c r="N66" s="77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5.75" hidden="false" customHeight="true" outlineLevel="0" collapsed="false">
      <c r="A67" s="76" t="s">
        <v>76</v>
      </c>
      <c r="B67" s="39" t="n">
        <f aca="false">SUM(G67+M67)</f>
        <v>3903</v>
      </c>
      <c r="C67" s="51" t="n">
        <v>65706</v>
      </c>
      <c r="D67" s="69" t="n">
        <f aca="false">B67/C67*100</f>
        <v>5.94009679481326</v>
      </c>
      <c r="E67" s="53"/>
      <c r="F67" s="54"/>
      <c r="G67" s="56" t="n">
        <v>3727</v>
      </c>
      <c r="H67" s="56" t="n">
        <v>1234</v>
      </c>
      <c r="I67" s="56" t="n">
        <v>1241</v>
      </c>
      <c r="J67" s="56" t="n">
        <v>703</v>
      </c>
      <c r="K67" s="56" t="n">
        <v>549</v>
      </c>
      <c r="L67" s="68" t="n">
        <f aca="false">J67+K67</f>
        <v>1252</v>
      </c>
      <c r="M67" s="51" t="n">
        <v>176</v>
      </c>
      <c r="N67" s="77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5.75" hidden="false" customHeight="true" outlineLevel="0" collapsed="false">
      <c r="A68" s="78" t="s">
        <v>77</v>
      </c>
      <c r="B68" s="39" t="n">
        <f aca="false">SUM(G68+M68)</f>
        <v>5137</v>
      </c>
      <c r="C68" s="79" t="n">
        <v>79532</v>
      </c>
      <c r="D68" s="69" t="n">
        <f aca="false">B68/C68*100</f>
        <v>6.4590353568375</v>
      </c>
      <c r="E68" s="53"/>
      <c r="F68" s="54"/>
      <c r="G68" s="56" t="n">
        <v>4873</v>
      </c>
      <c r="H68" s="56" t="n">
        <v>1544</v>
      </c>
      <c r="I68" s="56" t="n">
        <v>1297</v>
      </c>
      <c r="J68" s="56" t="n">
        <v>811</v>
      </c>
      <c r="K68" s="56" t="n">
        <v>1221</v>
      </c>
      <c r="L68" s="68" t="n">
        <f aca="false">J68+K68</f>
        <v>2032</v>
      </c>
      <c r="M68" s="79" t="n">
        <v>264</v>
      </c>
      <c r="N68" s="77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5.75" hidden="false" customHeight="true" outlineLevel="0" collapsed="false">
      <c r="A69" s="3"/>
      <c r="B69" s="80"/>
      <c r="C69" s="80"/>
      <c r="D69" s="81"/>
      <c r="E69" s="81"/>
      <c r="F69" s="81"/>
      <c r="G69" s="80"/>
      <c r="H69" s="80"/>
      <c r="I69" s="80"/>
      <c r="J69" s="80"/>
      <c r="K69" s="80"/>
      <c r="L69" s="80"/>
      <c r="M69" s="80"/>
      <c r="N69" s="70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5.75" hidden="false" customHeight="true" outlineLevel="0" collapsed="false">
      <c r="A70" s="82" t="s">
        <v>78</v>
      </c>
      <c r="B70" s="83"/>
      <c r="C70" s="83"/>
      <c r="D70" s="84"/>
      <c r="E70" s="84"/>
      <c r="F70" s="84"/>
      <c r="G70" s="70"/>
      <c r="H70" s="70"/>
      <c r="I70" s="70"/>
      <c r="J70" s="70"/>
      <c r="K70" s="70"/>
      <c r="L70" s="70"/>
      <c r="M70" s="70"/>
      <c r="N70" s="70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5.75" hidden="false" customHeight="true" outlineLevel="0" collapsed="false">
      <c r="A71" s="82" t="s">
        <v>79</v>
      </c>
      <c r="B71" s="83"/>
      <c r="C71" s="83"/>
      <c r="D71" s="84"/>
      <c r="E71" s="84"/>
      <c r="F71" s="84"/>
      <c r="G71" s="70"/>
      <c r="H71" s="70"/>
      <c r="I71" s="70"/>
      <c r="J71" s="70"/>
      <c r="K71" s="70"/>
      <c r="L71" s="70"/>
      <c r="M71" s="70"/>
      <c r="N71" s="70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1" hidden="false" customHeight="false" outlineLevel="0" collapsed="false">
      <c r="B72" s="70"/>
      <c r="C72" s="70"/>
      <c r="D72" s="85"/>
      <c r="E72" s="85"/>
      <c r="F72" s="85"/>
      <c r="G72" s="70"/>
      <c r="H72" s="70"/>
      <c r="I72" s="70"/>
      <c r="J72" s="70"/>
      <c r="K72" s="70"/>
      <c r="L72" s="70"/>
      <c r="M72" s="70"/>
      <c r="N72" s="70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</sheetData>
  <mergeCells count="6">
    <mergeCell ref="B5:D7"/>
    <mergeCell ref="G5:L6"/>
    <mergeCell ref="M5:M11"/>
    <mergeCell ref="B8:B11"/>
    <mergeCell ref="C8:C11"/>
    <mergeCell ref="D8:D11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62"/>
    </row>
    <row r="3" customFormat="false" ht="15.75" hidden="false" customHeight="false" outlineLevel="0" collapsed="false">
      <c r="A3" s="6" t="s">
        <v>80</v>
      </c>
    </row>
    <row r="4" customFormat="false" ht="16.5" hidden="false" customHeight="false" outlineLevel="0" collapsed="false">
      <c r="A4" s="62"/>
    </row>
    <row r="5" customFormat="false" ht="16.5" hidden="false" customHeight="false" outlineLevel="0" collapsed="false">
      <c r="A5" s="62" t="s">
        <v>81</v>
      </c>
    </row>
    <row r="6" customFormat="false" ht="16.5" hidden="false" customHeight="false" outlineLevel="0" collapsed="false">
      <c r="A6" s="62" t="s">
        <v>82</v>
      </c>
    </row>
    <row r="7" customFormat="false" ht="15.75" hidden="false" customHeight="false" outlineLevel="0" collapsed="false">
      <c r="A7" s="3" t="s">
        <v>83</v>
      </c>
    </row>
    <row r="8" customFormat="false" ht="15.75" hidden="false" customHeight="false" outlineLevel="0" collapsed="false">
      <c r="A8" s="3" t="s">
        <v>84</v>
      </c>
    </row>
    <row r="9" customFormat="false" ht="15.75" hidden="false" customHeight="false" outlineLevel="0" collapsed="false">
      <c r="A9" s="3" t="s">
        <v>85</v>
      </c>
    </row>
    <row r="11" customFormat="false" ht="15.75" hidden="false" customHeight="false" outlineLevel="0" collapsed="false">
      <c r="A11" s="3" t="s">
        <v>86</v>
      </c>
    </row>
    <row r="12" customFormat="false" ht="15.75" hidden="false" customHeight="false" outlineLevel="0" collapsed="false">
      <c r="A12" s="3" t="s">
        <v>87</v>
      </c>
    </row>
    <row r="13" customFormat="false" ht="15.75" hidden="false" customHeight="false" outlineLevel="0" collapsed="false">
      <c r="A13" s="3" t="s">
        <v>88</v>
      </c>
    </row>
    <row r="14" customFormat="false" ht="15.75" hidden="false" customHeight="false" outlineLevel="0" collapsed="false">
      <c r="A14" s="3" t="s">
        <v>89</v>
      </c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82" t="s">
        <v>78</v>
      </c>
    </row>
    <row r="17" customFormat="false" ht="15.75" hidden="false" customHeight="false" outlineLevel="0" collapsed="false">
      <c r="A17" s="82" t="s">
        <v>79</v>
      </c>
    </row>
    <row r="18" customFormat="false" ht="16.5" hidden="false" customHeight="false" outlineLevel="0" collapsed="false">
      <c r="A18" s="86"/>
    </row>
    <row r="19" customFormat="false" ht="15.75" hidden="false" customHeight="false" outlineLevel="0" collapsed="false">
      <c r="A19" s="2" t="s">
        <v>90</v>
      </c>
    </row>
    <row r="20" customFormat="false" ht="15.75" hidden="false" customHeight="false" outlineLevel="0" collapsed="false">
      <c r="A20" s="6" t="s">
        <v>91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2"/>
    </row>
  </sheetData>
  <hyperlinks>
    <hyperlink ref="A3" location="Data!A1" display="Back to data."/>
    <hyperlink ref="A20" r:id="rId1" display="http://www.bls.gov/cex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4:55:48Z</dcterms:created>
  <dc:creator>US Census Bureau</dc:creator>
  <dc:description/>
  <dc:language>en-US</dc:language>
  <cp:lastModifiedBy>kerse002</cp:lastModifiedBy>
  <cp:lastPrinted>2009-07-01T17:11:16Z</cp:lastPrinted>
  <dcterms:modified xsi:type="dcterms:W3CDTF">2009-11-12T13:15:45Z</dcterms:modified>
  <cp:revision>0</cp:revision>
  <dc:subject/>
  <dc:title>Expenditures Per Consumer Unit for Entertainment and Reading</dc:title>
</cp:coreProperties>
</file>