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  <sheet name="Explanation" sheetId="4" state="visible" r:id="rId5"/>
  </sheets>
  <definedNames>
    <definedName function="false" hidden="false" localSheetId="2" name="_xlnm.Print_Area" vbProcedure="false">'2007'!$B$1:$AD$46</definedName>
    <definedName function="false" hidden="false" name="Database_MI" vbProcedure="false">'2007'!$A$12</definedName>
    <definedName function="false" hidden="false" name="Excel_BuiltIn_Database" vbProcedure="false">'2007'!$A$12</definedName>
    <definedName function="false" hidden="false" name="INTERNET" vbProcedure="false">'2007'!$A$51</definedName>
    <definedName function="false" hidden="false" name="SOURCE" vbProcedure="false">'2007'!$A$45:$A$46</definedName>
    <definedName function="false" hidden="false" name="TERMS" vbProcedure="false">#REF!</definedName>
    <definedName function="false" hidden="false" name="TITLE" vbProcedure="false">'2007'!$A$3</definedName>
    <definedName function="false" hidden="false" name="_Fill" vbProcedure="false">'2007'!$C$10:$AC$10</definedName>
    <definedName function="false" hidden="false" localSheetId="2" name="Print_Area_MI" vbProcedure="false">'2007'!$B$1:$AB$41</definedName>
    <definedName function="false" hidden="false" localSheetId="2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r>
      <rPr>
        <sz val="12"/>
        <color rgb="FF000000"/>
        <rFont val="Courier New"/>
        <family val="3"/>
      </rPr>
      <t xml:space="preserve">Table 1254</t>
    </r>
    <r>
      <rPr>
        <b val="true"/>
        <sz val="12"/>
        <color rgb="FF000000"/>
        <rFont val="Courier New"/>
        <family val="3"/>
      </rPr>
      <t xml:space="preserve">. U.S. Reserve Assets</t>
    </r>
  </si>
  <si>
    <t xml:space="preserve">See Notes</t>
  </si>
  <si>
    <t xml:space="preserve">Type</t>
  </si>
  <si>
    <t xml:space="preserve">Unit Indicator</t>
  </si>
  <si>
    <t xml:space="preserve">(billion dollars)</t>
  </si>
  <si>
    <t xml:space="preserve">ASSET AMOUNT</t>
  </si>
  <si>
    <t xml:space="preserve">    Total</t>
  </si>
  <si>
    <t xml:space="preserve">Gold stock</t>
  </si>
  <si>
    <t xml:space="preserve">Special drawing rights</t>
  </si>
  <si>
    <t xml:space="preserve">Foreign currencies</t>
  </si>
  <si>
    <t xml:space="preserve">Reserve position in International Monetary Fund \1</t>
  </si>
  <si>
    <t xml:space="preserve">Source: U.S. Department of the Treasury, Treasury Bulletin, quarterly. </t>
  </si>
  <si>
    <r>
      <rPr>
        <sz val="12"/>
        <color rgb="FF000000"/>
        <rFont val="Courier New"/>
        <family val="3"/>
      </rPr>
      <t xml:space="preserve">Table 1254.</t>
    </r>
    <r>
      <rPr>
        <b val="true"/>
        <sz val="12"/>
        <color rgb="FF000000"/>
        <rFont val="Courier New"/>
        <family val="3"/>
      </rPr>
      <t xml:space="preserve"> U.S. Reserve Assets</t>
    </r>
  </si>
  <si>
    <t xml:space="preserve">Back to Data</t>
  </si>
  <si>
    <t xml:space="preserve">HEADNOTE</t>
  </si>
  <si>
    <r>
      <rPr>
        <b val="true"/>
        <sz val="12"/>
        <color rgb="FF000000"/>
        <rFont val="Courier New"/>
        <family val="3"/>
      </rPr>
      <t xml:space="preserve">[In billions of dollars (83.3 represents $83,300,000,000). As of end of year,</t>
    </r>
    <r>
      <rPr>
        <sz val="12"/>
        <color rgb="FF000000"/>
        <rFont val="Courier New"/>
        <family val="3"/>
      </rPr>
      <t xml:space="preserve"> except as indicated]</t>
    </r>
  </si>
  <si>
    <t xml:space="preserve">As of end of year, except as indicated]</t>
  </si>
  <si>
    <t xml:space="preserve">FOOTNOTES</t>
  </si>
  <si>
    <t xml:space="preserve">\1 International Monetary Fund.</t>
  </si>
  <si>
    <t xml:space="preserve">Source: U.S. Department of the Treasury, reasury Bulletin, quarterly.</t>
  </si>
  <si>
    <t xml:space="preserve">For more information:</t>
  </si>
  <si>
    <t xml:space="preserve">http://www.fms.treas.gov/bulletin/index.html</t>
  </si>
  <si>
    <t xml:space="preserve">Please provide the latest information and any revisions. Please also review the Notes sheet.</t>
  </si>
  <si>
    <t xml:space="preserve">&lt;begtab;tbspec1;1p&gt;&lt;setnc;10&gt;</t>
  </si>
  <si>
    <t xml:space="preserve">Thank you for your assistance.</t>
  </si>
  <si>
    <t xml:space="preserve">&lt;nr&gt;&lt;setwid;1;7.5p&gt;</t>
  </si>
  <si>
    <t xml:space="preserve">Table 1250. U.S. Reserve Assets: 1990 to 2007</t>
  </si>
  <si>
    <t xml:space="preserve">&lt;Tr;;0&gt;&lt;med&gt;Table 1250. &lt;bold&gt;U.S. Reserve Assets: 1990 to 2007&lt;l&gt;&lt;lp;6q&gt;&lt;sz;6q&gt;&lt;ff;0&gt;</t>
  </si>
  <si>
    <t xml:space="preserve">&lt;nr&gt;&lt;med&gt;\[&lt;bold&gt;In billions of dollars (83.3 represents $83,300,000,000). As of &lt;bold&gt;end of year, &lt;med&gt;except as indicated\]</t>
  </si>
  <si>
    <t xml:space="preserve">Type  &lt;chgrow;bold&gt;1990  2000  2001  2002  2003  2004  2005  2006  2007</t>
  </si>
  <si>
    <t xml:space="preserve">$del</t>
  </si>
  <si>
    <t xml:space="preserve">    &lt;chgrow;bold&gt;Total</t>
  </si>
  <si>
    <t xml:space="preserve">&lt;lp;6q&gt;Gold stock</t>
  </si>
  <si>
    <t xml:space="preserve">Reserve position in IMF \1</t>
  </si>
  <si>
    <t xml:space="preserve">PERCENT CHANGE FROM</t>
  </si>
  <si>
    <t xml:space="preserve"> </t>
  </si>
  <si>
    <t xml:space="preserve">PRIOR YEAR SHOWN</t>
  </si>
  <si>
    <t xml:space="preserve">(NA)</t>
  </si>
  <si>
    <t xml:space="preserve">Gold stock \1</t>
  </si>
  <si>
    <t xml:space="preserve">Foreign currencies \2</t>
  </si>
  <si>
    <t xml:space="preserve">Reserve position in International Monetary Fund \3</t>
  </si>
  <si>
    <t xml:space="preserve">  </t>
  </si>
  <si>
    <t xml:space="preserve">SYMBOL</t>
  </si>
  <si>
    <t xml:space="preserve">NA Not available.</t>
  </si>
  <si>
    <t xml:space="preserve">&lt;nr&gt;&lt;endtab&gt;</t>
  </si>
  <si>
    <t xml:space="preserve">[tbf]\1 International Monetary Fund.</t>
  </si>
  <si>
    <t xml:space="preserve">\1 Prior to 1990, includes gold in Exchange Stabilization Fund; excludes gold held under</t>
  </si>
  <si>
    <t xml:space="preserve">under earmark at Federal Reserve banks for foreign and international </t>
  </si>
  <si>
    <t xml:space="preserve">accounts. Beginning 1975, gold assets were valued at $42.22 pursuant to</t>
  </si>
  <si>
    <t xml:space="preserve">the amending of Section 2 of the Par Value Modification Act, PL-93-110,</t>
  </si>
  <si>
    <t xml:space="preserve">approved September 21, 1973.</t>
  </si>
  <si>
    <t xml:space="preserve">\2 Includes holdings of Treasury and Federal Reserve System; beginning</t>
  </si>
  <si>
    <t xml:space="preserve">November 1978  these are generally valued at current market exchange rates.</t>
  </si>
  <si>
    <t xml:space="preserve">rates.</t>
  </si>
  <si>
    <t xml:space="preserve">\3 International Monetary Fund.</t>
  </si>
  <si>
    <t xml:space="preserve">[tbf]U.S. Department of the Treasury, &lt;mdit&gt;Treasury Bulletin,&lt;med&gt; quarterly. For latest issue, see</t>
  </si>
  <si>
    <t xml:space="preserve">U.S. Department of the Treasury, reasury Bulletin, quarterly. For latest issue, see</t>
  </si>
  <si>
    <t xml:space="preserve">\&lt;http://www.fms.treas.gov/bulletin/index.html\&gt;.</t>
  </si>
  <si>
    <t xml:space="preserve">Phone:    ____(202) 452-2969</t>
  </si>
  <si>
    <t xml:space="preserve">(202) 874-9940 Treasury Bulletin staff</t>
  </si>
  <si>
    <t xml:space="preserve">Special drawing rights </t>
  </si>
  <si>
    <t xml:space="preserve">International assets created by IMF that serve to</t>
  </si>
  <si>
    <t xml:space="preserve">increase international liquidity and provide additional international</t>
  </si>
  <si>
    <t xml:space="preserve">reserves. SDRs may be purchased and sold among</t>
  </si>
  <si>
    <t xml:space="preserve">eligible holders through IMF. (See IMF below)</t>
  </si>
  <si>
    <t xml:space="preserve">SDR allocations are the counterpart to SDRs issued by IMF</t>
  </si>
  <si>
    <t xml:space="preserve">based on members quotas in IMF. Although shown in exchange</t>
  </si>
  <si>
    <t xml:space="preserve">stabilization fund (ESF) statements as liabilities, they</t>
  </si>
  <si>
    <t xml:space="preserve">must be redeemed by ESF only in the event of liquidation of,</t>
  </si>
  <si>
    <t xml:space="preserve">or U.S. withdrawal from, the SDR department of IMF or</t>
  </si>
  <si>
    <t xml:space="preserve">cancellation of SDRs.</t>
  </si>
  <si>
    <t xml:space="preserve">SDR certificates are issued to the Federal Reserve System</t>
  </si>
  <si>
    <t xml:space="preserve">against SDRs when SDRs are legalized as money. Proceeds of</t>
  </si>
  <si>
    <t xml:space="preserve">monetization are deposited into an ESF account at the Federal</t>
  </si>
  <si>
    <t xml:space="preserve">Reserve Bank of New York.</t>
  </si>
  <si>
    <t xml:space="preserve">International Monetary Fund</t>
  </si>
  <si>
    <t xml:space="preserve">(IMF) Established by the United Nations, the</t>
  </si>
  <si>
    <t xml:space="preserve">IMF promotes international trade, stability of exchange, and</t>
  </si>
  <si>
    <t xml:space="preserve">monetary cooperation. Members are allowed to draw from the</t>
  </si>
  <si>
    <t xml:space="preserve">fun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#,##0.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0"/>
      <color rgb="FF0000FF"/>
      <name val="Courier New"/>
      <family val="0"/>
    </font>
    <font>
      <sz val="12"/>
      <color rgb="FF0000FF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ms.treas.gov/bulleti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56.62"/>
    <col collapsed="false" customWidth="true" hidden="false" outlineLevel="0" max="19" min="2" style="1" width="11.62"/>
    <col collapsed="false" customWidth="true" hidden="false" outlineLevel="0" max="20" min="20" style="1" width="13.37"/>
    <col collapsed="false" customWidth="false" hidden="false" outlineLevel="0" max="257" min="21" style="1" width="9.62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4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6.5" hidden="false" customHeight="false" outlineLevel="0" collapsed="false">
      <c r="A6" s="8" t="s">
        <v>2</v>
      </c>
      <c r="B6" s="9" t="n">
        <v>1990</v>
      </c>
      <c r="C6" s="9" t="n">
        <v>1991</v>
      </c>
      <c r="D6" s="9" t="n">
        <v>1992</v>
      </c>
      <c r="E6" s="9" t="n">
        <v>1993</v>
      </c>
      <c r="F6" s="9" t="n">
        <v>1994</v>
      </c>
      <c r="G6" s="9" t="n">
        <v>1995</v>
      </c>
      <c r="H6" s="9" t="n">
        <v>1996</v>
      </c>
      <c r="I6" s="9" t="n">
        <v>1997</v>
      </c>
      <c r="J6" s="9" t="n">
        <v>1998</v>
      </c>
      <c r="K6" s="9" t="n">
        <v>1999</v>
      </c>
      <c r="L6" s="9" t="n">
        <v>2000</v>
      </c>
      <c r="M6" s="9" t="n">
        <v>2001</v>
      </c>
      <c r="N6" s="9" t="n">
        <v>2002</v>
      </c>
      <c r="O6" s="9" t="n">
        <v>2003</v>
      </c>
      <c r="P6" s="9" t="n">
        <v>2004</v>
      </c>
      <c r="Q6" s="9" t="n">
        <v>2005</v>
      </c>
      <c r="R6" s="9" t="n">
        <v>2006</v>
      </c>
      <c r="S6" s="9" t="n">
        <v>2007</v>
      </c>
      <c r="T6" s="9" t="n">
        <v>2008</v>
      </c>
    </row>
    <row r="7" customFormat="false" ht="31.5" hidden="false" customHeight="false" outlineLevel="0" collapsed="false">
      <c r="A7" s="10" t="s">
        <v>3</v>
      </c>
      <c r="B7" s="11" t="s">
        <v>4</v>
      </c>
      <c r="C7" s="11" t="s">
        <v>4</v>
      </c>
      <c r="D7" s="11" t="s">
        <v>4</v>
      </c>
      <c r="E7" s="11" t="s">
        <v>4</v>
      </c>
      <c r="F7" s="11" t="s">
        <v>4</v>
      </c>
      <c r="G7" s="11" t="s">
        <v>4</v>
      </c>
      <c r="H7" s="11" t="s">
        <v>4</v>
      </c>
      <c r="I7" s="11" t="s">
        <v>4</v>
      </c>
      <c r="J7" s="11" t="s">
        <v>4</v>
      </c>
      <c r="K7" s="11" t="s">
        <v>4</v>
      </c>
      <c r="L7" s="11" t="s">
        <v>4</v>
      </c>
      <c r="M7" s="11" t="s">
        <v>4</v>
      </c>
      <c r="N7" s="11" t="s">
        <v>4</v>
      </c>
      <c r="O7" s="11" t="s">
        <v>4</v>
      </c>
      <c r="P7" s="11" t="s">
        <v>4</v>
      </c>
      <c r="Q7" s="11" t="s">
        <v>4</v>
      </c>
      <c r="R7" s="11" t="s">
        <v>4</v>
      </c>
      <c r="S7" s="11" t="s">
        <v>4</v>
      </c>
      <c r="T7" s="11" t="s">
        <v>4</v>
      </c>
    </row>
    <row r="8" customFormat="false" ht="15.75" hidden="false" customHeight="false" outlineLevel="0" collapsed="false">
      <c r="A8" s="12" t="s">
        <v>5</v>
      </c>
      <c r="B8" s="13"/>
      <c r="C8" s="14"/>
      <c r="D8" s="14"/>
      <c r="E8" s="14"/>
      <c r="F8" s="14"/>
      <c r="G8" s="14"/>
      <c r="H8" s="14"/>
      <c r="I8" s="14"/>
      <c r="J8" s="14"/>
      <c r="K8" s="15"/>
      <c r="L8" s="16"/>
      <c r="M8" s="14"/>
      <c r="N8" s="14"/>
      <c r="O8" s="17"/>
      <c r="P8" s="14"/>
      <c r="Q8" s="14"/>
      <c r="R8" s="14"/>
    </row>
    <row r="9" customFormat="false" ht="16.5" hidden="false" customHeight="false" outlineLevel="0" collapsed="false">
      <c r="A9" s="18" t="s">
        <v>6</v>
      </c>
      <c r="B9" s="19" t="n">
        <v>83.316</v>
      </c>
      <c r="C9" s="20" t="n">
        <v>77.721</v>
      </c>
      <c r="D9" s="20" t="n">
        <v>71.323</v>
      </c>
      <c r="E9" s="20" t="n">
        <v>73.4</v>
      </c>
      <c r="F9" s="20" t="n">
        <v>74.3</v>
      </c>
      <c r="G9" s="20" t="n">
        <v>85.8</v>
      </c>
      <c r="H9" s="20" t="n">
        <v>75.1</v>
      </c>
      <c r="I9" s="20" t="n">
        <v>69.954</v>
      </c>
      <c r="J9" s="20" t="n">
        <v>81.761</v>
      </c>
      <c r="K9" s="21" t="n">
        <v>71.516</v>
      </c>
      <c r="L9" s="21" t="n">
        <v>67.647</v>
      </c>
      <c r="M9" s="20" t="n">
        <v>68.654</v>
      </c>
      <c r="N9" s="20" t="n">
        <v>79.006</v>
      </c>
      <c r="O9" s="22" t="n">
        <v>85.938</v>
      </c>
      <c r="P9" s="22" t="n">
        <v>86.824</v>
      </c>
      <c r="Q9" s="22" t="n">
        <v>65.127</v>
      </c>
      <c r="R9" s="22" t="n">
        <v>65.895</v>
      </c>
      <c r="S9" s="23" t="n">
        <v>70.565</v>
      </c>
      <c r="T9" s="24" t="n">
        <v>77.648</v>
      </c>
    </row>
    <row r="10" customFormat="false" ht="15.75" hidden="false" customHeight="false" outlineLevel="0" collapsed="false">
      <c r="B10" s="25"/>
      <c r="C10" s="26"/>
      <c r="D10" s="26"/>
      <c r="E10" s="26"/>
      <c r="F10" s="26"/>
      <c r="G10" s="26"/>
      <c r="H10" s="26"/>
      <c r="I10" s="26"/>
      <c r="J10" s="26"/>
      <c r="K10" s="27"/>
      <c r="L10" s="27"/>
      <c r="M10" s="26"/>
      <c r="N10" s="26"/>
      <c r="O10" s="28"/>
      <c r="P10" s="28"/>
      <c r="Q10" s="28"/>
      <c r="R10" s="28"/>
      <c r="S10" s="29"/>
    </row>
    <row r="11" customFormat="false" ht="15.75" hidden="false" customHeight="false" outlineLevel="0" collapsed="false">
      <c r="A11" s="30" t="s">
        <v>7</v>
      </c>
      <c r="B11" s="31" t="n">
        <v>11.058</v>
      </c>
      <c r="C11" s="26" t="n">
        <v>11.059</v>
      </c>
      <c r="D11" s="26" t="n">
        <v>11.056</v>
      </c>
      <c r="E11" s="26" t="n">
        <v>11.1</v>
      </c>
      <c r="F11" s="26" t="n">
        <v>11.1</v>
      </c>
      <c r="G11" s="26" t="n">
        <v>11.1</v>
      </c>
      <c r="H11" s="26" t="n">
        <v>11</v>
      </c>
      <c r="I11" s="26" t="n">
        <v>11.047</v>
      </c>
      <c r="J11" s="26" t="n">
        <v>11.046</v>
      </c>
      <c r="K11" s="27" t="n">
        <v>11.048</v>
      </c>
      <c r="L11" s="27" t="n">
        <v>11.046</v>
      </c>
      <c r="M11" s="26" t="n">
        <v>11.045</v>
      </c>
      <c r="N11" s="26" t="n">
        <v>11.043</v>
      </c>
      <c r="O11" s="26" t="n">
        <v>11.043</v>
      </c>
      <c r="P11" s="28" t="n">
        <v>11.045</v>
      </c>
      <c r="Q11" s="28" t="n">
        <v>11.043</v>
      </c>
      <c r="R11" s="28" t="n">
        <v>11.041</v>
      </c>
      <c r="S11" s="29" t="n">
        <v>11.041</v>
      </c>
      <c r="T11" s="32" t="n">
        <v>11.041</v>
      </c>
    </row>
    <row r="12" customFormat="false" ht="15.75" hidden="false" customHeight="false" outlineLevel="0" collapsed="false">
      <c r="A12" s="30" t="s">
        <v>8</v>
      </c>
      <c r="B12" s="31" t="n">
        <v>10.989</v>
      </c>
      <c r="C12" s="26" t="n">
        <v>11.24</v>
      </c>
      <c r="D12" s="26" t="n">
        <v>8.503</v>
      </c>
      <c r="E12" s="26" t="n">
        <v>9</v>
      </c>
      <c r="F12" s="26" t="n">
        <v>10</v>
      </c>
      <c r="G12" s="26" t="n">
        <v>11</v>
      </c>
      <c r="H12" s="26" t="n">
        <v>10.3</v>
      </c>
      <c r="I12" s="26" t="n">
        <v>10.027</v>
      </c>
      <c r="J12" s="26" t="n">
        <v>10.603</v>
      </c>
      <c r="K12" s="27" t="n">
        <v>10.336</v>
      </c>
      <c r="L12" s="27" t="n">
        <v>10.539</v>
      </c>
      <c r="M12" s="26" t="n">
        <v>10.774</v>
      </c>
      <c r="N12" s="26" t="n">
        <v>12.166</v>
      </c>
      <c r="O12" s="26" t="n">
        <v>12.638</v>
      </c>
      <c r="P12" s="28" t="n">
        <v>13.582</v>
      </c>
      <c r="Q12" s="28" t="n">
        <v>8.21</v>
      </c>
      <c r="R12" s="28" t="n">
        <v>8.87</v>
      </c>
      <c r="S12" s="29" t="n">
        <v>9.476</v>
      </c>
      <c r="T12" s="32" t="n">
        <v>9.34</v>
      </c>
    </row>
    <row r="13" customFormat="false" ht="15.75" hidden="false" customHeight="false" outlineLevel="0" collapsed="false">
      <c r="A13" s="30" t="s">
        <v>9</v>
      </c>
      <c r="B13" s="31" t="n">
        <v>52.193</v>
      </c>
      <c r="C13" s="26" t="n">
        <v>45.934</v>
      </c>
      <c r="D13" s="26" t="n">
        <v>40.005</v>
      </c>
      <c r="E13" s="26" t="n">
        <v>41.5</v>
      </c>
      <c r="F13" s="26" t="n">
        <v>41.2</v>
      </c>
      <c r="G13" s="26" t="n">
        <v>49.1</v>
      </c>
      <c r="H13" s="26" t="n">
        <v>38.3</v>
      </c>
      <c r="I13" s="26" t="n">
        <v>30.809</v>
      </c>
      <c r="J13" s="26" t="n">
        <v>36.001</v>
      </c>
      <c r="K13" s="27" t="n">
        <v>32.182</v>
      </c>
      <c r="L13" s="27" t="n">
        <v>31.238</v>
      </c>
      <c r="M13" s="26" t="n">
        <v>28.981</v>
      </c>
      <c r="N13" s="26" t="n">
        <v>33.818</v>
      </c>
      <c r="O13" s="28" t="n">
        <v>39.722</v>
      </c>
      <c r="P13" s="28" t="n">
        <v>42.718</v>
      </c>
      <c r="Q13" s="28" t="n">
        <v>37.838</v>
      </c>
      <c r="R13" s="28" t="n">
        <v>40.943</v>
      </c>
      <c r="S13" s="29" t="n">
        <v>45.804</v>
      </c>
      <c r="T13" s="32" t="n">
        <v>49.584</v>
      </c>
    </row>
    <row r="14" customFormat="false" ht="15.75" hidden="false" customHeight="false" outlineLevel="0" collapsed="false">
      <c r="A14" s="33" t="s">
        <v>10</v>
      </c>
      <c r="B14" s="34" t="n">
        <v>9.076</v>
      </c>
      <c r="C14" s="35" t="n">
        <v>9.488</v>
      </c>
      <c r="D14" s="35" t="n">
        <v>11.759</v>
      </c>
      <c r="E14" s="35" t="n">
        <v>11.8</v>
      </c>
      <c r="F14" s="35" t="n">
        <v>12</v>
      </c>
      <c r="G14" s="35" t="n">
        <v>14.6</v>
      </c>
      <c r="H14" s="35" t="n">
        <v>15.4</v>
      </c>
      <c r="I14" s="35" t="n">
        <v>18.071</v>
      </c>
      <c r="J14" s="35" t="n">
        <v>24.111</v>
      </c>
      <c r="K14" s="35" t="n">
        <v>17.95</v>
      </c>
      <c r="L14" s="35" t="n">
        <v>14.824</v>
      </c>
      <c r="M14" s="35" t="n">
        <v>17.854</v>
      </c>
      <c r="N14" s="35" t="n">
        <v>21.979</v>
      </c>
      <c r="O14" s="36" t="n">
        <v>22.535</v>
      </c>
      <c r="P14" s="36" t="n">
        <v>19.479</v>
      </c>
      <c r="Q14" s="36" t="n">
        <v>8.036</v>
      </c>
      <c r="R14" s="36" t="n">
        <v>5.04</v>
      </c>
      <c r="S14" s="37" t="n">
        <v>4.244</v>
      </c>
      <c r="T14" s="38" t="n">
        <v>7.683</v>
      </c>
    </row>
    <row r="15" customFormat="false" ht="15.75" hidden="false" customHeight="false" outlineLevel="0" collapsed="false">
      <c r="A15" s="7"/>
      <c r="B15" s="27"/>
      <c r="C15" s="26"/>
      <c r="D15" s="26"/>
      <c r="E15" s="26"/>
      <c r="F15" s="26"/>
      <c r="G15" s="26"/>
      <c r="H15" s="26"/>
      <c r="I15" s="26"/>
      <c r="J15" s="26"/>
      <c r="K15" s="27"/>
      <c r="L15" s="27"/>
      <c r="M15" s="26"/>
      <c r="N15" s="26"/>
      <c r="O15" s="26"/>
      <c r="P15" s="28"/>
      <c r="Q15" s="28"/>
      <c r="R15" s="28"/>
      <c r="S15" s="39"/>
    </row>
    <row r="16" customFormat="false" ht="15.75" hidden="false" customHeight="false" outlineLevel="0" collapsed="false">
      <c r="A16" s="30" t="s">
        <v>11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078125" defaultRowHeight="12" zeroHeight="false" outlineLevelRow="0" outlineLevelCol="0"/>
  <sheetData>
    <row r="1" customFormat="false" ht="16.5" hidden="false" customHeight="false" outlineLevel="0" collapsed="false">
      <c r="A1" s="2" t="s">
        <v>12</v>
      </c>
    </row>
    <row r="3" customFormat="false" ht="12" hidden="false" customHeight="false" outlineLevel="0" collapsed="false">
      <c r="A3" s="40" t="s">
        <v>13</v>
      </c>
    </row>
    <row r="5" customFormat="false" ht="12" hidden="false" customHeight="false" outlineLevel="0" collapsed="false">
      <c r="A5" s="41" t="s">
        <v>14</v>
      </c>
    </row>
    <row r="6" customFormat="false" ht="16.5" hidden="false" customHeight="false" outlineLevel="0" collapsed="false">
      <c r="A6" s="18" t="s">
        <v>15</v>
      </c>
    </row>
    <row r="7" customFormat="false" ht="15.75" hidden="false" customHeight="false" outlineLevel="0" collapsed="false">
      <c r="A7" s="30" t="s">
        <v>16</v>
      </c>
    </row>
    <row r="9" customFormat="false" ht="15.75" hidden="false" customHeight="false" outlineLevel="0" collapsed="false">
      <c r="A9" s="30" t="s">
        <v>17</v>
      </c>
    </row>
    <row r="10" customFormat="false" ht="15.75" hidden="false" customHeight="false" outlineLevel="0" collapsed="false">
      <c r="A10" s="30" t="s">
        <v>18</v>
      </c>
    </row>
    <row r="12" customFormat="false" ht="15.75" hidden="false" customHeight="false" outlineLevel="0" collapsed="false">
      <c r="A12" s="30" t="s">
        <v>19</v>
      </c>
    </row>
    <row r="14" customFormat="false" ht="12" hidden="false" customHeight="false" outlineLevel="0" collapsed="false">
      <c r="A14" s="41" t="s">
        <v>20</v>
      </c>
    </row>
    <row r="15" s="40" customFormat="true" ht="12" hidden="false" customHeight="false" outlineLevel="0" collapsed="false">
      <c r="A15" s="40" t="s">
        <v>2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  <c r="IP15" s="42"/>
      <c r="IQ15" s="42"/>
      <c r="IR15" s="42"/>
      <c r="IS15" s="42"/>
      <c r="IT15" s="42"/>
      <c r="IU15" s="42"/>
      <c r="IV15" s="42"/>
    </row>
  </sheetData>
  <hyperlinks>
    <hyperlink ref="A3" location="Data!A1" display="Back to Data"/>
    <hyperlink ref="A15" r:id="rId1" display="http://www.fms.treas.gov/bulletin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0" activeCellId="0" sqref="B50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43.11"/>
    <col collapsed="false" customWidth="true" hidden="false" outlineLevel="0" max="2" min="2" style="1" width="40.62"/>
    <col collapsed="false" customWidth="false" hidden="true" outlineLevel="0" max="12" min="3" style="1" width="9.62"/>
    <col collapsed="false" customWidth="true" hidden="false" outlineLevel="0" max="13" min="13" style="1" width="11.62"/>
    <col collapsed="false" customWidth="true" hidden="true" outlineLevel="0" max="22" min="14" style="1" width="11.62"/>
    <col collapsed="false" customWidth="true" hidden="false" outlineLevel="0" max="30" min="23" style="1" width="11.62"/>
    <col collapsed="false" customWidth="false" hidden="false" outlineLevel="0" max="257" min="31" style="1" width="9.62"/>
  </cols>
  <sheetData>
    <row r="1" customFormat="false" ht="16.5" hidden="false" customHeight="false" outlineLevel="0" collapsed="false">
      <c r="A1" s="43" t="s">
        <v>22</v>
      </c>
      <c r="B1" s="30" t="s">
        <v>23</v>
      </c>
    </row>
    <row r="2" customFormat="false" ht="16.5" hidden="false" customHeight="false" outlineLevel="0" collapsed="false">
      <c r="A2" s="43" t="s">
        <v>24</v>
      </c>
      <c r="B2" s="30" t="s">
        <v>25</v>
      </c>
    </row>
    <row r="3" customFormat="false" ht="16.5" hidden="false" customHeight="false" outlineLevel="0" collapsed="false">
      <c r="A3" s="3" t="s">
        <v>26</v>
      </c>
      <c r="B3" s="3" t="s">
        <v>27</v>
      </c>
    </row>
    <row r="4" customFormat="false" ht="16.5" hidden="false" customHeight="false" outlineLevel="0" collapsed="false">
      <c r="A4" s="3"/>
      <c r="B4" s="3"/>
    </row>
    <row r="5" customFormat="false" ht="16.5" hidden="false" customHeight="false" outlineLevel="0" collapsed="false">
      <c r="A5" s="18" t="s">
        <v>15</v>
      </c>
      <c r="B5" s="30" t="s">
        <v>28</v>
      </c>
    </row>
    <row r="6" customFormat="false" ht="15.75" hidden="false" customHeight="false" outlineLevel="0" collapsed="false">
      <c r="A6" s="30" t="s">
        <v>16</v>
      </c>
      <c r="B6" s="2" t="s">
        <v>29</v>
      </c>
    </row>
    <row r="7" customFormat="false" ht="15.75" hidden="false" customHeight="false" outlineLevel="0" collapsed="false">
      <c r="A7" s="30"/>
      <c r="B7" s="2" t="s">
        <v>30</v>
      </c>
    </row>
    <row r="8" customFormat="false" ht="15.75" hidden="false" customHeight="false" outlineLevel="0" collapsed="false">
      <c r="A8" s="4" t="s">
        <v>1</v>
      </c>
      <c r="B8" s="2"/>
    </row>
    <row r="9" customFormat="false" ht="15.75" hidden="false" customHeight="false" outlineLevel="0" collapsed="false">
      <c r="A9" s="6"/>
      <c r="B9" s="44" t="s">
        <v>3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</row>
    <row r="10" customFormat="false" ht="16.5" hidden="false" customHeight="false" outlineLevel="0" collapsed="false">
      <c r="A10" s="8" t="s">
        <v>2</v>
      </c>
      <c r="B10" s="45" t="s">
        <v>30</v>
      </c>
      <c r="C10" s="9" t="n">
        <v>1980</v>
      </c>
      <c r="D10" s="9" t="n">
        <v>1981</v>
      </c>
      <c r="E10" s="9" t="n">
        <v>1982</v>
      </c>
      <c r="F10" s="9" t="n">
        <v>1983</v>
      </c>
      <c r="G10" s="9" t="n">
        <v>1984</v>
      </c>
      <c r="H10" s="9" t="n">
        <v>1985</v>
      </c>
      <c r="I10" s="9" t="n">
        <v>1986</v>
      </c>
      <c r="J10" s="9" t="n">
        <v>1987</v>
      </c>
      <c r="K10" s="9" t="n">
        <v>1988</v>
      </c>
      <c r="L10" s="9" t="n">
        <v>1989</v>
      </c>
      <c r="M10" s="9" t="n">
        <v>1990</v>
      </c>
      <c r="N10" s="9" t="n">
        <v>1991</v>
      </c>
      <c r="O10" s="9" t="n">
        <v>1992</v>
      </c>
      <c r="P10" s="9" t="n">
        <v>1993</v>
      </c>
      <c r="Q10" s="9" t="n">
        <v>1994</v>
      </c>
      <c r="R10" s="9" t="n">
        <v>1995</v>
      </c>
      <c r="S10" s="9" t="n">
        <v>1996</v>
      </c>
      <c r="T10" s="9" t="n">
        <v>1997</v>
      </c>
      <c r="U10" s="9" t="n">
        <v>1998</v>
      </c>
      <c r="V10" s="9" t="n">
        <v>1999</v>
      </c>
      <c r="W10" s="9" t="n">
        <v>2000</v>
      </c>
      <c r="X10" s="9" t="n">
        <v>2001</v>
      </c>
      <c r="Y10" s="9" t="n">
        <v>2002</v>
      </c>
      <c r="Z10" s="9" t="n">
        <v>2003</v>
      </c>
      <c r="AA10" s="9" t="n">
        <v>2004</v>
      </c>
      <c r="AB10" s="9" t="n">
        <v>2005</v>
      </c>
      <c r="AC10" s="9" t="n">
        <v>2006</v>
      </c>
      <c r="AD10" s="9" t="n">
        <v>2007</v>
      </c>
    </row>
    <row r="11" customFormat="false" ht="15.75" hidden="false" customHeight="false" outlineLevel="0" collapsed="false">
      <c r="A11" s="46"/>
      <c r="B11" s="47" t="s">
        <v>30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5"/>
    </row>
    <row r="12" customFormat="false" ht="15.75" hidden="false" customHeight="false" outlineLevel="0" collapsed="false">
      <c r="B12" s="2" t="s">
        <v>30</v>
      </c>
      <c r="C12" s="48" t="n">
        <f aca="false">C15-SUM(C17:C20)</f>
        <v>0</v>
      </c>
      <c r="D12" s="48" t="n">
        <f aca="false">D15-SUM(D17:D20)</f>
        <v>-0.0999999999999979</v>
      </c>
      <c r="E12" s="48" t="n">
        <f aca="false">E15-SUM(E17:E20)</f>
        <v>0.100000000000001</v>
      </c>
      <c r="F12" s="48" t="n">
        <f aca="false">F15-SUM(F17:F20)</f>
        <v>0</v>
      </c>
      <c r="G12" s="48" t="n">
        <f aca="false">G15-SUM(G17:G20)</f>
        <v>0</v>
      </c>
      <c r="H12" s="48" t="n">
        <f aca="false">H15-SUM(H17:H20)</f>
        <v>0</v>
      </c>
      <c r="I12" s="48" t="n">
        <f aca="false">I15-SUM(I17:I20)</f>
        <v>0</v>
      </c>
      <c r="J12" s="48" t="n">
        <f aca="false">J15-SUM(J17:J20)</f>
        <v>0</v>
      </c>
      <c r="K12" s="48" t="n">
        <f aca="false">K15-SUM(K17:K20)</f>
        <v>0</v>
      </c>
      <c r="L12" s="48" t="n">
        <f aca="false">L15-SUM(L17:L20)</f>
        <v>0</v>
      </c>
      <c r="M12" s="48" t="n">
        <f aca="false">M15-SUM(M17:M20)</f>
        <v>0</v>
      </c>
      <c r="N12" s="48" t="n">
        <f aca="false">N15-SUM(N17:N20)</f>
        <v>0</v>
      </c>
      <c r="O12" s="48" t="n">
        <f aca="false">O15-SUM(O17:O20)</f>
        <v>0</v>
      </c>
      <c r="P12" s="48" t="n">
        <f aca="false">P15-SUM(P17:P20)</f>
        <v>0</v>
      </c>
      <c r="Q12" s="48" t="n">
        <f aca="false">Q15-SUM(Q17:Q20)</f>
        <v>0</v>
      </c>
      <c r="R12" s="48" t="n">
        <f aca="false">R15-SUM(R17:R20)</f>
        <v>0</v>
      </c>
      <c r="S12" s="48" t="n">
        <f aca="false">S15-SUM(S17:S20)</f>
        <v>0.0999999999999943</v>
      </c>
      <c r="T12" s="48" t="n">
        <f aca="false">T15-SUM(T17:T20)</f>
        <v>0</v>
      </c>
      <c r="U12" s="48" t="n">
        <f aca="false">U15-SUM(U17:U20)</f>
        <v>0</v>
      </c>
      <c r="V12" s="48" t="n">
        <f aca="false">V15-SUM(V17:V20)</f>
        <v>0</v>
      </c>
      <c r="W12" s="48" t="n">
        <f aca="false">W15-SUM(W17:W20)</f>
        <v>0</v>
      </c>
      <c r="X12" s="48" t="n">
        <f aca="false">X15-SUM(X17:X20)</f>
        <v>0</v>
      </c>
      <c r="Y12" s="48" t="n">
        <f aca="false">Y15-SUM(Y17:Y20)</f>
        <v>0</v>
      </c>
      <c r="Z12" s="48" t="n">
        <f aca="false">Z15-SUM(Z17:Z20)</f>
        <v>0</v>
      </c>
      <c r="AA12" s="48" t="n">
        <f aca="false">AA15-SUM(AA17:AA20)</f>
        <v>0</v>
      </c>
      <c r="AB12" s="48" t="n">
        <f aca="false">AB15-SUM(AB17:AB20)</f>
        <v>0</v>
      </c>
      <c r="AC12" s="48" t="n">
        <f aca="false">AC15-SUM(AC17:AC20)</f>
        <v>0.00100000000000477</v>
      </c>
      <c r="AD12" s="48" t="n">
        <f aca="false">AD15-SUM(AD17:AD20)</f>
        <v>0</v>
      </c>
    </row>
    <row r="13" customFormat="false" ht="15.75" hidden="false" customHeight="false" outlineLevel="0" collapsed="false">
      <c r="A13" s="12" t="s">
        <v>5</v>
      </c>
      <c r="B13" s="2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3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4"/>
      <c r="Y13" s="14"/>
      <c r="Z13" s="17"/>
      <c r="AA13" s="14"/>
      <c r="AB13" s="14"/>
      <c r="AC13" s="14"/>
    </row>
    <row r="14" customFormat="false" ht="15.75" hidden="false" customHeight="false" outlineLevel="0" collapsed="false">
      <c r="A14" s="49"/>
      <c r="B14" s="2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3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7"/>
      <c r="AA14" s="14"/>
      <c r="AB14" s="14"/>
      <c r="AC14" s="14"/>
    </row>
    <row r="15" customFormat="false" ht="16.5" hidden="false" customHeight="false" outlineLevel="0" collapsed="false">
      <c r="A15" s="18" t="s">
        <v>6</v>
      </c>
      <c r="B15" s="18" t="s">
        <v>31</v>
      </c>
      <c r="C15" s="20" t="n">
        <v>26.8</v>
      </c>
      <c r="D15" s="20" t="n">
        <v>30.1</v>
      </c>
      <c r="E15" s="20" t="n">
        <v>34</v>
      </c>
      <c r="F15" s="20" t="n">
        <v>33.7</v>
      </c>
      <c r="G15" s="20" t="n">
        <v>34.9</v>
      </c>
      <c r="H15" s="20" t="n">
        <v>43.2</v>
      </c>
      <c r="I15" s="20" t="n">
        <v>48.5</v>
      </c>
      <c r="J15" s="20" t="n">
        <v>45.8</v>
      </c>
      <c r="K15" s="20" t="n">
        <v>47.802</v>
      </c>
      <c r="L15" s="20" t="n">
        <v>74.609</v>
      </c>
      <c r="M15" s="19" t="n">
        <v>83.316</v>
      </c>
      <c r="N15" s="20" t="n">
        <v>77.721</v>
      </c>
      <c r="O15" s="20" t="n">
        <v>71.323</v>
      </c>
      <c r="P15" s="20" t="n">
        <v>73.4</v>
      </c>
      <c r="Q15" s="20" t="n">
        <v>74.3</v>
      </c>
      <c r="R15" s="20" t="n">
        <v>85.8</v>
      </c>
      <c r="S15" s="20" t="n">
        <v>75.1</v>
      </c>
      <c r="T15" s="20" t="n">
        <v>69.954</v>
      </c>
      <c r="U15" s="20" t="n">
        <v>81.761</v>
      </c>
      <c r="V15" s="20" t="n">
        <v>71.516</v>
      </c>
      <c r="W15" s="19" t="n">
        <v>67.647</v>
      </c>
      <c r="X15" s="20" t="n">
        <v>68.654</v>
      </c>
      <c r="Y15" s="20" t="n">
        <v>79.006</v>
      </c>
      <c r="Z15" s="22" t="n">
        <v>85.938</v>
      </c>
      <c r="AA15" s="22" t="n">
        <v>86.824</v>
      </c>
      <c r="AB15" s="22" t="n">
        <v>65.127</v>
      </c>
      <c r="AC15" s="22" t="n">
        <v>65.895</v>
      </c>
      <c r="AD15" s="23" t="n">
        <v>70.565</v>
      </c>
    </row>
    <row r="16" customFormat="false" ht="15.75" hidden="false" customHeight="false" outlineLevel="0" collapsed="false">
      <c r="B16" s="30"/>
      <c r="M16" s="25"/>
      <c r="N16" s="26"/>
      <c r="O16" s="26"/>
      <c r="P16" s="26"/>
      <c r="Q16" s="26"/>
      <c r="R16" s="26"/>
      <c r="S16" s="26"/>
      <c r="T16" s="26"/>
      <c r="U16" s="26"/>
      <c r="V16" s="26"/>
      <c r="W16" s="31"/>
      <c r="X16" s="26"/>
      <c r="Y16" s="26"/>
      <c r="Z16" s="28"/>
      <c r="AA16" s="28"/>
      <c r="AB16" s="28"/>
      <c r="AC16" s="28"/>
      <c r="AD16" s="29"/>
    </row>
    <row r="17" customFormat="false" ht="15.75" hidden="false" customHeight="false" outlineLevel="0" collapsed="false">
      <c r="A17" s="30" t="s">
        <v>7</v>
      </c>
      <c r="B17" s="30" t="s">
        <v>32</v>
      </c>
      <c r="C17" s="26" t="n">
        <v>11.2</v>
      </c>
      <c r="D17" s="26" t="n">
        <v>11.2</v>
      </c>
      <c r="E17" s="26" t="n">
        <v>11.1</v>
      </c>
      <c r="F17" s="26" t="n">
        <v>11.1</v>
      </c>
      <c r="G17" s="26" t="n">
        <v>11.1</v>
      </c>
      <c r="H17" s="26" t="n">
        <v>11.1</v>
      </c>
      <c r="I17" s="26" t="n">
        <v>11.1</v>
      </c>
      <c r="J17" s="26" t="n">
        <v>11.1</v>
      </c>
      <c r="K17" s="26" t="n">
        <v>11.057</v>
      </c>
      <c r="L17" s="26" t="n">
        <v>11.059</v>
      </c>
      <c r="M17" s="31" t="n">
        <v>11.058</v>
      </c>
      <c r="N17" s="26" t="n">
        <v>11.059</v>
      </c>
      <c r="O17" s="26" t="n">
        <v>11.056</v>
      </c>
      <c r="P17" s="26" t="n">
        <v>11.1</v>
      </c>
      <c r="Q17" s="26" t="n">
        <v>11.1</v>
      </c>
      <c r="R17" s="26" t="n">
        <v>11.1</v>
      </c>
      <c r="S17" s="26" t="n">
        <v>11</v>
      </c>
      <c r="T17" s="26" t="n">
        <v>11.047</v>
      </c>
      <c r="U17" s="26" t="n">
        <v>11.046</v>
      </c>
      <c r="V17" s="26" t="n">
        <v>11.048</v>
      </c>
      <c r="W17" s="31" t="n">
        <v>11.046</v>
      </c>
      <c r="X17" s="26" t="n">
        <v>11.045</v>
      </c>
      <c r="Y17" s="26" t="n">
        <v>11.043</v>
      </c>
      <c r="Z17" s="26" t="n">
        <v>11.043</v>
      </c>
      <c r="AA17" s="28" t="n">
        <v>11.045</v>
      </c>
      <c r="AB17" s="28" t="n">
        <v>11.043</v>
      </c>
      <c r="AC17" s="28" t="n">
        <v>11.041</v>
      </c>
      <c r="AD17" s="29" t="n">
        <v>11.041</v>
      </c>
    </row>
    <row r="18" customFormat="false" ht="15.75" hidden="false" customHeight="false" outlineLevel="0" collapsed="false">
      <c r="A18" s="30" t="s">
        <v>8</v>
      </c>
      <c r="B18" s="30" t="s">
        <v>8</v>
      </c>
      <c r="C18" s="26" t="n">
        <v>2.6</v>
      </c>
      <c r="D18" s="26" t="n">
        <v>4.1</v>
      </c>
      <c r="E18" s="26" t="n">
        <v>5.3</v>
      </c>
      <c r="F18" s="26" t="n">
        <v>5</v>
      </c>
      <c r="G18" s="26" t="n">
        <v>5.6</v>
      </c>
      <c r="H18" s="26" t="n">
        <v>7.3</v>
      </c>
      <c r="I18" s="26" t="n">
        <v>8.4</v>
      </c>
      <c r="J18" s="26" t="n">
        <v>10.3</v>
      </c>
      <c r="K18" s="26" t="n">
        <v>9.637</v>
      </c>
      <c r="L18" s="26" t="n">
        <v>9.951</v>
      </c>
      <c r="M18" s="31" t="n">
        <v>10.989</v>
      </c>
      <c r="N18" s="26" t="n">
        <v>11.24</v>
      </c>
      <c r="O18" s="26" t="n">
        <v>8.503</v>
      </c>
      <c r="P18" s="26" t="n">
        <v>9</v>
      </c>
      <c r="Q18" s="26" t="n">
        <v>10</v>
      </c>
      <c r="R18" s="26" t="n">
        <v>11</v>
      </c>
      <c r="S18" s="26" t="n">
        <v>10.3</v>
      </c>
      <c r="T18" s="26" t="n">
        <v>10.027</v>
      </c>
      <c r="U18" s="26" t="n">
        <v>10.603</v>
      </c>
      <c r="V18" s="26" t="n">
        <v>10.336</v>
      </c>
      <c r="W18" s="31" t="n">
        <v>10.539</v>
      </c>
      <c r="X18" s="26" t="n">
        <v>10.774</v>
      </c>
      <c r="Y18" s="26" t="n">
        <v>12.166</v>
      </c>
      <c r="Z18" s="26" t="n">
        <v>12.638</v>
      </c>
      <c r="AA18" s="28" t="n">
        <v>13.582</v>
      </c>
      <c r="AB18" s="28" t="n">
        <v>8.21</v>
      </c>
      <c r="AC18" s="28" t="n">
        <v>8.87</v>
      </c>
      <c r="AD18" s="29" t="n">
        <v>9.476</v>
      </c>
    </row>
    <row r="19" customFormat="false" ht="15.75" hidden="false" customHeight="false" outlineLevel="0" collapsed="false">
      <c r="A19" s="30" t="s">
        <v>9</v>
      </c>
      <c r="B19" s="30" t="s">
        <v>9</v>
      </c>
      <c r="C19" s="26" t="n">
        <v>10.1</v>
      </c>
      <c r="D19" s="26" t="n">
        <v>9.8</v>
      </c>
      <c r="E19" s="26" t="n">
        <v>10.2</v>
      </c>
      <c r="F19" s="26" t="n">
        <v>6.3</v>
      </c>
      <c r="G19" s="26" t="n">
        <v>6.7</v>
      </c>
      <c r="H19" s="26" t="n">
        <v>12.9</v>
      </c>
      <c r="I19" s="26" t="n">
        <v>17.3</v>
      </c>
      <c r="J19" s="26" t="n">
        <v>13.1</v>
      </c>
      <c r="K19" s="26" t="n">
        <v>17.363</v>
      </c>
      <c r="L19" s="26" t="n">
        <v>44.551</v>
      </c>
      <c r="M19" s="31" t="n">
        <v>52.193</v>
      </c>
      <c r="N19" s="26" t="n">
        <v>45.934</v>
      </c>
      <c r="O19" s="26" t="n">
        <v>40.005</v>
      </c>
      <c r="P19" s="26" t="n">
        <v>41.5</v>
      </c>
      <c r="Q19" s="26" t="n">
        <v>41.2</v>
      </c>
      <c r="R19" s="26" t="n">
        <v>49.1</v>
      </c>
      <c r="S19" s="26" t="n">
        <v>38.3</v>
      </c>
      <c r="T19" s="26" t="n">
        <v>30.809</v>
      </c>
      <c r="U19" s="26" t="n">
        <v>36.001</v>
      </c>
      <c r="V19" s="26" t="n">
        <v>32.182</v>
      </c>
      <c r="W19" s="31" t="n">
        <v>31.238</v>
      </c>
      <c r="X19" s="26" t="n">
        <v>28.981</v>
      </c>
      <c r="Y19" s="26" t="n">
        <v>33.818</v>
      </c>
      <c r="Z19" s="28" t="n">
        <v>39.722</v>
      </c>
      <c r="AA19" s="28" t="n">
        <v>42.718</v>
      </c>
      <c r="AB19" s="28" t="n">
        <v>37.838</v>
      </c>
      <c r="AC19" s="28" t="n">
        <v>40.943</v>
      </c>
      <c r="AD19" s="29" t="n">
        <v>45.804</v>
      </c>
    </row>
    <row r="20" customFormat="false" ht="15.75" hidden="false" customHeight="false" outlineLevel="0" collapsed="false">
      <c r="A20" s="30" t="s">
        <v>10</v>
      </c>
      <c r="B20" s="30" t="s">
        <v>33</v>
      </c>
      <c r="C20" s="26" t="n">
        <v>2.9</v>
      </c>
      <c r="D20" s="26" t="n">
        <v>5.1</v>
      </c>
      <c r="E20" s="26" t="n">
        <v>7.3</v>
      </c>
      <c r="F20" s="26" t="n">
        <v>11.3</v>
      </c>
      <c r="G20" s="26" t="n">
        <v>11.5</v>
      </c>
      <c r="H20" s="26" t="n">
        <v>11.9</v>
      </c>
      <c r="I20" s="26" t="n">
        <v>11.7</v>
      </c>
      <c r="J20" s="26" t="n">
        <v>11.3</v>
      </c>
      <c r="K20" s="26" t="n">
        <v>9.745</v>
      </c>
      <c r="L20" s="26" t="n">
        <v>9.048</v>
      </c>
      <c r="M20" s="31" t="n">
        <v>9.076</v>
      </c>
      <c r="N20" s="26" t="n">
        <v>9.488</v>
      </c>
      <c r="O20" s="26" t="n">
        <v>11.759</v>
      </c>
      <c r="P20" s="26" t="n">
        <v>11.8</v>
      </c>
      <c r="Q20" s="26" t="n">
        <v>12</v>
      </c>
      <c r="R20" s="26" t="n">
        <v>14.6</v>
      </c>
      <c r="S20" s="26" t="n">
        <v>15.4</v>
      </c>
      <c r="T20" s="26" t="n">
        <v>18.071</v>
      </c>
      <c r="U20" s="26" t="n">
        <v>24.111</v>
      </c>
      <c r="V20" s="26" t="n">
        <v>17.95</v>
      </c>
      <c r="W20" s="31" t="n">
        <v>14.824</v>
      </c>
      <c r="X20" s="26" t="n">
        <v>17.854</v>
      </c>
      <c r="Y20" s="26" t="n">
        <v>21.979</v>
      </c>
      <c r="Z20" s="28" t="n">
        <v>22.535</v>
      </c>
      <c r="AA20" s="28" t="n">
        <v>19.479</v>
      </c>
      <c r="AB20" s="28" t="n">
        <v>8.036</v>
      </c>
      <c r="AC20" s="28" t="n">
        <v>5.04</v>
      </c>
      <c r="AD20" s="29" t="n">
        <v>4.244</v>
      </c>
    </row>
    <row r="21" customFormat="false" ht="15.75" hidden="false" customHeight="false" outlineLevel="0" collapsed="false">
      <c r="B21" s="30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31"/>
      <c r="N21" s="26"/>
      <c r="O21" s="26"/>
      <c r="P21" s="26"/>
      <c r="Q21" s="26"/>
      <c r="R21" s="26"/>
      <c r="S21" s="26"/>
      <c r="T21" s="26"/>
      <c r="U21" s="26"/>
      <c r="V21" s="26"/>
      <c r="W21" s="31"/>
      <c r="X21" s="26"/>
      <c r="Y21" s="26"/>
      <c r="Z21" s="26"/>
      <c r="AA21" s="28"/>
      <c r="AB21" s="28"/>
      <c r="AC21" s="28"/>
      <c r="AD21" s="39"/>
    </row>
    <row r="22" customFormat="false" ht="15.75" hidden="false" customHeight="false" outlineLevel="0" collapsed="false">
      <c r="A22" s="50" t="s">
        <v>34</v>
      </c>
      <c r="B22" s="2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31"/>
      <c r="N22" s="26"/>
      <c r="O22" s="26"/>
      <c r="P22" s="26"/>
      <c r="Q22" s="26"/>
      <c r="R22" s="26"/>
      <c r="S22" s="26"/>
      <c r="T22" s="26"/>
      <c r="U22" s="26"/>
      <c r="V22" s="26"/>
      <c r="W22" s="51" t="s">
        <v>35</v>
      </c>
      <c r="X22" s="52" t="s">
        <v>35</v>
      </c>
      <c r="Y22" s="52" t="s">
        <v>35</v>
      </c>
      <c r="Z22" s="52" t="s">
        <v>35</v>
      </c>
      <c r="AA22" s="28" t="s">
        <v>35</v>
      </c>
      <c r="AB22" s="28" t="s">
        <v>35</v>
      </c>
      <c r="AC22" s="28"/>
      <c r="AD22" s="39"/>
    </row>
    <row r="23" customFormat="false" ht="15.75" hidden="false" customHeight="false" outlineLevel="0" collapsed="false">
      <c r="A23" s="50" t="s">
        <v>36</v>
      </c>
      <c r="B23" s="2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31"/>
      <c r="N23" s="26"/>
      <c r="O23" s="26"/>
      <c r="P23" s="26"/>
      <c r="Q23" s="26"/>
      <c r="R23" s="26"/>
      <c r="S23" s="26"/>
      <c r="T23" s="26"/>
      <c r="U23" s="26"/>
      <c r="V23" s="26"/>
      <c r="W23" s="51" t="s">
        <v>35</v>
      </c>
      <c r="X23" s="52" t="s">
        <v>35</v>
      </c>
      <c r="Y23" s="52" t="s">
        <v>35</v>
      </c>
      <c r="Z23" s="52" t="s">
        <v>35</v>
      </c>
      <c r="AA23" s="28" t="s">
        <v>35</v>
      </c>
      <c r="AB23" s="28" t="s">
        <v>35</v>
      </c>
      <c r="AC23" s="28"/>
      <c r="AD23" s="39"/>
    </row>
    <row r="24" customFormat="false" ht="15.75" hidden="false" customHeight="false" outlineLevel="0" collapsed="false">
      <c r="A24" s="14"/>
      <c r="B24" s="2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31"/>
      <c r="N24" s="26"/>
      <c r="O24" s="26"/>
      <c r="P24" s="26"/>
      <c r="Q24" s="26"/>
      <c r="R24" s="26"/>
      <c r="S24" s="26"/>
      <c r="T24" s="26"/>
      <c r="U24" s="26"/>
      <c r="V24" s="26"/>
      <c r="W24" s="31"/>
      <c r="X24" s="26"/>
      <c r="Y24" s="26"/>
      <c r="Z24" s="26"/>
      <c r="AA24" s="28"/>
      <c r="AB24" s="28"/>
      <c r="AC24" s="28"/>
      <c r="AD24" s="39"/>
    </row>
    <row r="25" customFormat="false" ht="16.5" hidden="false" customHeight="false" outlineLevel="0" collapsed="false">
      <c r="A25" s="18" t="s">
        <v>6</v>
      </c>
      <c r="B25" s="18"/>
      <c r="C25" s="22" t="s">
        <v>37</v>
      </c>
      <c r="D25" s="20" t="n">
        <f aca="false">(D15-C15)/C15*100</f>
        <v>12.3134328358209</v>
      </c>
      <c r="E25" s="20" t="n">
        <f aca="false">(E15-D15)/D15*100</f>
        <v>12.9568106312292</v>
      </c>
      <c r="F25" s="20" t="n">
        <f aca="false">(F15-E15)/E15*100</f>
        <v>-0.882352941176462</v>
      </c>
      <c r="G25" s="20" t="n">
        <f aca="false">(G15-F15)/F15*100</f>
        <v>3.56083086053411</v>
      </c>
      <c r="H25" s="20" t="n">
        <f aca="false">(H15-G15)/G15*100</f>
        <v>23.7822349570201</v>
      </c>
      <c r="I25" s="20" t="n">
        <f aca="false">(I15-H15)/H15*100</f>
        <v>12.2685185185185</v>
      </c>
      <c r="J25" s="20" t="n">
        <f aca="false">(J15-I15)/I15*100</f>
        <v>-5.56701030927836</v>
      </c>
      <c r="K25" s="20" t="n">
        <f aca="false">(K15-J15)/J15*100</f>
        <v>4.37117903930132</v>
      </c>
      <c r="L25" s="20" t="n">
        <f aca="false">(L15-K15)/K15*100</f>
        <v>56.0792435462951</v>
      </c>
      <c r="M25" s="19" t="n">
        <f aca="false">(M15-L15)/L15*100</f>
        <v>11.6701738396172</v>
      </c>
      <c r="N25" s="20" t="n">
        <f aca="false">(N15-M15)/M15*100</f>
        <v>-6.71539680253493</v>
      </c>
      <c r="O25" s="20" t="n">
        <f aca="false">(O15-N15)/N15*100</f>
        <v>-8.2320093668378</v>
      </c>
      <c r="P25" s="20" t="n">
        <f aca="false">(P15-O15)/O15*100</f>
        <v>2.91210408984481</v>
      </c>
      <c r="Q25" s="20" t="n">
        <f aca="false">(Q15-P15)/P15*100</f>
        <v>1.22615803814713</v>
      </c>
      <c r="R25" s="20" t="n">
        <f aca="false">(R15-Q15)/Q15*100</f>
        <v>15.4777927321669</v>
      </c>
      <c r="S25" s="20" t="n">
        <f aca="false">(S15-R15)/R15*100</f>
        <v>-12.4708624708625</v>
      </c>
      <c r="T25" s="20" t="n">
        <f aca="false">(T15-S15)/S15*100</f>
        <v>-6.85219707057257</v>
      </c>
      <c r="U25" s="20" t="n">
        <f aca="false">(U15-T15)/T15*100</f>
        <v>16.8782342682334</v>
      </c>
      <c r="V25" s="20" t="n">
        <f aca="false">(V15-U15)/U15*100</f>
        <v>-12.5304240408018</v>
      </c>
      <c r="W25" s="19" t="n">
        <f aca="false">(W15-V15)/V15*100</f>
        <v>-5.40997818669948</v>
      </c>
      <c r="X25" s="20" t="n">
        <f aca="false">(X15-W15)/W15*100</f>
        <v>1.48860999009563</v>
      </c>
      <c r="Y25" s="20" t="n">
        <f aca="false">(Y15-X15)/X15*100</f>
        <v>15.0785096279896</v>
      </c>
      <c r="Z25" s="20" t="n">
        <f aca="false">(Z15-Y15)/Y15*100</f>
        <v>8.77401716325343</v>
      </c>
      <c r="AA25" s="22" t="n">
        <f aca="false">(AA15-Z15)/Z15*100</f>
        <v>1.03097581977704</v>
      </c>
      <c r="AB25" s="22" t="n">
        <f aca="false">(AB15-AA15)/AA15*100</f>
        <v>-24.9896342025247</v>
      </c>
      <c r="AC25" s="22" t="n">
        <f aca="false">(AC15-AB15)/AB15*100</f>
        <v>1.1792344189046</v>
      </c>
      <c r="AD25" s="22" t="n">
        <f aca="false">(AD15-AC15)/AC15*100</f>
        <v>7.08703240003035</v>
      </c>
    </row>
    <row r="26" customFormat="false" ht="15.75" hidden="false" customHeight="false" outlineLevel="0" collapsed="false">
      <c r="B26" s="30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31"/>
      <c r="N26" s="26"/>
      <c r="O26" s="26"/>
      <c r="P26" s="26"/>
      <c r="Q26" s="26"/>
      <c r="R26" s="26"/>
      <c r="S26" s="26"/>
      <c r="T26" s="26"/>
      <c r="U26" s="26"/>
      <c r="V26" s="26"/>
      <c r="W26" s="31"/>
      <c r="X26" s="26"/>
      <c r="Y26" s="26"/>
      <c r="Z26" s="26"/>
      <c r="AA26" s="28"/>
      <c r="AB26" s="28"/>
      <c r="AC26" s="28"/>
      <c r="AD26" s="28"/>
    </row>
    <row r="27" customFormat="false" ht="15.75" hidden="false" customHeight="false" outlineLevel="0" collapsed="false">
      <c r="A27" s="30" t="s">
        <v>38</v>
      </c>
      <c r="B27" s="30"/>
      <c r="C27" s="28" t="s">
        <v>37</v>
      </c>
      <c r="D27" s="26" t="n">
        <f aca="false">(D17-C17)/C17*100</f>
        <v>0</v>
      </c>
      <c r="E27" s="26" t="n">
        <f aca="false">(E17-D17)/D17*100</f>
        <v>-0.89285714285714</v>
      </c>
      <c r="F27" s="26" t="n">
        <f aca="false">(F17-E17)/E17*100</f>
        <v>0</v>
      </c>
      <c r="G27" s="26" t="n">
        <f aca="false">(G17-F17)/F17*100</f>
        <v>0</v>
      </c>
      <c r="H27" s="26" t="n">
        <f aca="false">(H17-G17)/G17*100</f>
        <v>0</v>
      </c>
      <c r="I27" s="26" t="n">
        <f aca="false">(I17-H17)/H17*100</f>
        <v>0</v>
      </c>
      <c r="J27" s="26" t="n">
        <f aca="false">(J17-I17)/I17*100</f>
        <v>0</v>
      </c>
      <c r="K27" s="26" t="n">
        <f aca="false">(K17-J17)/J17*100</f>
        <v>-0.387387387387381</v>
      </c>
      <c r="L27" s="26" t="n">
        <f aca="false">(L17-K17)/K17*100</f>
        <v>0.0180880889933878</v>
      </c>
      <c r="M27" s="31" t="n">
        <f aca="false">(M17-L17)/L17*100</f>
        <v>-0.00904240889772535</v>
      </c>
      <c r="N27" s="26" t="n">
        <f aca="false">(N17-M17)/M17*100</f>
        <v>0.00904322662325417</v>
      </c>
      <c r="O27" s="26" t="n">
        <f aca="false">(O17-N17)/N17*100</f>
        <v>-0.0271272266931921</v>
      </c>
      <c r="P27" s="26" t="n">
        <f aca="false">(P17-O17)/O17*100</f>
        <v>0.397973950795952</v>
      </c>
      <c r="Q27" s="26" t="n">
        <f aca="false">(Q17-P17)/P17*100</f>
        <v>0</v>
      </c>
      <c r="R27" s="26" t="n">
        <f aca="false">(R17-Q17)/Q17*100</f>
        <v>0</v>
      </c>
      <c r="S27" s="26" t="n">
        <f aca="false">(S17-R17)/R17*100</f>
        <v>-0.900900900900898</v>
      </c>
      <c r="T27" s="26" t="n">
        <f aca="false">(T17-S17)/S17*100</f>
        <v>0.427272727272733</v>
      </c>
      <c r="U27" s="26" t="n">
        <f aca="false">(U17-T17)/T17*100</f>
        <v>-0.00905223137504501</v>
      </c>
      <c r="V27" s="26" t="n">
        <f aca="false">(V17-U17)/U17*100</f>
        <v>0.0181061017562979</v>
      </c>
      <c r="W27" s="31" t="n">
        <f aca="false">(W17-V17)/V17*100</f>
        <v>-0.0181028240405564</v>
      </c>
      <c r="X27" s="26" t="n">
        <f aca="false">(X17-W17)/W17*100</f>
        <v>-0.00905305087814092</v>
      </c>
      <c r="Y27" s="26" t="n">
        <f aca="false">(Y17-X17)/X17*100</f>
        <v>-0.0181077410593089</v>
      </c>
      <c r="Z27" s="26" t="n">
        <f aca="false">(Z17-Y17)/Y17*100</f>
        <v>0</v>
      </c>
      <c r="AA27" s="28" t="n">
        <f aca="false">(AA17-Z17)/Z17*100</f>
        <v>0.0181110205560144</v>
      </c>
      <c r="AB27" s="28" t="n">
        <f aca="false">(AB17-AA17)/AA17*100</f>
        <v>-0.0181077410593089</v>
      </c>
      <c r="AC27" s="28" t="n">
        <f aca="false">(AC17-AB17)/AB17*100</f>
        <v>-0.0181110205559983</v>
      </c>
      <c r="AD27" s="28" t="n">
        <f aca="false">(AD17-AC17)/AC17*100</f>
        <v>0</v>
      </c>
    </row>
    <row r="28" customFormat="false" ht="15.75" hidden="false" customHeight="false" outlineLevel="0" collapsed="false">
      <c r="A28" s="30" t="s">
        <v>8</v>
      </c>
      <c r="B28" s="30"/>
      <c r="C28" s="28" t="s">
        <v>37</v>
      </c>
      <c r="D28" s="26" t="n">
        <f aca="false">(D18-C18)/C18*100</f>
        <v>57.6923076923077</v>
      </c>
      <c r="E28" s="26" t="n">
        <f aca="false">(E18-D18)/D18*100</f>
        <v>29.2682926829268</v>
      </c>
      <c r="F28" s="26" t="n">
        <f aca="false">(F18-E18)/E18*100</f>
        <v>-5.66037735849056</v>
      </c>
      <c r="G28" s="26" t="n">
        <f aca="false">(G18-F18)/F18*100</f>
        <v>12</v>
      </c>
      <c r="H28" s="26" t="n">
        <f aca="false">(H18-G18)/G18*100</f>
        <v>30.3571428571429</v>
      </c>
      <c r="I28" s="26" t="n">
        <f aca="false">(I18-H18)/H18*100</f>
        <v>15.0684931506849</v>
      </c>
      <c r="J28" s="26" t="n">
        <f aca="false">(J18-I18)/I18*100</f>
        <v>22.6190476190476</v>
      </c>
      <c r="K28" s="26" t="n">
        <f aca="false">(K18-J18)/J18*100</f>
        <v>-6.4368932038835</v>
      </c>
      <c r="L28" s="26" t="n">
        <f aca="false">(L18-K18)/K18*100</f>
        <v>3.25827539690775</v>
      </c>
      <c r="M28" s="31" t="n">
        <f aca="false">(M18-L18)/L18*100</f>
        <v>10.43111245101</v>
      </c>
      <c r="N28" s="26" t="n">
        <f aca="false">(N18-M18)/M18*100</f>
        <v>2.28410228410228</v>
      </c>
      <c r="O28" s="26" t="n">
        <f aca="false">(O18-N18)/N18*100</f>
        <v>-24.3505338078292</v>
      </c>
      <c r="P28" s="26" t="n">
        <f aca="false">(P18-O18)/O18*100</f>
        <v>5.84499588380571</v>
      </c>
      <c r="Q28" s="26" t="n">
        <f aca="false">(Q18-P18)/P18*100</f>
        <v>11.1111111111111</v>
      </c>
      <c r="R28" s="26" t="n">
        <f aca="false">(R18-Q18)/Q18*100</f>
        <v>10</v>
      </c>
      <c r="S28" s="26" t="n">
        <f aca="false">(S18-R18)/R18*100</f>
        <v>-6.36363636363636</v>
      </c>
      <c r="T28" s="26" t="n">
        <f aca="false">(T18-S18)/S18*100</f>
        <v>-2.65048543689322</v>
      </c>
      <c r="U28" s="26" t="n">
        <f aca="false">(U18-T18)/T18*100</f>
        <v>5.74448987733121</v>
      </c>
      <c r="V28" s="26" t="n">
        <f aca="false">(V18-U18)/U18*100</f>
        <v>-2.51815523908327</v>
      </c>
      <c r="W28" s="31" t="n">
        <f aca="false">(W18-V18)/V18*100</f>
        <v>1.96400928792569</v>
      </c>
      <c r="X28" s="26" t="n">
        <f aca="false">(X18-W18)/W18*100</f>
        <v>2.22981307524433</v>
      </c>
      <c r="Y28" s="26" t="n">
        <f aca="false">(Y18-X18)/X18*100</f>
        <v>12.9199925747169</v>
      </c>
      <c r="Z28" s="26" t="n">
        <f aca="false">(Z18-Y18)/Y18*100</f>
        <v>3.87966463915831</v>
      </c>
      <c r="AA28" s="28" t="n">
        <f aca="false">(AA18-Z18)/Z18*100</f>
        <v>7.46953631903783</v>
      </c>
      <c r="AB28" s="28" t="n">
        <f aca="false">(AB18-AA18)/AA18*100</f>
        <v>-39.5523486968046</v>
      </c>
      <c r="AC28" s="28" t="n">
        <f aca="false">(AC18-AB18)/AB18*100</f>
        <v>8.03897685749084</v>
      </c>
      <c r="AD28" s="28" t="n">
        <f aca="false">(AD18-AC18)/AC18*100</f>
        <v>6.83201803833147</v>
      </c>
    </row>
    <row r="29" customFormat="false" ht="15.75" hidden="false" customHeight="false" outlineLevel="0" collapsed="false">
      <c r="A29" s="30" t="s">
        <v>39</v>
      </c>
      <c r="B29" s="30"/>
      <c r="C29" s="28" t="s">
        <v>37</v>
      </c>
      <c r="D29" s="26" t="n">
        <f aca="false">(D19-C19)/C19*100</f>
        <v>-2.97029702970296</v>
      </c>
      <c r="E29" s="26" t="n">
        <f aca="false">(E19-D19)/D19*100</f>
        <v>4.08163265306121</v>
      </c>
      <c r="F29" s="26" t="n">
        <f aca="false">(F19-E19)/E19*100</f>
        <v>-38.2352941176471</v>
      </c>
      <c r="G29" s="26" t="n">
        <f aca="false">(G19-F19)/F19*100</f>
        <v>6.34920634920635</v>
      </c>
      <c r="H29" s="26" t="n">
        <f aca="false">(H19-G19)/G19*100</f>
        <v>92.5373134328358</v>
      </c>
      <c r="I29" s="26" t="n">
        <f aca="false">(I19-H19)/H19*100</f>
        <v>34.1085271317829</v>
      </c>
      <c r="J29" s="26" t="n">
        <f aca="false">(J19-I19)/I19*100</f>
        <v>-24.2774566473989</v>
      </c>
      <c r="K29" s="26" t="n">
        <f aca="false">(K19-J19)/J19*100</f>
        <v>32.5419847328244</v>
      </c>
      <c r="L29" s="26" t="n">
        <f aca="false">(L19-K19)/K19*100</f>
        <v>156.585843460232</v>
      </c>
      <c r="M29" s="31" t="n">
        <f aca="false">(M19-L19)/L19*100</f>
        <v>17.1533747839555</v>
      </c>
      <c r="N29" s="26" t="n">
        <f aca="false">(N19-M19)/M19*100</f>
        <v>-11.9920295825111</v>
      </c>
      <c r="O29" s="26" t="n">
        <f aca="false">(O19-N19)/N19*100</f>
        <v>-12.9076501066748</v>
      </c>
      <c r="P29" s="26" t="n">
        <f aca="false">(P19-O19)/O19*100</f>
        <v>3.73703287089113</v>
      </c>
      <c r="Q29" s="26" t="n">
        <f aca="false">(Q19-P19)/P19*100</f>
        <v>-0.722891566265054</v>
      </c>
      <c r="R29" s="26" t="n">
        <f aca="false">(R19-Q19)/Q19*100</f>
        <v>19.1747572815534</v>
      </c>
      <c r="S29" s="26" t="n">
        <f aca="false">(S19-R19)/R19*100</f>
        <v>-21.9959266802444</v>
      </c>
      <c r="T29" s="26" t="n">
        <f aca="false">(T19-S19)/S19*100</f>
        <v>-19.5587467362924</v>
      </c>
      <c r="U29" s="26" t="n">
        <f aca="false">(U19-T19)/T19*100</f>
        <v>16.8522185075789</v>
      </c>
      <c r="V29" s="26" t="n">
        <f aca="false">(V19-U19)/U19*100</f>
        <v>-10.6080386655926</v>
      </c>
      <c r="W29" s="31" t="n">
        <f aca="false">(W19-V19)/V19*100</f>
        <v>-2.93331676092226</v>
      </c>
      <c r="X29" s="26" t="n">
        <f aca="false">(X19-W19)/W19*100</f>
        <v>-7.22517446699532</v>
      </c>
      <c r="Y29" s="26" t="n">
        <f aca="false">(Y19-X19)/X19*100</f>
        <v>16.6902453331493</v>
      </c>
      <c r="Z29" s="26" t="n">
        <f aca="false">(Z19-Y19)/Y19*100</f>
        <v>17.4581583771956</v>
      </c>
      <c r="AA29" s="28" t="n">
        <f aca="false">(AA19-Z19)/Z19*100</f>
        <v>7.54241981773325</v>
      </c>
      <c r="AB29" s="28" t="n">
        <f aca="false">(AB19-AA19)/AA19*100</f>
        <v>-11.4237557938106</v>
      </c>
      <c r="AC29" s="28" t="n">
        <f aca="false">(AC19-AB19)/AB19*100</f>
        <v>8.20603625984459</v>
      </c>
      <c r="AD29" s="28" t="n">
        <f aca="false">(AD19-AC19)/AC19*100</f>
        <v>11.8726033754244</v>
      </c>
    </row>
    <row r="30" customFormat="false" ht="15.75" hidden="false" customHeight="false" outlineLevel="0" collapsed="false">
      <c r="A30" s="30" t="s">
        <v>40</v>
      </c>
      <c r="B30" s="30"/>
      <c r="C30" s="28" t="s">
        <v>37</v>
      </c>
      <c r="D30" s="26" t="n">
        <f aca="false">(D20-C20)/C20*100</f>
        <v>75.8620689655172</v>
      </c>
      <c r="E30" s="26" t="n">
        <f aca="false">(E20-D20)/D20*100</f>
        <v>43.1372549019608</v>
      </c>
      <c r="F30" s="26" t="n">
        <f aca="false">(F20-E20)/E20*100</f>
        <v>54.7945205479452</v>
      </c>
      <c r="G30" s="26" t="n">
        <f aca="false">(G20-F20)/F20*100</f>
        <v>1.76991150442477</v>
      </c>
      <c r="H30" s="26" t="n">
        <f aca="false">(H20-G20)/G20*100</f>
        <v>3.47826086956522</v>
      </c>
      <c r="I30" s="26" t="n">
        <f aca="false">(I20-H20)/H20*100</f>
        <v>-1.68067226890757</v>
      </c>
      <c r="J30" s="26" t="n">
        <f aca="false">(J20-I20)/I20*100</f>
        <v>-3.41880341880341</v>
      </c>
      <c r="K30" s="26" t="n">
        <f aca="false">(K20-J20)/J20*100</f>
        <v>-13.7610619469027</v>
      </c>
      <c r="L30" s="26" t="n">
        <f aca="false">(L20-K20)/K20*100</f>
        <v>-7.15238583889173</v>
      </c>
      <c r="M30" s="31" t="n">
        <f aca="false">(M20-L20)/L20*100</f>
        <v>0.309460654288246</v>
      </c>
      <c r="N30" s="26" t="n">
        <f aca="false">(N20-M20)/M20*100</f>
        <v>4.53944468929043</v>
      </c>
      <c r="O30" s="26" t="n">
        <f aca="false">(O20-N20)/N20*100</f>
        <v>23.935497470489</v>
      </c>
      <c r="P30" s="26" t="n">
        <f aca="false">(P20-O20)/O20*100</f>
        <v>0.348669104515693</v>
      </c>
      <c r="Q30" s="26" t="n">
        <f aca="false">(Q20-P20)/P20*100</f>
        <v>1.69491525423728</v>
      </c>
      <c r="R30" s="26" t="n">
        <f aca="false">(R20-Q20)/Q20*100</f>
        <v>21.6666666666667</v>
      </c>
      <c r="S30" s="26" t="n">
        <f aca="false">(S20-R20)/R20*100</f>
        <v>5.47945205479453</v>
      </c>
      <c r="T30" s="26" t="n">
        <f aca="false">(T20-S20)/S20*100</f>
        <v>17.3441558441559</v>
      </c>
      <c r="U30" s="26" t="n">
        <f aca="false">(U20-T20)/T20*100</f>
        <v>33.4237175585192</v>
      </c>
      <c r="V30" s="26" t="n">
        <f aca="false">(V20-U20)/U20*100</f>
        <v>-25.5526523163701</v>
      </c>
      <c r="W30" s="31" t="n">
        <f aca="false">(W20-V20)/V20*100</f>
        <v>-17.4150417827298</v>
      </c>
      <c r="X30" s="26" t="n">
        <f aca="false">(X20-W20)/W20*100</f>
        <v>20.4398273070696</v>
      </c>
      <c r="Y30" s="26" t="n">
        <f aca="false">(Y20-X20)/X20*100</f>
        <v>23.1040663156716</v>
      </c>
      <c r="Z30" s="26" t="n">
        <f aca="false">(Z20-Y20)/Y20*100</f>
        <v>2.52968742890942</v>
      </c>
      <c r="AA30" s="28" t="n">
        <f aca="false">(AA20-Z20)/Z20*100</f>
        <v>-13.5611271355669</v>
      </c>
      <c r="AB30" s="28" t="n">
        <f aca="false">(AB20-AA20)/AA20*100</f>
        <v>-58.7453154679398</v>
      </c>
      <c r="AC30" s="28" t="n">
        <f aca="false">(AC20-AB20)/AB20*100</f>
        <v>-37.2822299651568</v>
      </c>
      <c r="AD30" s="28" t="n">
        <f aca="false">(AD20-AC20)/AC20*100</f>
        <v>-15.7936507936508</v>
      </c>
    </row>
    <row r="31" customFormat="false" ht="15.75" hidden="false" customHeight="false" outlineLevel="0" collapsed="false">
      <c r="A31" s="46"/>
      <c r="B31" s="30"/>
      <c r="C31" s="46" t="s">
        <v>41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</row>
    <row r="32" customFormat="false" ht="15.75" hidden="false" customHeight="false" outlineLevel="0" collapsed="false">
      <c r="A32" s="30" t="s">
        <v>42</v>
      </c>
      <c r="B32" s="30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</row>
    <row r="33" customFormat="false" ht="15.75" hidden="false" customHeight="false" outlineLevel="0" collapsed="false">
      <c r="A33" s="30" t="s">
        <v>43</v>
      </c>
      <c r="B33" s="30" t="s">
        <v>44</v>
      </c>
    </row>
    <row r="34" customFormat="false" ht="15.75" hidden="false" customHeight="false" outlineLevel="0" collapsed="false">
      <c r="A34" s="30" t="s">
        <v>17</v>
      </c>
      <c r="B34" s="30" t="s">
        <v>45</v>
      </c>
    </row>
    <row r="35" customFormat="false" ht="16.5" hidden="false" customHeight="true" outlineLevel="0" collapsed="false">
      <c r="A35" s="30" t="s">
        <v>46</v>
      </c>
    </row>
    <row r="36" customFormat="false" ht="15.75" hidden="false" customHeight="false" outlineLevel="0" collapsed="false">
      <c r="A36" s="30" t="s">
        <v>47</v>
      </c>
    </row>
    <row r="37" customFormat="false" ht="15.75" hidden="false" customHeight="false" outlineLevel="0" collapsed="false">
      <c r="A37" s="30" t="s">
        <v>48</v>
      </c>
    </row>
    <row r="38" customFormat="false" ht="15.75" hidden="false" customHeight="false" outlineLevel="0" collapsed="false">
      <c r="A38" s="30" t="s">
        <v>49</v>
      </c>
      <c r="B38" s="30"/>
    </row>
    <row r="39" customFormat="false" ht="15.75" hidden="false" customHeight="false" outlineLevel="0" collapsed="false">
      <c r="A39" s="30" t="s">
        <v>50</v>
      </c>
      <c r="B39" s="30"/>
    </row>
    <row r="40" customFormat="false" ht="15.75" hidden="false" customHeight="false" outlineLevel="0" collapsed="false">
      <c r="A40" s="30" t="s">
        <v>51</v>
      </c>
      <c r="B40" s="30"/>
    </row>
    <row r="41" customFormat="false" ht="15.75" hidden="false" customHeight="false" outlineLevel="0" collapsed="false">
      <c r="A41" s="30" t="s">
        <v>52</v>
      </c>
      <c r="B41" s="30"/>
    </row>
    <row r="42" customFormat="false" ht="15.75" hidden="false" customHeight="false" outlineLevel="0" collapsed="false">
      <c r="A42" s="30" t="s">
        <v>53</v>
      </c>
      <c r="B42" s="30"/>
    </row>
    <row r="43" customFormat="false" ht="15.75" hidden="false" customHeight="false" outlineLevel="0" collapsed="false">
      <c r="A43" s="30" t="s">
        <v>54</v>
      </c>
      <c r="B43" s="30"/>
    </row>
    <row r="44" customFormat="false" ht="15.75" hidden="false" customHeight="false" outlineLevel="0" collapsed="false">
      <c r="A44" s="30" t="s">
        <v>35</v>
      </c>
      <c r="B44" s="30"/>
    </row>
    <row r="45" customFormat="false" ht="15.75" hidden="false" customHeight="false" outlineLevel="0" collapsed="false">
      <c r="A45" s="30" t="s">
        <v>18</v>
      </c>
      <c r="B45" s="30" t="s">
        <v>55</v>
      </c>
    </row>
    <row r="46" customFormat="false" ht="15.75" hidden="false" customHeight="false" outlineLevel="0" collapsed="false">
      <c r="A46" s="30" t="s">
        <v>56</v>
      </c>
      <c r="B46" s="1" t="s">
        <v>57</v>
      </c>
    </row>
    <row r="49" customFormat="false" ht="15.75" hidden="false" customHeight="false" outlineLevel="0" collapsed="false">
      <c r="A49" s="30"/>
    </row>
    <row r="50" customFormat="false" ht="15.75" hidden="false" customHeight="false" outlineLevel="0" collapsed="false">
      <c r="A50" s="30"/>
      <c r="B50" s="30"/>
    </row>
    <row r="51" customFormat="false" ht="15.75" hidden="false" customHeight="false" outlineLevel="0" collapsed="false">
      <c r="A51" s="30"/>
      <c r="B51" s="30"/>
    </row>
    <row r="52" customFormat="false" ht="15.75" hidden="false" customHeight="false" outlineLevel="0" collapsed="false">
      <c r="A52" s="30"/>
      <c r="B52" s="30"/>
    </row>
    <row r="53" customFormat="false" ht="15.75" hidden="false" customHeight="false" outlineLevel="0" collapsed="false">
      <c r="A53" s="30"/>
      <c r="B53" s="30"/>
    </row>
    <row r="54" customFormat="false" ht="15.75" hidden="false" customHeight="false" outlineLevel="0" collapsed="false">
      <c r="A54" s="30"/>
    </row>
    <row r="55" customFormat="false" ht="15.75" hidden="false" customHeight="false" outlineLevel="0" collapsed="false">
      <c r="A55" s="30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"/>
      <c r="T55" s="5"/>
    </row>
    <row r="56" customFormat="false" ht="15.75" hidden="false" customHeight="false" outlineLevel="0" collapsed="false">
      <c r="A56" s="30" t="s">
        <v>55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</row>
    <row r="57" customFormat="false" ht="15.75" hidden="false" customHeight="false" outlineLevel="0" collapsed="false">
      <c r="A57" s="1" t="s">
        <v>57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customFormat="false" ht="15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</row>
    <row r="59" customFormat="false" ht="15.75" hidden="false" customHeight="false" outlineLevel="0" collapsed="false">
      <c r="A59" s="55" t="s">
        <v>58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</row>
    <row r="60" customFormat="false" ht="15.75" hidden="false" customHeight="false" outlineLevel="0" collapsed="false">
      <c r="A60" s="55" t="s">
        <v>5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</row>
    <row r="62" customFormat="false" ht="15.75" hidden="false" customHeight="false" outlineLevel="0" collapsed="false">
      <c r="A62" s="55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</row>
    <row r="63" customFormat="false" ht="15.75" hidden="false" customHeight="false" outlineLevel="0" collapsed="false">
      <c r="A63" s="1" t="s">
        <v>57</v>
      </c>
    </row>
  </sheetData>
  <mergeCells count="1">
    <mergeCell ref="C31:AC31"/>
  </mergeCells>
  <hyperlinks>
    <hyperlink ref="A8" location="Notes!A1" display="See Notes"/>
  </hyperlinks>
  <printOptions headings="false" gridLines="false" gridLinesSet="true" horizontalCentered="false" verticalCentered="false"/>
  <pageMargins left="0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41" width="99.12"/>
  </cols>
  <sheetData>
    <row r="1" customFormat="false" ht="15.75" hidden="false" customHeight="false" outlineLevel="0" collapsed="false">
      <c r="A1" s="56" t="s">
        <v>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</row>
    <row r="3" customFormat="false" ht="15.75" hidden="false" customHeight="false" outlineLevel="0" collapsed="false">
      <c r="A3" s="58" t="s">
        <v>6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5.75" hidden="false" customHeight="false" outlineLevel="0" collapsed="false">
      <c r="A4" s="58" t="s">
        <v>62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15.75" hidden="false" customHeight="false" outlineLevel="0" collapsed="false">
      <c r="A5" s="58" t="s">
        <v>6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5.75" hidden="false" customHeight="false" outlineLevel="0" collapsed="false">
      <c r="A6" s="58" t="s">
        <v>6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</row>
    <row r="7" customFormat="false" ht="15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5.75" hidden="false" customHeight="false" outlineLevel="0" collapsed="false">
      <c r="A8" s="58" t="s">
        <v>65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</row>
    <row r="9" customFormat="false" ht="15.75" hidden="false" customHeight="false" outlineLevel="0" collapsed="false">
      <c r="A9" s="58" t="s">
        <v>66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</row>
    <row r="10" customFormat="false" ht="15.75" hidden="false" customHeight="false" outlineLevel="0" collapsed="false">
      <c r="A10" s="58" t="s">
        <v>67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</row>
    <row r="11" customFormat="false" ht="15.75" hidden="false" customHeight="false" outlineLevel="0" collapsed="false">
      <c r="A11" s="58" t="s">
        <v>6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</row>
    <row r="12" customFormat="false" ht="15.75" hidden="false" customHeight="false" outlineLevel="0" collapsed="false">
      <c r="A12" s="58" t="s">
        <v>69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</row>
    <row r="13" customFormat="false" ht="15.75" hidden="false" customHeight="false" outlineLevel="0" collapsed="false">
      <c r="A13" s="58" t="s">
        <v>70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</row>
    <row r="14" customFormat="false" ht="15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</row>
    <row r="15" customFormat="false" ht="15.75" hidden="false" customHeight="false" outlineLevel="0" collapsed="false">
      <c r="A15" s="58" t="s">
        <v>71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</row>
    <row r="16" customFormat="false" ht="15.75" hidden="false" customHeight="false" outlineLevel="0" collapsed="false">
      <c r="A16" s="58" t="s">
        <v>72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</row>
    <row r="17" customFormat="false" ht="15.75" hidden="false" customHeight="false" outlineLevel="0" collapsed="false">
      <c r="A17" s="58" t="s">
        <v>73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</row>
    <row r="18" customFormat="false" ht="15.75" hidden="false" customHeight="false" outlineLevel="0" collapsed="false">
      <c r="A18" s="58" t="s">
        <v>74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</row>
    <row r="19" customFormat="false" ht="15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</row>
    <row r="20" customFormat="false" ht="15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</row>
    <row r="21" customFormat="false" ht="15.75" hidden="false" customHeight="false" outlineLevel="0" collapsed="false">
      <c r="A21" s="56" t="s">
        <v>75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</row>
    <row r="22" customFormat="false" ht="15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</row>
    <row r="23" customFormat="false" ht="15.75" hidden="false" customHeight="false" outlineLevel="0" collapsed="false">
      <c r="A23" s="58" t="s">
        <v>7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5.75" hidden="false" customHeight="false" outlineLevel="0" collapsed="false">
      <c r="A24" s="58" t="s">
        <v>77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5.75" hidden="false" customHeight="false" outlineLevel="0" collapsed="false">
      <c r="A25" s="58" t="s">
        <v>78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5.75" hidden="false" customHeight="false" outlineLevel="0" collapsed="false">
      <c r="A26" s="58" t="s">
        <v>79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9:39:55Z</dcterms:created>
  <dc:creator>US Census Bureau</dc:creator>
  <dc:description/>
  <dc:language>en-US</dc:language>
  <cp:lastModifiedBy>obrie014</cp:lastModifiedBy>
  <cp:lastPrinted>2007-07-05T19:16:23Z</cp:lastPrinted>
  <dcterms:modified xsi:type="dcterms:W3CDTF">2009-11-24T19:55:12Z</dcterms:modified>
  <cp:revision>0</cp:revision>
  <dc:subject/>
  <dc:title>U.S. Reserve Assets</dc:title>
</cp:coreProperties>
</file>