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ata" sheetId="1" state="visible" r:id="rId2"/>
    <sheet name="Notes" sheetId="2" state="visible" r:id="rId3"/>
    <sheet name="2005" sheetId="3" state="visible" r:id="rId4"/>
    <sheet name="2004" sheetId="4" state="visible" r:id="rId5"/>
  </sheets>
  <definedNames>
    <definedName function="false" hidden="false" localSheetId="2" name="_xlnm.Print_Area" vbProcedure="false">'2005'!$A$1:$Y$111</definedName>
    <definedName function="false" hidden="false" localSheetId="0" name="_xlnm.Print_Area" vbProcedure="false">Data!$B$1:$U$58</definedName>
    <definedName function="false" hidden="false" name="INTERNET" vbProcedure="false">#REF!</definedName>
    <definedName function="false" hidden="false" name="SOURCE" vbProcedure="false">#REF!</definedName>
    <definedName function="false" hidden="false" name="TIT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229">
  <si>
    <r>
      <rPr>
        <sz val="12"/>
        <rFont val="Courier New"/>
        <family val="3"/>
      </rPr>
      <t xml:space="preserve">Table 445.</t>
    </r>
    <r>
      <rPr>
        <b val="true"/>
        <sz val="12"/>
        <rFont val="Courier New"/>
        <family val="3"/>
      </rPr>
      <t xml:space="preserve"> City Governments -- Revenue for Largest Cities: 2006</t>
    </r>
  </si>
  <si>
    <t xml:space="preserve">See Notes</t>
  </si>
  <si>
    <t xml:space="preserve">      General revenue</t>
  </si>
  <si>
    <t xml:space="preserve">General revenue from own sources</t>
  </si>
  <si>
    <t xml:space="preserve">                 Intergovernmental</t>
  </si>
  <si>
    <t xml:space="preserve">Taxes</t>
  </si>
  <si>
    <t xml:space="preserve">               Current charges</t>
  </si>
  <si>
    <t xml:space="preserve">Miscellaneous</t>
  </si>
  <si>
    <t xml:space="preserve">Cities ranked by</t>
  </si>
  <si>
    <r>
      <rPr>
        <b val="true"/>
        <sz val="12"/>
        <rFont val="Courier New"/>
        <family val="3"/>
      </rPr>
      <t xml:space="preserve">2006</t>
    </r>
    <r>
      <rPr>
        <sz val="12"/>
        <rFont val="Courier New"/>
        <family val="3"/>
      </rPr>
      <t xml:space="preserve"> population</t>
    </r>
  </si>
  <si>
    <t xml:space="preserve"> Sales and gross receipts</t>
  </si>
  <si>
    <t xml:space="preserve">From</t>
  </si>
  <si>
    <t xml:space="preserve">    state/</t>
  </si>
  <si>
    <t xml:space="preserve">Parks</t>
  </si>
  <si>
    <t xml:space="preserve">federal</t>
  </si>
  <si>
    <t xml:space="preserve"> local</t>
  </si>
  <si>
    <t xml:space="preserve">local</t>
  </si>
  <si>
    <t xml:space="preserve">and</t>
  </si>
  <si>
    <t xml:space="preserve">Utility</t>
  </si>
  <si>
    <t xml:space="preserve">Insurance</t>
  </si>
  <si>
    <t xml:space="preserve">Total</t>
  </si>
  <si>
    <t xml:space="preserve">govern-</t>
  </si>
  <si>
    <t xml:space="preserve">General</t>
  </si>
  <si>
    <t xml:space="preserve">Public</t>
  </si>
  <si>
    <t xml:space="preserve">recre-</t>
  </si>
  <si>
    <t xml:space="preserve">Sewer-</t>
  </si>
  <si>
    <t xml:space="preserve">Interest</t>
  </si>
  <si>
    <t xml:space="preserve">revenue</t>
  </si>
  <si>
    <t xml:space="preserve">trust</t>
  </si>
  <si>
    <t xml:space="preserve">revenue \1</t>
  </si>
  <si>
    <t xml:space="preserve">ment</t>
  </si>
  <si>
    <t xml:space="preserve">Total \1</t>
  </si>
  <si>
    <t xml:space="preserve">Property</t>
  </si>
  <si>
    <t xml:space="preserve">sales</t>
  </si>
  <si>
    <t xml:space="preserve">utilities</t>
  </si>
  <si>
    <t xml:space="preserve">ation</t>
  </si>
  <si>
    <t xml:space="preserve">age</t>
  </si>
  <si>
    <t xml:space="preserve">earnings</t>
  </si>
  <si>
    <t xml:space="preserve">New York, NY \2</t>
  </si>
  <si>
    <t xml:space="preserve">Los Angeles, CA</t>
  </si>
  <si>
    <t xml:space="preserve">Chicago, IL</t>
  </si>
  <si>
    <t xml:space="preserve">Houston, TX</t>
  </si>
  <si>
    <t xml:space="preserve">Phoenix, AZ</t>
  </si>
  <si>
    <t xml:space="preserve">Philadelphia, PA \2</t>
  </si>
  <si>
    <t xml:space="preserve">San Antonio, TX</t>
  </si>
  <si>
    <t xml:space="preserve">San Diego, CA</t>
  </si>
  <si>
    <t xml:space="preserve">Dallas, TX</t>
  </si>
  <si>
    <t xml:space="preserve">San Jose, CA</t>
  </si>
  <si>
    <t xml:space="preserve">Honolulu, HI \2</t>
  </si>
  <si>
    <t xml:space="preserve">Detroit, MI</t>
  </si>
  <si>
    <t xml:space="preserve">Jacksonville, FL \2</t>
  </si>
  <si>
    <t xml:space="preserve">Indianapolis, IN</t>
  </si>
  <si>
    <t xml:space="preserve">San Francisco, CA \2</t>
  </si>
  <si>
    <t xml:space="preserve">Columbus, OH</t>
  </si>
  <si>
    <t xml:space="preserve">Austin, TX</t>
  </si>
  <si>
    <t xml:space="preserve">Louisville/Jefferson, KY \2</t>
  </si>
  <si>
    <t xml:space="preserve">Memphis, TN</t>
  </si>
  <si>
    <t xml:space="preserve">Ft. Worth, TX</t>
  </si>
  <si>
    <t xml:space="preserve">Baltimore, MD \2</t>
  </si>
  <si>
    <t xml:space="preserve">Charlotte City, NC</t>
  </si>
  <si>
    <t xml:space="preserve">El Paso, TX</t>
  </si>
  <si>
    <t xml:space="preserve">Boston, MA</t>
  </si>
  <si>
    <t xml:space="preserve">Seattle, WA</t>
  </si>
  <si>
    <t xml:space="preserve">Washington, DC</t>
  </si>
  <si>
    <t xml:space="preserve">Milwaukee, WI</t>
  </si>
  <si>
    <t xml:space="preserve">Denver, CO \2</t>
  </si>
  <si>
    <t xml:space="preserve">Las Vegas, NV</t>
  </si>
  <si>
    <t xml:space="preserve">Nashville-Davidson, TN \2</t>
  </si>
  <si>
    <t xml:space="preserve">Oklahoma City, OK</t>
  </si>
  <si>
    <t xml:space="preserve">Portland, OR</t>
  </si>
  <si>
    <t xml:space="preserve">Tucson, AZ</t>
  </si>
  <si>
    <t xml:space="preserve">Albuquerque, NM</t>
  </si>
  <si>
    <t xml:space="preserve">Atlanta, GA</t>
  </si>
  <si>
    <t xml:space="preserve">Source: U.S. Census Bureau, Federal, State, and Local Governments,</t>
  </si>
  <si>
    <t xml:space="preserve">Government Finances, 2005-2006.</t>
  </si>
  <si>
    <t xml:space="preserve">Back to Data</t>
  </si>
  <si>
    <t xml:space="preserve">HEADNOTE</t>
  </si>
  <si>
    <t xml:space="preserve">[In millions of dollars (83,520 represents $83,520,000,000).</t>
  </si>
  <si>
    <r>
      <rPr>
        <b val="true"/>
        <sz val="12"/>
        <rFont val="Courier New"/>
        <family val="3"/>
      </rPr>
      <t xml:space="preserve">For fiscal years ending in year shown;</t>
    </r>
    <r>
      <rPr>
        <sz val="12"/>
        <rFont val="Courier New"/>
        <family val="3"/>
      </rPr>
      <t xml:space="preserve"> see text this section. Cities ranked by  </t>
    </r>
  </si>
  <si>
    <t xml:space="preserve">estimated resident population as of July 1.</t>
  </si>
  <si>
    <t xml:space="preserve">Data reflect inclusion of fiscal activity of dependent school systems where applicable. </t>
  </si>
  <si>
    <t xml:space="preserve">Regarding intercity comparisons, see text this section. See Appendix III]</t>
  </si>
  <si>
    <t xml:space="preserve">SYMBOL</t>
  </si>
  <si>
    <t xml:space="preserve">- Represents or rounds to zero.</t>
  </si>
  <si>
    <t xml:space="preserve">FOOTNOTES</t>
  </si>
  <si>
    <t xml:space="preserve">\1 Includes revenue sources not shown separately.\n\n</t>
  </si>
  <si>
    <t xml:space="preserve">\2 Includes solid waste management.\n\n</t>
  </si>
  <si>
    <t xml:space="preserve">\3 Includes water, electric, and transit.\n\n</t>
  </si>
  <si>
    <t xml:space="preserve">\4 Represents, in effect, city-county consolidated government.</t>
  </si>
  <si>
    <t xml:space="preserve">For more information</t>
  </si>
  <si>
    <t xml:space="preserve">http://www.census.gov/govs/estimate/historical_data_2006.html</t>
  </si>
  <si>
    <t xml:space="preserve">Display 35 cities for tables City and County.</t>
  </si>
  <si>
    <t xml:space="preserve">$proc$compose autorecur acsd statab09 p0288 $proc$</t>
  </si>
  <si>
    <t xml:space="preserve">[45broad]&lt;pn;4;288&gt;&lt;px;;2&gt;State and Local Government Finances and Employment&lt;pa&gt;</t>
  </si>
  <si>
    <t xml:space="preserve">$del</t>
  </si>
  <si>
    <t xml:space="preserve">&lt;begtab;tbspec5&gt;&lt;setnc;20&gt;</t>
  </si>
  <si>
    <t xml:space="preserve">&lt;nr&gt;&lt;setwid;1;6p&gt;&lt;setwid;2;2.7p&gt;&lt;setwid;9;2p&gt;&lt;setwid;11;1.9p&gt;&lt;setwid;14;1.9p&gt;&lt;setwid;17;1.9p&gt;&lt;setwid;19;2.7p&gt;</t>
  </si>
  <si>
    <t xml:space="preserve">&lt;nr&gt;&lt;setrul;col;2;0.3q&gt;&lt;setrul;col;3;0.3q&gt;&lt;setrul;col;7;0.3q&gt;&lt;setrul;col;8;0.3q&gt;&lt;setrul;col;10;0.3q&gt;&lt;setrul;col;13;0.3q&gt;&lt;setrul;col;16;0.3q&gt;&lt;setrul;col;18;0.3q&gt;</t>
  </si>
  <si>
    <r>
      <rPr>
        <sz val="12"/>
        <rFont val="Courier New"/>
        <family val="3"/>
      </rPr>
      <t xml:space="preserve">Table 439.</t>
    </r>
    <r>
      <rPr>
        <b val="true"/>
        <sz val="12"/>
        <rFont val="Courier New"/>
        <family val="3"/>
      </rPr>
      <t xml:space="preserve"> City Governments -- Revenue for Largest Cities: 2005</t>
    </r>
  </si>
  <si>
    <t xml:space="preserve">&lt;Tr;;0&gt;&lt;med&gt;Table 439. &lt;bold&gt;&lt;ix&gt;City Governments--Revenue for Largest Cities: 2005&lt;xix&gt;&lt;l&gt;&lt;lp;3q&gt;&lt;sz;6q&gt;&lt;ff;0&gt;&lt;tq;1&gt;&lt;med&gt;</t>
  </si>
  <si>
    <t xml:space="preserve">&lt;nr&gt;&lt;med&gt;\[&lt;bold&gt;In millions of dollars (77,232 represents $77,232,000,000).</t>
  </si>
  <si>
    <t xml:space="preserve">[In millions of dollars (77,232 represents $77,232,000,000).</t>
  </si>
  <si>
    <r>
      <rPr>
        <b val="true"/>
        <sz val="12"/>
        <rFont val="Courier New"/>
        <family val="3"/>
      </rPr>
      <t xml:space="preserve">&lt;nr&gt;For fiscal years ending in year shown;</t>
    </r>
    <r>
      <rPr>
        <sz val="12"/>
        <rFont val="Courier New"/>
        <family val="3"/>
      </rPr>
      <t xml:space="preserve"> &lt;med&gt;see text, this section. Cities ranked by  </t>
    </r>
  </si>
  <si>
    <r>
      <rPr>
        <b val="true"/>
        <sz val="12"/>
        <rFont val="Courier New"/>
        <family val="3"/>
      </rPr>
      <t xml:space="preserve">&lt;nr&gt;For fiscal years ending in year shown;</t>
    </r>
    <r>
      <rPr>
        <sz val="12"/>
        <rFont val="Courier New"/>
        <family val="3"/>
      </rPr>
      <t xml:space="preserve"> &lt;med&gt;see text this section. Cities ranked by  </t>
    </r>
  </si>
  <si>
    <t xml:space="preserve">&lt;nr&gt;estimated resident population as of July 1.</t>
  </si>
  <si>
    <t xml:space="preserve">&lt;nr&gt;Data reflect inclusion of fiscal activity of dependent school systems where applicable. </t>
  </si>
  <si>
    <t xml:space="preserve">&lt;nr&gt;Regarding intercity comparisons, see text, this section. See Appendix III\]&lt;l&gt;</t>
  </si>
  <si>
    <t xml:space="preserve">&lt;Tr;5;1&gt;&lt;vstyle;ctr&gt;Cities ranked by&lt;c&gt;&lt;bold&gt;2006 &lt;med&gt;population&lt;c&gt;</t>
  </si>
  <si>
    <t xml:space="preserve">&lt;nr&gt;&lt;Tc;5;1&gt;Total&lt;r&gt; revenue \1&lt;r&gt;&lt;Tc;1;16&gt;General revenue&lt;c&gt;</t>
  </si>
  <si>
    <t xml:space="preserve">&lt;nr&gt;&lt;Tc;5;1&gt;Utility&lt;r&gt; revenue \3&lt;Tc;5;1&gt;Employee&lt;r&gt; retire-&lt;r&gt;ment&lt;r&gt; revenue</t>
  </si>
  <si>
    <t xml:space="preserve">&lt;nr&gt;&lt;Tc;5;1&gt;Utility&lt;r&gt; revenue \3&lt;Tc;5;1&gt;Insurance&lt;r&gt; trust&lt;r&gt; revenue</t>
  </si>
  <si>
    <t xml:space="preserve">&lt;Tr;4;1&gt;Total&lt;Tc;1;4&gt;Intergovernmental&lt;c&gt;&lt;Tc;1;11&gt;General revenue from own sources&lt;c&gt;</t>
  </si>
  <si>
    <t xml:space="preserve">&lt;Tr;3;1&gt;Total&lt;Tc;3;1&gt;From&lt;r&gt; federal&lt;r&gt; govern-&lt;r&gt;ment</t>
  </si>
  <si>
    <t xml:space="preserve">&lt;nr&gt;&lt;Tc;3;1&gt;From&lt;r&gt; state/&lt;r&gt;local&lt;r&gt; govern-&lt;r&gt;ment&lt;Tc;3;1&gt;From&lt;r&gt; local&lt;r&gt; govern-&lt;r&gt;ment</t>
  </si>
  <si>
    <t xml:space="preserve">&lt;nr&gt;&lt;Tc;3;1&gt;Total&lt;Tc;1;5&gt;Taxes&lt;c&gt;&lt;Tc;1;3&gt;Current charges&lt;c&gt;</t>
  </si>
  <si>
    <t xml:space="preserve">&lt;nr&gt;&lt;Tc;1;2&gt;Miscellaneous&lt;c&gt;</t>
  </si>
  <si>
    <t xml:space="preserve">&lt;Tr;2;1&gt;Total \1&lt;Tc;2;1&gt;Property&lt;Tc;1;3&gt;Sales and gross receipts&lt;c&gt;</t>
  </si>
  <si>
    <t xml:space="preserve">&lt;nr&gt;&lt;Tc;2;1&gt;Total \1&lt;Tc;2;1&gt;Parks&lt;r&gt; and&lt;r&gt; recreation&lt;Tc;2;1&gt;Sewer-&lt;r&gt;age \2</t>
  </si>
  <si>
    <t xml:space="preserve">&lt;nr&gt;&lt;Tc;2;1&gt;Total \1&lt;Tc;2;1&gt;Interest&lt;r&gt; earnings </t>
  </si>
  <si>
    <t xml:space="preserve">&lt;Tr;1;1&gt;Total&lt;Tc;1;1&gt;General&lt;r&gt; sales&lt;r&gt;&lt;Tc;1;1&gt;Public&lt;r&gt; utilities&lt;r&gt;</t>
  </si>
  <si>
    <t xml:space="preserve">Total  General sales  Public utilities</t>
  </si>
  <si>
    <t xml:space="preserve">|</t>
  </si>
  <si>
    <t xml:space="preserve">$del New York 1996</t>
  </si>
  <si>
    <t xml:space="preserve">$del New York 1997</t>
  </si>
  <si>
    <t xml:space="preserve">$del New York 1998</t>
  </si>
  <si>
    <t xml:space="preserve">$del New York 1999 rounded data</t>
  </si>
  <si>
    <t xml:space="preserve">$del New York 2000 rounded</t>
  </si>
  <si>
    <t xml:space="preserve">$del  New York 2001 </t>
  </si>
  <si>
    <t xml:space="preserve">$del set global width to 11 for print files</t>
  </si>
  <si>
    <t xml:space="preserve">unrounded</t>
  </si>
  <si>
    <t xml:space="preserve">$del   </t>
  </si>
  <si>
    <t xml:space="preserve">$del Cities ranked by</t>
  </si>
  <si>
    <r>
      <rPr>
        <b val="true"/>
        <sz val="12"/>
        <rFont val="Courier New"/>
        <family val="3"/>
      </rPr>
      <t xml:space="preserve">2005</t>
    </r>
    <r>
      <rPr>
        <sz val="12"/>
        <rFont val="Courier New"/>
        <family val="3"/>
      </rPr>
      <t xml:space="preserve"> population</t>
    </r>
  </si>
  <si>
    <t xml:space="preserve">$del 2005 Population</t>
  </si>
  <si>
    <t xml:space="preserve">Add check for </t>
  </si>
  <si>
    <t xml:space="preserve">Intergov.</t>
  </si>
  <si>
    <t xml:space="preserve">Gen. Rev.</t>
  </si>
  <si>
    <t xml:space="preserve">total Revenue</t>
  </si>
  <si>
    <t xml:space="preserve">add check</t>
  </si>
  <si>
    <t xml:space="preserve">age \2</t>
  </si>
  <si>
    <t xml:space="preserve">\3</t>
  </si>
  <si>
    <t xml:space="preserve">Add check</t>
  </si>
  <si>
    <t xml:space="preserve">New York, NY \4</t>
  </si>
  <si>
    <t xml:space="preserve">Philadelphia, PA \4</t>
  </si>
  <si>
    <t xml:space="preserve">Honolulu, HI \4</t>
  </si>
  <si>
    <t xml:space="preserve">Jacksonville, FL \4</t>
  </si>
  <si>
    <t xml:space="preserve">San Francisco, CA \4</t>
  </si>
  <si>
    <t xml:space="preserve">Louisville/Jefferson, KY \4</t>
  </si>
  <si>
    <t xml:space="preserve">Baltimore, MD \4</t>
  </si>
  <si>
    <t xml:space="preserve">Ft Worth, TX</t>
  </si>
  <si>
    <t xml:space="preserve">Charlotte, NC</t>
  </si>
  <si>
    <t xml:space="preserve">Denver, CO \4</t>
  </si>
  <si>
    <t xml:space="preserve">Louisville/Jefferson County, KY \4</t>
  </si>
  <si>
    <t xml:space="preserve">Nashville-Davidson, TN \4</t>
  </si>
  <si>
    <t xml:space="preserve">Oklahoma, OK</t>
  </si>
  <si>
    <t xml:space="preserve">Long Beach, CA</t>
  </si>
  <si>
    <t xml:space="preserve">Fresno City, CA</t>
  </si>
  <si>
    <t xml:space="preserve">Long Beach City</t>
  </si>
  <si>
    <t xml:space="preserve">Sacramento City, CA</t>
  </si>
  <si>
    <t xml:space="preserve">Fresno City</t>
  </si>
  <si>
    <t xml:space="preserve">New Orleans City, LA</t>
  </si>
  <si>
    <t xml:space="preserve">Cleveland City, OH</t>
  </si>
  <si>
    <t xml:space="preserve">Kansas City City, MO</t>
  </si>
  <si>
    <t xml:space="preserve">Mesa City, AZ</t>
  </si>
  <si>
    <t xml:space="preserve">Virginia Beach City, VA</t>
  </si>
  <si>
    <t xml:space="preserve">Omaha City, NE</t>
  </si>
  <si>
    <t xml:space="preserve">Oakland City, CA</t>
  </si>
  <si>
    <t xml:space="preserve">&lt;nr&gt;&lt;endtab&gt;</t>
  </si>
  <si>
    <t xml:space="preserve">- Represents or rounds to zero.\n\n</t>
  </si>
  <si>
    <t xml:space="preserve">[tbf]- Represents or rounds to zero.\n\n</t>
  </si>
  <si>
    <t xml:space="preserve">Source: U.S. Census Bureau, Federal, State and Local Governments,</t>
  </si>
  <si>
    <t xml:space="preserve">[tbf]&lt;lp;3q&gt;Source: U.S. Census Bureau, &lt;mdit&gt;Federal, State, and Local Governments,</t>
  </si>
  <si>
    <t xml:space="preserve">Government Finances, 2004-2005.</t>
  </si>
  <si>
    <t xml:space="preserve">Government Finances, 2004-2005. &lt;med&gt;See also</t>
  </si>
  <si>
    <t xml:space="preserve">\&lt;http://www.census.gov/govs/www/estimate05.html\&gt;.  (Accessed April 2008).</t>
  </si>
  <si>
    <t xml:space="preserve">&lt;http://www.census.gov/govs/www/estimate05.html&gt;.</t>
  </si>
  <si>
    <t xml:space="preserve">http://www.census.gov/govs/www/estimate.html</t>
  </si>
  <si>
    <t xml:space="preserve">$proc$compose autorecur acsd statab08 p0292redo4 $proc$</t>
  </si>
  <si>
    <t xml:space="preserve">[45broad]&lt;pn;4;292&gt;&lt;px;;2&gt;State and Local Government Finances and Employment&lt;pa&gt;</t>
  </si>
  <si>
    <r>
      <rPr>
        <sz val="12"/>
        <rFont val="Courier New"/>
        <family val="3"/>
      </rPr>
      <t xml:space="preserve">Table 443.</t>
    </r>
    <r>
      <rPr>
        <b val="true"/>
        <sz val="12"/>
        <rFont val="Courier New"/>
        <family val="3"/>
      </rPr>
      <t xml:space="preserve"> City Governments -- Revenue for Largest Cities: 2004</t>
    </r>
  </si>
  <si>
    <t xml:space="preserve">&lt;Tr;;0&gt;&lt;med&gt;Table 443. &lt;bold&gt;&lt;ix&gt;City Governments--Revenue for Largest Cities: 2004&lt;xix&gt;&lt;l&gt;&lt;lp;3q&gt;&lt;sz;6q&gt;&lt;ff;0&gt;&lt;tq;1&gt;&lt;med&gt;</t>
  </si>
  <si>
    <t xml:space="preserve">&lt;nr&gt;&lt;med&gt;\[&lt;bold&gt;In millions of dollars (74,542 represents $74,542,000,000).</t>
  </si>
  <si>
    <t xml:space="preserve">[In millions of dollars (70,542 represents $70,542,000,000).</t>
  </si>
  <si>
    <r>
      <rPr>
        <b val="true"/>
        <sz val="12"/>
        <rFont val="Courier New"/>
        <family val="3"/>
      </rPr>
      <t xml:space="preserve">For fiscal years ending in year shown;</t>
    </r>
    <r>
      <rPr>
        <sz val="12"/>
        <rFont val="Courier New"/>
        <family val="3"/>
      </rPr>
      <t xml:space="preserve"> see text, this section. Cities ranked by  </t>
    </r>
  </si>
  <si>
    <t xml:space="preserve">Regarding intercity comparisons, see text, this section. See Appendix III]</t>
  </si>
  <si>
    <t xml:space="preserve">&lt;Tr;5;1&gt;&lt;vstyle;ctr&gt;Cities ranked by&lt;c&gt;&lt;bold&gt;2004 &lt;med&gt;population&lt;c&gt;</t>
  </si>
  <si>
    <t xml:space="preserve">        General revenue from own sources</t>
  </si>
  <si>
    <r>
      <rPr>
        <b val="true"/>
        <sz val="12"/>
        <rFont val="Courier New"/>
        <family val="3"/>
      </rPr>
      <t xml:space="preserve">2004</t>
    </r>
    <r>
      <rPr>
        <sz val="12"/>
        <rFont val="Courier New"/>
        <family val="3"/>
      </rPr>
      <t xml:space="preserve"> population</t>
    </r>
  </si>
  <si>
    <t xml:space="preserve">$del 2004 Population</t>
  </si>
  <si>
    <t xml:space="preserve">Employee</t>
  </si>
  <si>
    <t xml:space="preserve">retire-</t>
  </si>
  <si>
    <t xml:space="preserve">$del   ---------------</t>
  </si>
  <si>
    <t xml:space="preserve">New York City, NY \4</t>
  </si>
  <si>
    <t xml:space="preserve">Los Angeles City, CA</t>
  </si>
  <si>
    <t xml:space="preserve">Chicago City, IL</t>
  </si>
  <si>
    <t xml:space="preserve">-</t>
  </si>
  <si>
    <t xml:space="preserve">Houston City, TX</t>
  </si>
  <si>
    <t xml:space="preserve">Philadelphia City, PA \4</t>
  </si>
  <si>
    <t xml:space="preserve">Phoenix City, AZ</t>
  </si>
  <si>
    <t xml:space="preserve">San Antonio City, TX</t>
  </si>
  <si>
    <t xml:space="preserve">San Diego City, CA</t>
  </si>
  <si>
    <t xml:space="preserve">Dallas City, TX</t>
  </si>
  <si>
    <t xml:space="preserve">San Jose City, CA</t>
  </si>
  <si>
    <t xml:space="preserve">Detroit City, MI</t>
  </si>
  <si>
    <t xml:space="preserve">Indianapolis City, IN</t>
  </si>
  <si>
    <t xml:space="preserve">Jacksonville City, FL \4</t>
  </si>
  <si>
    <t xml:space="preserve">Columbus City, OH</t>
  </si>
  <si>
    <t xml:space="preserve">Austin City, TX</t>
  </si>
  <si>
    <t xml:space="preserve">Memphis City, TN</t>
  </si>
  <si>
    <t xml:space="preserve">Baltimore City, MD \4</t>
  </si>
  <si>
    <t xml:space="preserve">Ft Worth City, TX</t>
  </si>
  <si>
    <t xml:space="preserve">El Paso City, TX</t>
  </si>
  <si>
    <t xml:space="preserve">Milwaukee City, WI</t>
  </si>
  <si>
    <t xml:space="preserve">Seattle City, WA</t>
  </si>
  <si>
    <t xml:space="preserve">Boston City, MA</t>
  </si>
  <si>
    <t xml:space="preserve">Denver City, CO \4</t>
  </si>
  <si>
    <t xml:space="preserve">Louisville City/Jefferson County, KY \4</t>
  </si>
  <si>
    <t xml:space="preserve">Las Vegas City, NV</t>
  </si>
  <si>
    <t xml:space="preserve">Portland City, OR</t>
  </si>
  <si>
    <t xml:space="preserve">Oklahoma City City, OK</t>
  </si>
  <si>
    <t xml:space="preserve">Tucson City, AZ</t>
  </si>
  <si>
    <t xml:space="preserve">Albuquerque City, NM</t>
  </si>
  <si>
    <t xml:space="preserve">Long Beach City, CA</t>
  </si>
  <si>
    <t xml:space="preserve">Atlanta City, GA</t>
  </si>
  <si>
    <t xml:space="preserve">Government Finances, 2003-2004. See also</t>
  </si>
  <si>
    <t xml:space="preserve">http://www.census.gov/govs/www/estimate04.html</t>
  </si>
  <si>
    <t xml:space="preserve">Government Finances, 2003-2004. &lt;med&gt;See also</t>
  </si>
  <si>
    <t xml:space="preserve">INTERNET LINK</t>
  </si>
  <si>
    <t xml:space="preserve">&lt;http://www.census.gov/govs/www/estimate04.html&gt;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_(* #,##0.00_);_(* \(#,##0.00\);_(* \-??_);_(@_)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  <font>
      <i val="true"/>
      <sz val="12"/>
      <name val="Courier New"/>
      <family val="3"/>
    </font>
    <font>
      <u val="single"/>
      <sz val="12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govs/estimate/historical_data_2006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ensus.gov/govs/www/estimate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census.gov/govs/www/estimate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7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1" activeCellId="0" sqref="A1"/>
    </sheetView>
  </sheetViews>
  <sheetFormatPr defaultColWidth="18.99609375" defaultRowHeight="15.75" zeroHeight="false" outlineLevelRow="0" outlineLevelCol="0"/>
  <cols>
    <col collapsed="false" customWidth="true" hidden="false" outlineLevel="0" max="1" min="1" style="1" width="26.19"/>
    <col collapsed="false" customWidth="false" hidden="false" outlineLevel="0" max="33" min="2" style="1" width="18.99"/>
    <col collapsed="false" customWidth="false" hidden="false" outlineLevel="0" max="257" min="34" style="2" width="18.99"/>
  </cols>
  <sheetData>
    <row r="1" customFormat="false" ht="16.5" hidden="false" customHeight="false" outlineLevel="0" collapsed="false">
      <c r="A1" s="3" t="s">
        <v>0</v>
      </c>
    </row>
    <row r="3" customFormat="false" ht="15.75" hidden="false" customHeight="false" outlineLevel="0" collapsed="false">
      <c r="A3" s="4" t="s">
        <v>1</v>
      </c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3"/>
    </row>
    <row r="5" customFormat="false" ht="15.75" hidden="false" customHeight="false" outlineLevel="0" collapsed="false">
      <c r="A5" s="6"/>
      <c r="B5" s="7"/>
      <c r="C5" s="8"/>
      <c r="D5" s="9"/>
      <c r="E5" s="9"/>
      <c r="F5" s="9"/>
      <c r="G5" s="9"/>
      <c r="H5" s="9"/>
      <c r="I5" s="10"/>
      <c r="J5" s="9"/>
      <c r="K5" s="9"/>
      <c r="L5" s="9" t="s">
        <v>2</v>
      </c>
      <c r="M5" s="9"/>
      <c r="N5" s="9"/>
      <c r="O5" s="11"/>
      <c r="P5" s="12"/>
      <c r="Q5" s="9"/>
      <c r="R5" s="13"/>
      <c r="S5" s="14"/>
      <c r="T5" s="14"/>
      <c r="U5" s="3"/>
    </row>
    <row r="6" customFormat="false" ht="15.75" hidden="false" customHeight="false" outlineLevel="0" collapsed="false">
      <c r="A6" s="15"/>
      <c r="B6" s="16"/>
      <c r="C6" s="17"/>
      <c r="D6" s="18"/>
      <c r="E6" s="5"/>
      <c r="F6" s="5"/>
      <c r="G6" s="5"/>
      <c r="H6" s="19" t="s">
        <v>3</v>
      </c>
      <c r="I6" s="19"/>
      <c r="J6" s="19"/>
      <c r="K6" s="19"/>
      <c r="L6" s="19"/>
      <c r="M6" s="19"/>
      <c r="N6" s="19"/>
      <c r="O6" s="19"/>
      <c r="P6" s="19"/>
      <c r="Q6" s="19"/>
      <c r="R6" s="19"/>
      <c r="S6" s="2"/>
      <c r="T6" s="2"/>
      <c r="U6" s="3"/>
    </row>
    <row r="7" customFormat="false" ht="15.75" hidden="false" customHeight="false" outlineLevel="0" collapsed="false">
      <c r="A7" s="2"/>
      <c r="B7" s="16"/>
      <c r="C7" s="20"/>
      <c r="D7" s="21" t="s">
        <v>4</v>
      </c>
      <c r="E7" s="2"/>
      <c r="F7" s="2"/>
      <c r="G7" s="2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2"/>
      <c r="T7" s="2"/>
      <c r="U7" s="3"/>
    </row>
    <row r="8" customFormat="false" ht="15.75" hidden="false" customHeight="false" outlineLevel="0" collapsed="false">
      <c r="A8" s="3"/>
      <c r="B8" s="16"/>
      <c r="C8" s="22"/>
      <c r="D8" s="18"/>
      <c r="E8" s="18"/>
      <c r="F8" s="18"/>
      <c r="G8" s="18"/>
      <c r="H8" s="17"/>
      <c r="I8" s="19" t="s">
        <v>5</v>
      </c>
      <c r="J8" s="19"/>
      <c r="K8" s="19"/>
      <c r="L8" s="19"/>
      <c r="M8" s="19"/>
      <c r="N8" s="23"/>
      <c r="O8" s="18"/>
      <c r="P8" s="18"/>
      <c r="Q8" s="23"/>
      <c r="R8" s="24"/>
      <c r="S8" s="2"/>
      <c r="T8" s="2"/>
      <c r="U8" s="3"/>
    </row>
    <row r="9" customFormat="false" ht="15.75" hidden="false" customHeight="false" outlineLevel="0" collapsed="false">
      <c r="A9" s="3"/>
      <c r="B9" s="16"/>
      <c r="C9" s="22"/>
      <c r="D9" s="25"/>
      <c r="E9" s="2"/>
      <c r="F9" s="2"/>
      <c r="G9" s="2"/>
      <c r="H9" s="20"/>
      <c r="I9" s="19"/>
      <c r="J9" s="19"/>
      <c r="K9" s="19"/>
      <c r="L9" s="19"/>
      <c r="M9" s="19"/>
      <c r="N9" s="16" t="s">
        <v>6</v>
      </c>
      <c r="O9" s="2"/>
      <c r="P9" s="2"/>
      <c r="Q9" s="20" t="s">
        <v>7</v>
      </c>
      <c r="R9" s="20"/>
      <c r="S9" s="2"/>
      <c r="T9" s="2"/>
      <c r="U9" s="3"/>
    </row>
    <row r="10" customFormat="false" ht="15.75" hidden="false" customHeight="false" outlineLevel="0" collapsed="false">
      <c r="A10" s="26" t="s">
        <v>8</v>
      </c>
      <c r="B10" s="16"/>
      <c r="C10" s="22"/>
      <c r="D10" s="21"/>
      <c r="E10" s="2"/>
      <c r="H10" s="27"/>
      <c r="I10" s="18"/>
      <c r="J10" s="18"/>
      <c r="K10" s="23"/>
      <c r="L10" s="18"/>
      <c r="M10" s="18"/>
      <c r="N10" s="23"/>
      <c r="O10" s="18"/>
      <c r="P10" s="18"/>
      <c r="Q10" s="23"/>
      <c r="R10" s="24"/>
      <c r="S10" s="2"/>
      <c r="T10" s="2"/>
      <c r="U10" s="3"/>
    </row>
    <row r="11" customFormat="false" ht="16.5" hidden="false" customHeight="false" outlineLevel="0" collapsed="false">
      <c r="A11" s="28" t="s">
        <v>9</v>
      </c>
      <c r="B11" s="29"/>
      <c r="C11" s="30"/>
      <c r="D11" s="21"/>
      <c r="H11" s="27"/>
      <c r="I11" s="31"/>
      <c r="J11" s="31"/>
      <c r="K11" s="32" t="s">
        <v>10</v>
      </c>
      <c r="L11" s="33"/>
      <c r="M11" s="34"/>
      <c r="N11" s="29"/>
      <c r="O11" s="31"/>
      <c r="P11" s="31"/>
      <c r="Q11" s="29"/>
      <c r="R11" s="35"/>
      <c r="S11" s="31"/>
      <c r="T11" s="31"/>
      <c r="U11" s="3"/>
    </row>
    <row r="12" customFormat="false" ht="15.75" hidden="false" customHeight="false" outlineLevel="0" collapsed="false">
      <c r="A12" s="26"/>
      <c r="B12" s="36"/>
      <c r="C12" s="27"/>
      <c r="D12" s="37"/>
      <c r="F12" s="31" t="s">
        <v>11</v>
      </c>
      <c r="H12" s="30"/>
      <c r="I12" s="31"/>
      <c r="J12" s="31"/>
      <c r="K12" s="23"/>
      <c r="L12" s="18"/>
      <c r="M12" s="18"/>
      <c r="N12" s="38"/>
      <c r="O12" s="3"/>
      <c r="Q12" s="36"/>
      <c r="R12" s="35"/>
      <c r="S12" s="31"/>
      <c r="T12" s="31"/>
      <c r="U12" s="3"/>
    </row>
    <row r="13" customFormat="false" ht="15.75" hidden="false" customHeight="false" outlineLevel="0" collapsed="false">
      <c r="A13" s="3"/>
      <c r="B13" s="36"/>
      <c r="C13" s="27"/>
      <c r="D13" s="37"/>
      <c r="E13" s="39" t="s">
        <v>11</v>
      </c>
      <c r="F13" s="39" t="s">
        <v>12</v>
      </c>
      <c r="G13" s="39" t="s">
        <v>11</v>
      </c>
      <c r="H13" s="30"/>
      <c r="K13" s="29"/>
      <c r="L13" s="31"/>
      <c r="M13" s="31"/>
      <c r="N13" s="36"/>
      <c r="O13" s="39" t="s">
        <v>13</v>
      </c>
      <c r="P13" s="31"/>
      <c r="Q13" s="29"/>
      <c r="R13" s="40"/>
      <c r="T13" s="41"/>
      <c r="U13" s="3"/>
    </row>
    <row r="14" customFormat="false" ht="15.75" hidden="false" customHeight="false" outlineLevel="0" collapsed="false">
      <c r="A14" s="3"/>
      <c r="B14" s="36"/>
      <c r="C14" s="30"/>
      <c r="D14" s="39"/>
      <c r="E14" s="39" t="s">
        <v>14</v>
      </c>
      <c r="F14" s="39" t="s">
        <v>15</v>
      </c>
      <c r="G14" s="39" t="s">
        <v>16</v>
      </c>
      <c r="H14" s="30"/>
      <c r="I14" s="37"/>
      <c r="J14" s="37"/>
      <c r="K14" s="29"/>
      <c r="L14" s="37"/>
      <c r="M14" s="37"/>
      <c r="N14" s="29"/>
      <c r="O14" s="39" t="s">
        <v>17</v>
      </c>
      <c r="P14" s="39"/>
      <c r="Q14" s="29"/>
      <c r="R14" s="42"/>
      <c r="S14" s="39" t="s">
        <v>18</v>
      </c>
      <c r="T14" s="43" t="s">
        <v>19</v>
      </c>
      <c r="U14" s="3"/>
    </row>
    <row r="15" customFormat="false" ht="15.75" hidden="false" customHeight="false" outlineLevel="0" collapsed="false">
      <c r="A15" s="3"/>
      <c r="B15" s="29" t="s">
        <v>20</v>
      </c>
      <c r="C15" s="30"/>
      <c r="D15" s="39"/>
      <c r="E15" s="44" t="s">
        <v>21</v>
      </c>
      <c r="F15" s="44" t="s">
        <v>21</v>
      </c>
      <c r="G15" s="44" t="s">
        <v>21</v>
      </c>
      <c r="H15" s="30"/>
      <c r="I15" s="39"/>
      <c r="J15" s="39"/>
      <c r="K15" s="29"/>
      <c r="L15" s="39" t="s">
        <v>22</v>
      </c>
      <c r="M15" s="39" t="s">
        <v>23</v>
      </c>
      <c r="N15" s="29"/>
      <c r="O15" s="44" t="s">
        <v>24</v>
      </c>
      <c r="P15" s="39" t="s">
        <v>25</v>
      </c>
      <c r="Q15" s="29"/>
      <c r="R15" s="35" t="s">
        <v>26</v>
      </c>
      <c r="S15" s="39" t="s">
        <v>27</v>
      </c>
      <c r="T15" s="43" t="s">
        <v>28</v>
      </c>
      <c r="U15" s="3"/>
    </row>
    <row r="16" customFormat="false" ht="15.75" hidden="false" customHeight="false" outlineLevel="0" collapsed="false">
      <c r="A16" s="45"/>
      <c r="B16" s="46" t="s">
        <v>29</v>
      </c>
      <c r="C16" s="47" t="s">
        <v>20</v>
      </c>
      <c r="D16" s="48" t="s">
        <v>20</v>
      </c>
      <c r="E16" s="48" t="s">
        <v>30</v>
      </c>
      <c r="F16" s="48" t="s">
        <v>30</v>
      </c>
      <c r="G16" s="48" t="s">
        <v>30</v>
      </c>
      <c r="H16" s="46" t="s">
        <v>20</v>
      </c>
      <c r="I16" s="48" t="s">
        <v>31</v>
      </c>
      <c r="J16" s="48" t="s">
        <v>32</v>
      </c>
      <c r="K16" s="49" t="s">
        <v>31</v>
      </c>
      <c r="L16" s="48" t="s">
        <v>33</v>
      </c>
      <c r="M16" s="48" t="s">
        <v>34</v>
      </c>
      <c r="N16" s="49" t="s">
        <v>31</v>
      </c>
      <c r="O16" s="48" t="s">
        <v>35</v>
      </c>
      <c r="P16" s="48" t="s">
        <v>36</v>
      </c>
      <c r="Q16" s="49" t="s">
        <v>31</v>
      </c>
      <c r="R16" s="47" t="s">
        <v>37</v>
      </c>
      <c r="S16" s="50"/>
      <c r="T16" s="51" t="s">
        <v>27</v>
      </c>
      <c r="U16" s="3"/>
    </row>
    <row r="17" customFormat="false" ht="15.75" hidden="false" customHeight="false" outlineLevel="0" collapsed="false">
      <c r="A17" s="21" t="s">
        <v>38</v>
      </c>
      <c r="B17" s="52" t="n">
        <v>83519.704</v>
      </c>
      <c r="C17" s="53" t="n">
        <v>70823.076</v>
      </c>
      <c r="D17" s="54" t="n">
        <v>25957.357</v>
      </c>
      <c r="E17" s="54" t="n">
        <v>3721.645</v>
      </c>
      <c r="F17" s="54" t="n">
        <v>22045.177</v>
      </c>
      <c r="G17" s="55" t="n">
        <v>190.535</v>
      </c>
      <c r="H17" s="53" t="n">
        <v>44865.719</v>
      </c>
      <c r="I17" s="54" t="n">
        <v>35103.807</v>
      </c>
      <c r="J17" s="55" t="n">
        <v>12753.736</v>
      </c>
      <c r="K17" s="54" t="n">
        <v>5952.956</v>
      </c>
      <c r="L17" s="54" t="n">
        <v>4439.362</v>
      </c>
      <c r="M17" s="55" t="n">
        <v>515.692</v>
      </c>
      <c r="N17" s="54" t="n">
        <v>6379.621</v>
      </c>
      <c r="O17" s="54" t="n">
        <v>62.727</v>
      </c>
      <c r="P17" s="55" t="n">
        <v>1151.364</v>
      </c>
      <c r="Q17" s="54" t="n">
        <v>3382.291</v>
      </c>
      <c r="R17" s="55" t="n">
        <v>1153.191</v>
      </c>
      <c r="S17" s="54" t="n">
        <v>3472.197</v>
      </c>
      <c r="T17" s="54" t="n">
        <v>9224.431</v>
      </c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</row>
    <row r="18" customFormat="false" ht="15.75" hidden="false" customHeight="false" outlineLevel="0" collapsed="false">
      <c r="A18" s="21" t="s">
        <v>39</v>
      </c>
      <c r="B18" s="52" t="n">
        <v>14198.704</v>
      </c>
      <c r="C18" s="57" t="n">
        <v>7863.436</v>
      </c>
      <c r="D18" s="54" t="n">
        <v>952.375</v>
      </c>
      <c r="E18" s="54" t="n">
        <v>282.481</v>
      </c>
      <c r="F18" s="54" t="n">
        <v>669.894</v>
      </c>
      <c r="G18" s="52" t="n">
        <v>0</v>
      </c>
      <c r="H18" s="57" t="n">
        <v>6911.061</v>
      </c>
      <c r="I18" s="54" t="n">
        <v>3233.489</v>
      </c>
      <c r="J18" s="52" t="n">
        <v>1090.335</v>
      </c>
      <c r="K18" s="54" t="n">
        <v>1361.607</v>
      </c>
      <c r="L18" s="54" t="n">
        <v>552.092</v>
      </c>
      <c r="M18" s="52" t="n">
        <v>672.763</v>
      </c>
      <c r="N18" s="54" t="n">
        <v>2413.086</v>
      </c>
      <c r="O18" s="54" t="n">
        <v>104.9</v>
      </c>
      <c r="P18" s="52" t="n">
        <v>598.795</v>
      </c>
      <c r="Q18" s="54" t="n">
        <v>1264.486</v>
      </c>
      <c r="R18" s="52" t="n">
        <v>461.16</v>
      </c>
      <c r="S18" s="54" t="n">
        <v>3142.585</v>
      </c>
      <c r="T18" s="54" t="n">
        <v>3192.683</v>
      </c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</row>
    <row r="19" customFormat="false" ht="15.75" hidden="false" customHeight="false" outlineLevel="0" collapsed="false">
      <c r="A19" s="21" t="s">
        <v>40</v>
      </c>
      <c r="B19" s="52" t="n">
        <v>8811.73</v>
      </c>
      <c r="C19" s="57" t="n">
        <v>7257.461</v>
      </c>
      <c r="D19" s="54" t="n">
        <v>1324.633</v>
      </c>
      <c r="E19" s="54" t="n">
        <v>448.669</v>
      </c>
      <c r="F19" s="54" t="n">
        <v>875.719</v>
      </c>
      <c r="G19" s="52" t="n">
        <v>0.245</v>
      </c>
      <c r="H19" s="57" t="n">
        <v>5932.828</v>
      </c>
      <c r="I19" s="54" t="n">
        <v>2179.482</v>
      </c>
      <c r="J19" s="52" t="n">
        <v>428.876</v>
      </c>
      <c r="K19" s="54" t="n">
        <v>1454.389</v>
      </c>
      <c r="L19" s="54" t="n">
        <v>274.517</v>
      </c>
      <c r="M19" s="52" t="n">
        <v>554.866</v>
      </c>
      <c r="N19" s="54" t="n">
        <v>2872.15</v>
      </c>
      <c r="O19" s="54" t="n">
        <v>0</v>
      </c>
      <c r="P19" s="52" t="n">
        <v>143.537</v>
      </c>
      <c r="Q19" s="54" t="n">
        <v>881.196</v>
      </c>
      <c r="R19" s="52" t="n">
        <v>248.443</v>
      </c>
      <c r="S19" s="54" t="n">
        <v>347.452</v>
      </c>
      <c r="T19" s="54" t="n">
        <v>1206.817</v>
      </c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</row>
    <row r="20" customFormat="false" ht="15.75" hidden="false" customHeight="false" outlineLevel="0" collapsed="false">
      <c r="A20" s="21" t="s">
        <v>41</v>
      </c>
      <c r="B20" s="52" t="n">
        <v>4449.35</v>
      </c>
      <c r="C20" s="57" t="n">
        <v>3119.156</v>
      </c>
      <c r="D20" s="54" t="n">
        <v>550.323</v>
      </c>
      <c r="E20" s="54" t="n">
        <v>195.04</v>
      </c>
      <c r="F20" s="54" t="n">
        <v>328.051</v>
      </c>
      <c r="G20" s="52" t="n">
        <v>27.232</v>
      </c>
      <c r="H20" s="57" t="n">
        <v>2568.833</v>
      </c>
      <c r="I20" s="54" t="n">
        <v>1492.401</v>
      </c>
      <c r="J20" s="52" t="n">
        <v>780.516</v>
      </c>
      <c r="K20" s="54" t="n">
        <v>664.173</v>
      </c>
      <c r="L20" s="54" t="n">
        <v>422.598</v>
      </c>
      <c r="M20" s="52" t="n">
        <v>186.507</v>
      </c>
      <c r="N20" s="54" t="n">
        <v>807.866</v>
      </c>
      <c r="O20" s="54" t="n">
        <v>25.835</v>
      </c>
      <c r="P20" s="52" t="n">
        <v>329.948</v>
      </c>
      <c r="Q20" s="54" t="n">
        <v>268.566</v>
      </c>
      <c r="R20" s="52" t="n">
        <v>153.384</v>
      </c>
      <c r="S20" s="54" t="n">
        <v>340.696</v>
      </c>
      <c r="T20" s="54" t="n">
        <v>989.498</v>
      </c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</row>
    <row r="21" customFormat="false" ht="15.75" hidden="false" customHeight="false" outlineLevel="0" collapsed="false">
      <c r="A21" s="21" t="s">
        <v>42</v>
      </c>
      <c r="B21" s="52" t="n">
        <v>3376.862</v>
      </c>
      <c r="C21" s="57" t="n">
        <v>2902.562</v>
      </c>
      <c r="D21" s="54" t="n">
        <v>1114.997</v>
      </c>
      <c r="E21" s="54" t="n">
        <v>581.27</v>
      </c>
      <c r="F21" s="54" t="n">
        <v>487.572</v>
      </c>
      <c r="G21" s="52" t="n">
        <v>46.155</v>
      </c>
      <c r="H21" s="57" t="n">
        <v>1787.565</v>
      </c>
      <c r="I21" s="54" t="n">
        <v>1022.64</v>
      </c>
      <c r="J21" s="52" t="n">
        <v>260.592</v>
      </c>
      <c r="K21" s="54" t="n">
        <v>692.305</v>
      </c>
      <c r="L21" s="54" t="n">
        <v>536.862</v>
      </c>
      <c r="M21" s="52" t="n">
        <v>83.72</v>
      </c>
      <c r="N21" s="54" t="n">
        <v>580.776</v>
      </c>
      <c r="O21" s="54" t="n">
        <v>26.376</v>
      </c>
      <c r="P21" s="52" t="n">
        <v>231.633</v>
      </c>
      <c r="Q21" s="54" t="n">
        <v>184.149</v>
      </c>
      <c r="R21" s="52" t="n">
        <v>137.25</v>
      </c>
      <c r="S21" s="54" t="n">
        <v>287.901</v>
      </c>
      <c r="T21" s="54" t="n">
        <v>186.399</v>
      </c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</row>
    <row r="22" customFormat="false" ht="15.75" hidden="false" customHeight="false" outlineLevel="0" collapsed="false">
      <c r="A22" s="21" t="s">
        <v>43</v>
      </c>
      <c r="B22" s="52" t="n">
        <v>7345.384</v>
      </c>
      <c r="C22" s="57" t="n">
        <v>5809.405</v>
      </c>
      <c r="D22" s="54" t="n">
        <v>2477.656</v>
      </c>
      <c r="E22" s="54" t="n">
        <v>653.242</v>
      </c>
      <c r="F22" s="54" t="n">
        <v>1711.868</v>
      </c>
      <c r="G22" s="52" t="n">
        <v>112.546</v>
      </c>
      <c r="H22" s="57" t="n">
        <v>3331.749</v>
      </c>
      <c r="I22" s="54" t="n">
        <v>2450.207</v>
      </c>
      <c r="J22" s="52" t="n">
        <v>394.276</v>
      </c>
      <c r="K22" s="54" t="n">
        <v>224.687</v>
      </c>
      <c r="L22" s="54" t="n">
        <v>124.773</v>
      </c>
      <c r="M22" s="52" t="n">
        <v>0</v>
      </c>
      <c r="N22" s="54" t="n">
        <v>697.855</v>
      </c>
      <c r="O22" s="54" t="n">
        <v>0.877</v>
      </c>
      <c r="P22" s="52" t="n">
        <v>239.949</v>
      </c>
      <c r="Q22" s="54" t="n">
        <v>183.687</v>
      </c>
      <c r="R22" s="52" t="n">
        <v>104.602</v>
      </c>
      <c r="S22" s="54" t="n">
        <v>1006.783</v>
      </c>
      <c r="T22" s="54" t="n">
        <v>529.196</v>
      </c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</row>
    <row r="23" s="58" customFormat="true" ht="15.75" hidden="false" customHeight="false" outlineLevel="0" collapsed="false">
      <c r="A23" s="21" t="s">
        <v>44</v>
      </c>
      <c r="B23" s="52" t="n">
        <v>3283.14</v>
      </c>
      <c r="C23" s="57" t="n">
        <v>1468.733</v>
      </c>
      <c r="D23" s="54" t="n">
        <v>191.139</v>
      </c>
      <c r="E23" s="54" t="n">
        <v>54.423</v>
      </c>
      <c r="F23" s="54" t="n">
        <v>120.086</v>
      </c>
      <c r="G23" s="52" t="n">
        <v>16.63</v>
      </c>
      <c r="H23" s="57" t="n">
        <v>1277.594</v>
      </c>
      <c r="I23" s="54" t="n">
        <v>612.268</v>
      </c>
      <c r="J23" s="52" t="n">
        <v>292.201</v>
      </c>
      <c r="K23" s="54" t="n">
        <v>286.597</v>
      </c>
      <c r="L23" s="54" t="n">
        <v>200.076</v>
      </c>
      <c r="M23" s="52" t="n">
        <v>27.223</v>
      </c>
      <c r="N23" s="54" t="n">
        <v>431.479</v>
      </c>
      <c r="O23" s="54" t="n">
        <v>24.035</v>
      </c>
      <c r="P23" s="52" t="n">
        <v>280.487</v>
      </c>
      <c r="Q23" s="54" t="n">
        <v>233.847</v>
      </c>
      <c r="R23" s="52" t="n">
        <v>106.9</v>
      </c>
      <c r="S23" s="54" t="n">
        <v>1572.586</v>
      </c>
      <c r="T23" s="54" t="n">
        <v>241.821</v>
      </c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</row>
    <row r="24" customFormat="false" ht="15.75" hidden="false" customHeight="false" outlineLevel="0" collapsed="false">
      <c r="A24" s="21" t="s">
        <v>45</v>
      </c>
      <c r="B24" s="52" t="n">
        <v>3265.881</v>
      </c>
      <c r="C24" s="57" t="n">
        <v>2100.29</v>
      </c>
      <c r="D24" s="54" t="n">
        <v>410.59</v>
      </c>
      <c r="E24" s="54" t="n">
        <v>174.525</v>
      </c>
      <c r="F24" s="54" t="n">
        <v>216.055</v>
      </c>
      <c r="G24" s="52" t="n">
        <v>20.01</v>
      </c>
      <c r="H24" s="57" t="n">
        <v>1689.7</v>
      </c>
      <c r="I24" s="54" t="n">
        <v>744.019</v>
      </c>
      <c r="J24" s="52" t="n">
        <v>313.094</v>
      </c>
      <c r="K24" s="54" t="n">
        <v>322.65</v>
      </c>
      <c r="L24" s="54" t="n">
        <v>173.156</v>
      </c>
      <c r="M24" s="52" t="n">
        <v>45.427</v>
      </c>
      <c r="N24" s="54" t="n">
        <v>693.561</v>
      </c>
      <c r="O24" s="54" t="n">
        <v>63.252</v>
      </c>
      <c r="P24" s="52" t="n">
        <v>395.717</v>
      </c>
      <c r="Q24" s="54" t="n">
        <v>252.12</v>
      </c>
      <c r="R24" s="52" t="n">
        <v>110.207</v>
      </c>
      <c r="S24" s="54" t="n">
        <v>332.342</v>
      </c>
      <c r="T24" s="54" t="n">
        <v>833.249</v>
      </c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</row>
    <row r="25" customFormat="false" ht="15.75" hidden="false" customHeight="false" outlineLevel="0" collapsed="false">
      <c r="A25" s="21" t="s">
        <v>46</v>
      </c>
      <c r="B25" s="52" t="n">
        <v>3027.155</v>
      </c>
      <c r="C25" s="57" t="n">
        <v>2276.612</v>
      </c>
      <c r="D25" s="54" t="n">
        <v>164.207</v>
      </c>
      <c r="E25" s="54" t="n">
        <v>122.891</v>
      </c>
      <c r="F25" s="54" t="n">
        <v>35.753</v>
      </c>
      <c r="G25" s="52" t="n">
        <v>5.563</v>
      </c>
      <c r="H25" s="57" t="n">
        <v>2112.405</v>
      </c>
      <c r="I25" s="54" t="n">
        <v>857.334</v>
      </c>
      <c r="J25" s="52" t="n">
        <v>488.099</v>
      </c>
      <c r="K25" s="54" t="n">
        <v>329.279</v>
      </c>
      <c r="L25" s="54" t="n">
        <v>198.441</v>
      </c>
      <c r="M25" s="52" t="n">
        <v>88.996</v>
      </c>
      <c r="N25" s="54" t="n">
        <v>861.156</v>
      </c>
      <c r="O25" s="54" t="n">
        <v>34.66</v>
      </c>
      <c r="P25" s="52" t="n">
        <v>239.613</v>
      </c>
      <c r="Q25" s="54" t="n">
        <v>393.915</v>
      </c>
      <c r="R25" s="52" t="n">
        <v>144.374</v>
      </c>
      <c r="S25" s="54" t="n">
        <v>207.285</v>
      </c>
      <c r="T25" s="54" t="n">
        <v>543.258</v>
      </c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</row>
    <row r="26" s="58" customFormat="true" ht="15.75" hidden="false" customHeight="false" outlineLevel="0" collapsed="false">
      <c r="A26" s="21" t="s">
        <v>47</v>
      </c>
      <c r="B26" s="52" t="n">
        <v>1924.256</v>
      </c>
      <c r="C26" s="57" t="n">
        <v>1497.926</v>
      </c>
      <c r="D26" s="54" t="n">
        <v>216.988</v>
      </c>
      <c r="E26" s="54" t="n">
        <v>49.757</v>
      </c>
      <c r="F26" s="54" t="n">
        <v>140.611</v>
      </c>
      <c r="G26" s="52" t="n">
        <v>26.62</v>
      </c>
      <c r="H26" s="57" t="n">
        <v>1280.938</v>
      </c>
      <c r="I26" s="54" t="n">
        <v>659.606</v>
      </c>
      <c r="J26" s="52" t="n">
        <v>285.008</v>
      </c>
      <c r="K26" s="54" t="n">
        <v>237.764</v>
      </c>
      <c r="L26" s="54" t="n">
        <v>106.302</v>
      </c>
      <c r="M26" s="52" t="n">
        <v>112.248</v>
      </c>
      <c r="N26" s="54" t="n">
        <v>440.494</v>
      </c>
      <c r="O26" s="54" t="n">
        <v>15.354</v>
      </c>
      <c r="P26" s="52" t="n">
        <v>184.612</v>
      </c>
      <c r="Q26" s="54" t="n">
        <v>180.838</v>
      </c>
      <c r="R26" s="52" t="n">
        <v>100.442</v>
      </c>
      <c r="S26" s="54" t="n">
        <v>20.259</v>
      </c>
      <c r="T26" s="54" t="n">
        <v>406.071</v>
      </c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</row>
    <row r="27" customFormat="false" ht="15.75" hidden="false" customHeight="false" outlineLevel="0" collapsed="false">
      <c r="A27" s="21" t="s">
        <v>48</v>
      </c>
      <c r="B27" s="52" t="n">
        <v>1482.704</v>
      </c>
      <c r="C27" s="57" t="n">
        <v>1337.001</v>
      </c>
      <c r="D27" s="54" t="n">
        <v>196.532</v>
      </c>
      <c r="E27" s="54" t="n">
        <v>116.644</v>
      </c>
      <c r="F27" s="54" t="n">
        <v>79.459</v>
      </c>
      <c r="G27" s="52" t="n">
        <v>0.429</v>
      </c>
      <c r="H27" s="57" t="n">
        <v>1140.469</v>
      </c>
      <c r="I27" s="54" t="n">
        <v>806.562</v>
      </c>
      <c r="J27" s="52" t="n">
        <v>591.377</v>
      </c>
      <c r="K27" s="54" t="n">
        <v>114.181</v>
      </c>
      <c r="L27" s="54" t="n">
        <v>0</v>
      </c>
      <c r="M27" s="52" t="n">
        <v>61.796</v>
      </c>
      <c r="N27" s="54" t="n">
        <v>283.64</v>
      </c>
      <c r="O27" s="54" t="n">
        <v>23.213</v>
      </c>
      <c r="P27" s="52" t="n">
        <v>240.816</v>
      </c>
      <c r="Q27" s="54" t="n">
        <v>50.267</v>
      </c>
      <c r="R27" s="52" t="n">
        <v>29.181</v>
      </c>
      <c r="S27" s="54" t="n">
        <v>145.703</v>
      </c>
      <c r="T27" s="54" t="n">
        <v>0</v>
      </c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</row>
    <row r="28" customFormat="false" ht="15.75" hidden="false" customHeight="false" outlineLevel="0" collapsed="false">
      <c r="A28" s="21" t="s">
        <v>49</v>
      </c>
      <c r="B28" s="52" t="n">
        <v>3184.384</v>
      </c>
      <c r="C28" s="57" t="n">
        <v>2132.11</v>
      </c>
      <c r="D28" s="54" t="n">
        <v>693.607</v>
      </c>
      <c r="E28" s="54" t="n">
        <v>97</v>
      </c>
      <c r="F28" s="54" t="n">
        <v>542.926</v>
      </c>
      <c r="G28" s="52" t="n">
        <v>53.681</v>
      </c>
      <c r="H28" s="57" t="n">
        <v>1438.503</v>
      </c>
      <c r="I28" s="54" t="n">
        <v>866.877</v>
      </c>
      <c r="J28" s="52" t="n">
        <v>308.551</v>
      </c>
      <c r="K28" s="54" t="n">
        <v>217.645</v>
      </c>
      <c r="L28" s="54" t="n">
        <v>0</v>
      </c>
      <c r="M28" s="52" t="n">
        <v>61.056</v>
      </c>
      <c r="N28" s="54" t="n">
        <v>452.439</v>
      </c>
      <c r="O28" s="54" t="n">
        <v>4.275</v>
      </c>
      <c r="P28" s="52" t="n">
        <v>350.727</v>
      </c>
      <c r="Q28" s="54" t="n">
        <v>119.187</v>
      </c>
      <c r="R28" s="52" t="n">
        <v>47.166</v>
      </c>
      <c r="S28" s="54" t="n">
        <v>313.712</v>
      </c>
      <c r="T28" s="54" t="n">
        <v>738.562</v>
      </c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</row>
    <row r="29" customFormat="false" ht="15.75" hidden="false" customHeight="false" outlineLevel="0" collapsed="false">
      <c r="A29" s="21" t="s">
        <v>50</v>
      </c>
      <c r="B29" s="52" t="n">
        <v>3292.166</v>
      </c>
      <c r="C29" s="57" t="n">
        <v>1828.969</v>
      </c>
      <c r="D29" s="54" t="n">
        <v>322.739</v>
      </c>
      <c r="E29" s="54" t="n">
        <v>71.773</v>
      </c>
      <c r="F29" s="54" t="n">
        <v>250.966</v>
      </c>
      <c r="G29" s="52" t="n">
        <v>0</v>
      </c>
      <c r="H29" s="57" t="n">
        <v>1506.23</v>
      </c>
      <c r="I29" s="54" t="n">
        <v>744.553</v>
      </c>
      <c r="J29" s="52" t="n">
        <v>365.456</v>
      </c>
      <c r="K29" s="54" t="n">
        <v>370.577</v>
      </c>
      <c r="L29" s="54" t="n">
        <v>212.776</v>
      </c>
      <c r="M29" s="52" t="n">
        <v>106.077</v>
      </c>
      <c r="N29" s="54" t="n">
        <v>383.061</v>
      </c>
      <c r="O29" s="54" t="n">
        <v>15.548</v>
      </c>
      <c r="P29" s="52" t="n">
        <v>157.687</v>
      </c>
      <c r="Q29" s="54" t="n">
        <v>378.616</v>
      </c>
      <c r="R29" s="52" t="n">
        <v>207.116</v>
      </c>
      <c r="S29" s="54" t="n">
        <v>1186.984</v>
      </c>
      <c r="T29" s="54" t="n">
        <v>276.213</v>
      </c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</row>
    <row r="30" customFormat="false" ht="15.75" hidden="false" customHeight="false" outlineLevel="0" collapsed="false">
      <c r="A30" s="21" t="s">
        <v>51</v>
      </c>
      <c r="B30" s="52" t="n">
        <v>3748.904</v>
      </c>
      <c r="C30" s="57" t="n">
        <v>3013.646</v>
      </c>
      <c r="D30" s="54" t="n">
        <v>646.496</v>
      </c>
      <c r="E30" s="54" t="n">
        <v>86.423</v>
      </c>
      <c r="F30" s="54" t="n">
        <v>549.667</v>
      </c>
      <c r="G30" s="52" t="n">
        <v>10.406</v>
      </c>
      <c r="H30" s="57" t="n">
        <v>2367.15</v>
      </c>
      <c r="I30" s="54" t="n">
        <v>1637.898</v>
      </c>
      <c r="J30" s="52" t="n">
        <v>1485.625</v>
      </c>
      <c r="K30" s="54" t="n">
        <v>47.34</v>
      </c>
      <c r="L30" s="54" t="n">
        <v>0</v>
      </c>
      <c r="M30" s="52" t="n">
        <v>0.728</v>
      </c>
      <c r="N30" s="54" t="n">
        <v>505.557</v>
      </c>
      <c r="O30" s="54" t="n">
        <v>25.611</v>
      </c>
      <c r="P30" s="52" t="n">
        <v>74.455</v>
      </c>
      <c r="Q30" s="54" t="n">
        <v>223.695</v>
      </c>
      <c r="R30" s="52" t="n">
        <v>93.843</v>
      </c>
      <c r="S30" s="54" t="n">
        <v>687.244</v>
      </c>
      <c r="T30" s="54" t="n">
        <v>48.014</v>
      </c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</row>
    <row r="31" s="58" customFormat="true" ht="15.75" hidden="false" customHeight="false" outlineLevel="0" collapsed="false">
      <c r="A31" s="21" t="s">
        <v>52</v>
      </c>
      <c r="B31" s="52" t="n">
        <v>7955.237</v>
      </c>
      <c r="C31" s="57" t="n">
        <v>5647.387</v>
      </c>
      <c r="D31" s="54" t="n">
        <v>2155.463</v>
      </c>
      <c r="E31" s="54" t="n">
        <v>87.38</v>
      </c>
      <c r="F31" s="54" t="n">
        <v>1664.028</v>
      </c>
      <c r="G31" s="52" t="n">
        <v>404.055</v>
      </c>
      <c r="H31" s="57" t="n">
        <v>3491.924</v>
      </c>
      <c r="I31" s="54" t="n">
        <v>2046.873</v>
      </c>
      <c r="J31" s="52" t="n">
        <v>923.141</v>
      </c>
      <c r="K31" s="54" t="n">
        <v>597.812</v>
      </c>
      <c r="L31" s="54" t="n">
        <v>326.904</v>
      </c>
      <c r="M31" s="52" t="n">
        <v>91.437</v>
      </c>
      <c r="N31" s="54" t="n">
        <v>1045.06</v>
      </c>
      <c r="O31" s="54" t="n">
        <v>24.872</v>
      </c>
      <c r="P31" s="52" t="n">
        <v>164.703</v>
      </c>
      <c r="Q31" s="54" t="n">
        <v>399.991</v>
      </c>
      <c r="R31" s="52" t="n">
        <v>177.874</v>
      </c>
      <c r="S31" s="54" t="n">
        <v>425.654</v>
      </c>
      <c r="T31" s="54" t="n">
        <v>1882.196</v>
      </c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</row>
    <row r="32" s="58" customFormat="true" ht="15.75" hidden="false" customHeight="false" outlineLevel="0" collapsed="false">
      <c r="A32" s="21" t="s">
        <v>53</v>
      </c>
      <c r="B32" s="52" t="n">
        <v>1227.004</v>
      </c>
      <c r="C32" s="57" t="n">
        <v>1057.754</v>
      </c>
      <c r="D32" s="54" t="n">
        <v>197.804</v>
      </c>
      <c r="E32" s="54" t="n">
        <v>82.389</v>
      </c>
      <c r="F32" s="54" t="n">
        <v>102.725</v>
      </c>
      <c r="G32" s="52" t="n">
        <v>12.69</v>
      </c>
      <c r="H32" s="57" t="n">
        <v>859.95</v>
      </c>
      <c r="I32" s="54" t="n">
        <v>559.879</v>
      </c>
      <c r="J32" s="52" t="n">
        <v>40.388</v>
      </c>
      <c r="K32" s="54" t="n">
        <v>19.587</v>
      </c>
      <c r="L32" s="54" t="n">
        <v>0</v>
      </c>
      <c r="M32" s="52" t="n">
        <v>6.513</v>
      </c>
      <c r="N32" s="54" t="n">
        <v>228.095</v>
      </c>
      <c r="O32" s="54" t="n">
        <v>10.519</v>
      </c>
      <c r="P32" s="52" t="n">
        <v>171.761</v>
      </c>
      <c r="Q32" s="54" t="n">
        <v>71.976</v>
      </c>
      <c r="R32" s="52" t="n">
        <v>26.069</v>
      </c>
      <c r="S32" s="54" t="n">
        <v>169.25</v>
      </c>
      <c r="T32" s="54" t="n">
        <v>0</v>
      </c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</row>
    <row r="33" customFormat="false" ht="15.75" hidden="false" customHeight="false" outlineLevel="0" collapsed="false">
      <c r="A33" s="21" t="s">
        <v>54</v>
      </c>
      <c r="B33" s="52" t="n">
        <v>2271.77</v>
      </c>
      <c r="C33" s="57" t="n">
        <v>1037.166</v>
      </c>
      <c r="D33" s="54" t="n">
        <v>107.844</v>
      </c>
      <c r="E33" s="54" t="n">
        <v>54.332</v>
      </c>
      <c r="F33" s="54" t="n">
        <v>29.976</v>
      </c>
      <c r="G33" s="52" t="n">
        <v>23.536</v>
      </c>
      <c r="H33" s="57" t="n">
        <v>929.322</v>
      </c>
      <c r="I33" s="54" t="n">
        <v>457.367</v>
      </c>
      <c r="J33" s="52" t="n">
        <v>255.311</v>
      </c>
      <c r="K33" s="54" t="n">
        <v>185.987</v>
      </c>
      <c r="L33" s="54" t="n">
        <v>123.501</v>
      </c>
      <c r="M33" s="52" t="n">
        <v>30.442</v>
      </c>
      <c r="N33" s="54" t="n">
        <v>378.006</v>
      </c>
      <c r="O33" s="54" t="n">
        <v>22.768</v>
      </c>
      <c r="P33" s="52" t="n">
        <v>165.951</v>
      </c>
      <c r="Q33" s="54" t="n">
        <v>93.949</v>
      </c>
      <c r="R33" s="52" t="n">
        <v>25.698</v>
      </c>
      <c r="S33" s="54" t="n">
        <v>1031.618</v>
      </c>
      <c r="T33" s="54" t="n">
        <v>202.986</v>
      </c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</row>
    <row r="34" customFormat="false" ht="15.75" hidden="false" customHeight="false" outlineLevel="0" collapsed="false">
      <c r="A34" s="58" t="s">
        <v>55</v>
      </c>
      <c r="B34" s="52" t="n">
        <v>1089.942</v>
      </c>
      <c r="C34" s="57" t="n">
        <v>974.712</v>
      </c>
      <c r="D34" s="54" t="n">
        <v>169.711</v>
      </c>
      <c r="E34" s="54" t="n">
        <v>72.673</v>
      </c>
      <c r="F34" s="54" t="n">
        <v>89.238</v>
      </c>
      <c r="G34" s="52" t="n">
        <v>7.8</v>
      </c>
      <c r="H34" s="57" t="n">
        <v>805.001</v>
      </c>
      <c r="I34" s="54" t="n">
        <v>514.662</v>
      </c>
      <c r="J34" s="52" t="n">
        <v>123.941</v>
      </c>
      <c r="K34" s="54" t="n">
        <v>55.321</v>
      </c>
      <c r="L34" s="54" t="n">
        <v>0</v>
      </c>
      <c r="M34" s="52" t="n">
        <v>3.676</v>
      </c>
      <c r="N34" s="54" t="n">
        <v>117.205</v>
      </c>
      <c r="O34" s="54" t="n">
        <v>11.197</v>
      </c>
      <c r="P34" s="52" t="n">
        <v>0.456</v>
      </c>
      <c r="Q34" s="54" t="n">
        <v>173.134</v>
      </c>
      <c r="R34" s="52" t="n">
        <v>93.44</v>
      </c>
      <c r="S34" s="54" t="n">
        <v>115.23</v>
      </c>
      <c r="T34" s="54" t="n">
        <v>0</v>
      </c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</row>
    <row r="35" customFormat="false" ht="15.75" hidden="false" customHeight="false" outlineLevel="0" collapsed="false">
      <c r="A35" s="21" t="s">
        <v>56</v>
      </c>
      <c r="B35" s="52" t="n">
        <v>3777.044</v>
      </c>
      <c r="C35" s="57" t="n">
        <v>1881.841</v>
      </c>
      <c r="D35" s="54" t="n">
        <v>1148.91</v>
      </c>
      <c r="E35" s="54" t="n">
        <v>63.352</v>
      </c>
      <c r="F35" s="54" t="n">
        <v>556.722</v>
      </c>
      <c r="G35" s="52" t="n">
        <v>528.836</v>
      </c>
      <c r="H35" s="57" t="n">
        <v>732.931</v>
      </c>
      <c r="I35" s="54" t="n">
        <v>449.205</v>
      </c>
      <c r="J35" s="52" t="n">
        <v>301.4</v>
      </c>
      <c r="K35" s="54" t="n">
        <v>134.846</v>
      </c>
      <c r="L35" s="54" t="n">
        <v>99.19</v>
      </c>
      <c r="M35" s="52" t="n">
        <v>4.65</v>
      </c>
      <c r="N35" s="54" t="n">
        <v>150.048</v>
      </c>
      <c r="O35" s="54" t="n">
        <v>10.983</v>
      </c>
      <c r="P35" s="52" t="n">
        <v>101.754</v>
      </c>
      <c r="Q35" s="54" t="n">
        <v>133.678</v>
      </c>
      <c r="R35" s="52" t="n">
        <v>86.447</v>
      </c>
      <c r="S35" s="54" t="n">
        <v>1587.306</v>
      </c>
      <c r="T35" s="54" t="n">
        <v>307.897</v>
      </c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</row>
    <row r="36" customFormat="false" ht="15.75" hidden="false" customHeight="false" outlineLevel="0" collapsed="false">
      <c r="A36" s="21" t="s">
        <v>57</v>
      </c>
      <c r="B36" s="52" t="n">
        <v>1132.383</v>
      </c>
      <c r="C36" s="57" t="n">
        <v>711.56</v>
      </c>
      <c r="D36" s="54" t="n">
        <v>55.78</v>
      </c>
      <c r="E36" s="54" t="n">
        <v>0</v>
      </c>
      <c r="F36" s="54" t="n">
        <v>55.78</v>
      </c>
      <c r="G36" s="52" t="n">
        <v>0</v>
      </c>
      <c r="H36" s="57" t="n">
        <v>655.78</v>
      </c>
      <c r="I36" s="54" t="n">
        <v>417.248</v>
      </c>
      <c r="J36" s="52" t="n">
        <v>235.643</v>
      </c>
      <c r="K36" s="54" t="n">
        <v>143.579</v>
      </c>
      <c r="L36" s="54" t="n">
        <v>101.837</v>
      </c>
      <c r="M36" s="52" t="n">
        <v>31.741</v>
      </c>
      <c r="N36" s="54" t="n">
        <v>153.08</v>
      </c>
      <c r="O36" s="54" t="n">
        <v>5.019</v>
      </c>
      <c r="P36" s="52" t="n">
        <v>119.811</v>
      </c>
      <c r="Q36" s="54" t="n">
        <v>85.452</v>
      </c>
      <c r="R36" s="52" t="n">
        <v>32.27</v>
      </c>
      <c r="S36" s="54" t="n">
        <v>184.225</v>
      </c>
      <c r="T36" s="54" t="n">
        <v>236.598</v>
      </c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</row>
    <row r="37" customFormat="false" ht="15.75" hidden="false" customHeight="false" outlineLevel="0" collapsed="false">
      <c r="A37" s="2" t="s">
        <v>58</v>
      </c>
      <c r="B37" s="52" t="n">
        <v>3339.285</v>
      </c>
      <c r="C37" s="57" t="n">
        <v>2921.788</v>
      </c>
      <c r="D37" s="54" t="n">
        <v>1504.171</v>
      </c>
      <c r="E37" s="54" t="n">
        <v>261.767</v>
      </c>
      <c r="F37" s="54" t="n">
        <v>1204.866</v>
      </c>
      <c r="G37" s="52" t="n">
        <v>37.538</v>
      </c>
      <c r="H37" s="57" t="n">
        <v>1417.617</v>
      </c>
      <c r="I37" s="54" t="n">
        <v>1022.861</v>
      </c>
      <c r="J37" s="52" t="n">
        <v>558.147</v>
      </c>
      <c r="K37" s="54" t="n">
        <v>86.765</v>
      </c>
      <c r="L37" s="54" t="n">
        <v>0</v>
      </c>
      <c r="M37" s="52" t="n">
        <v>55.695</v>
      </c>
      <c r="N37" s="54" t="n">
        <v>260.944</v>
      </c>
      <c r="O37" s="54" t="n">
        <v>10.015</v>
      </c>
      <c r="P37" s="52" t="n">
        <v>149.436</v>
      </c>
      <c r="Q37" s="54" t="n">
        <v>133.812</v>
      </c>
      <c r="R37" s="52" t="n">
        <v>47.764</v>
      </c>
      <c r="S37" s="54" t="n">
        <v>109.471</v>
      </c>
      <c r="T37" s="54" t="n">
        <v>308.026</v>
      </c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</row>
    <row r="38" customFormat="false" ht="15.75" hidden="false" customHeight="false" outlineLevel="0" collapsed="false">
      <c r="A38" s="21" t="s">
        <v>59</v>
      </c>
      <c r="B38" s="52" t="n">
        <v>1613.119</v>
      </c>
      <c r="C38" s="57" t="n">
        <v>1507.379</v>
      </c>
      <c r="D38" s="54" t="n">
        <v>350.817</v>
      </c>
      <c r="E38" s="54" t="n">
        <v>75.614</v>
      </c>
      <c r="F38" s="54" t="n">
        <v>114.067</v>
      </c>
      <c r="G38" s="52" t="n">
        <v>161.136</v>
      </c>
      <c r="H38" s="57" t="n">
        <v>1156.562</v>
      </c>
      <c r="I38" s="54" t="n">
        <v>366.446</v>
      </c>
      <c r="J38" s="52" t="n">
        <v>285.748</v>
      </c>
      <c r="K38" s="54" t="n">
        <v>39.428</v>
      </c>
      <c r="L38" s="54" t="n">
        <v>2.251</v>
      </c>
      <c r="M38" s="52" t="n">
        <v>0</v>
      </c>
      <c r="N38" s="54" t="n">
        <v>397.759</v>
      </c>
      <c r="O38" s="54" t="n">
        <v>0.152</v>
      </c>
      <c r="P38" s="52" t="n">
        <v>198.803</v>
      </c>
      <c r="Q38" s="54" t="n">
        <v>392.357</v>
      </c>
      <c r="R38" s="52" t="n">
        <v>49.693</v>
      </c>
      <c r="S38" s="54" t="n">
        <v>79.517</v>
      </c>
      <c r="T38" s="54" t="n">
        <v>26.223</v>
      </c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</row>
    <row r="39" customFormat="false" ht="15.75" hidden="false" customHeight="false" outlineLevel="0" collapsed="false">
      <c r="A39" s="21" t="s">
        <v>60</v>
      </c>
      <c r="B39" s="52" t="n">
        <v>821.787</v>
      </c>
      <c r="C39" s="57" t="n">
        <v>626.526</v>
      </c>
      <c r="D39" s="54" t="n">
        <v>91.476</v>
      </c>
      <c r="E39" s="54" t="n">
        <v>74.166</v>
      </c>
      <c r="F39" s="54" t="n">
        <v>16.879</v>
      </c>
      <c r="G39" s="52" t="n">
        <v>0.431</v>
      </c>
      <c r="H39" s="57" t="n">
        <v>535.05</v>
      </c>
      <c r="I39" s="54" t="n">
        <v>339.294</v>
      </c>
      <c r="J39" s="52" t="n">
        <v>177.679</v>
      </c>
      <c r="K39" s="54" t="n">
        <v>141.315</v>
      </c>
      <c r="L39" s="54" t="n">
        <v>106.916</v>
      </c>
      <c r="M39" s="52" t="n">
        <v>32.039</v>
      </c>
      <c r="N39" s="54" t="n">
        <v>133.676</v>
      </c>
      <c r="O39" s="54" t="n">
        <v>2.621</v>
      </c>
      <c r="P39" s="52" t="n">
        <v>71.382</v>
      </c>
      <c r="Q39" s="54" t="n">
        <v>62.08</v>
      </c>
      <c r="R39" s="52" t="n">
        <v>20.01</v>
      </c>
      <c r="S39" s="54" t="n">
        <v>80.578</v>
      </c>
      <c r="T39" s="54" t="n">
        <v>114.683</v>
      </c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</row>
    <row r="40" customFormat="false" ht="15.75" hidden="false" customHeight="false" outlineLevel="0" collapsed="false">
      <c r="A40" s="21" t="s">
        <v>61</v>
      </c>
      <c r="B40" s="52" t="n">
        <v>3625.719</v>
      </c>
      <c r="C40" s="57" t="n">
        <v>3102.994</v>
      </c>
      <c r="D40" s="54" t="n">
        <v>1367.532</v>
      </c>
      <c r="E40" s="54" t="n">
        <v>99.909</v>
      </c>
      <c r="F40" s="54" t="n">
        <v>1264.156</v>
      </c>
      <c r="G40" s="52" t="n">
        <v>3.467</v>
      </c>
      <c r="H40" s="57" t="n">
        <v>1735.462</v>
      </c>
      <c r="I40" s="54" t="n">
        <v>1333.006</v>
      </c>
      <c r="J40" s="52" t="n">
        <v>1254.749</v>
      </c>
      <c r="K40" s="54" t="n">
        <v>39.502</v>
      </c>
      <c r="L40" s="54" t="n">
        <v>0</v>
      </c>
      <c r="M40" s="52" t="n">
        <v>0</v>
      </c>
      <c r="N40" s="54" t="n">
        <v>193.658</v>
      </c>
      <c r="O40" s="54" t="n">
        <v>0</v>
      </c>
      <c r="P40" s="52" t="n">
        <v>121.568</v>
      </c>
      <c r="Q40" s="54" t="n">
        <v>208.798</v>
      </c>
      <c r="R40" s="52" t="n">
        <v>47.637</v>
      </c>
      <c r="S40" s="54" t="n">
        <v>112.217</v>
      </c>
      <c r="T40" s="54" t="n">
        <v>410.508</v>
      </c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</row>
    <row r="41" customFormat="false" ht="15.75" hidden="false" customHeight="false" outlineLevel="0" collapsed="false">
      <c r="A41" s="21" t="s">
        <v>62</v>
      </c>
      <c r="B41" s="52" t="n">
        <v>2481.08</v>
      </c>
      <c r="C41" s="57" t="n">
        <v>1423.593</v>
      </c>
      <c r="D41" s="54" t="n">
        <v>144.327</v>
      </c>
      <c r="E41" s="54" t="n">
        <v>41.258</v>
      </c>
      <c r="F41" s="54" t="n">
        <v>99.688</v>
      </c>
      <c r="G41" s="52" t="n">
        <v>3.381</v>
      </c>
      <c r="H41" s="57" t="n">
        <v>1279.266</v>
      </c>
      <c r="I41" s="54" t="n">
        <v>784.477</v>
      </c>
      <c r="J41" s="52" t="n">
        <v>284.444</v>
      </c>
      <c r="K41" s="54" t="n">
        <v>306.733</v>
      </c>
      <c r="L41" s="54" t="n">
        <v>146.06</v>
      </c>
      <c r="M41" s="52" t="n">
        <v>124.271</v>
      </c>
      <c r="N41" s="54" t="n">
        <v>386.63</v>
      </c>
      <c r="O41" s="54" t="n">
        <v>41.635</v>
      </c>
      <c r="P41" s="52" t="n">
        <v>287.713</v>
      </c>
      <c r="Q41" s="54" t="n">
        <v>108.159</v>
      </c>
      <c r="R41" s="52" t="n">
        <v>23.167</v>
      </c>
      <c r="S41" s="54" t="n">
        <v>881.659</v>
      </c>
      <c r="T41" s="54" t="n">
        <v>175.828</v>
      </c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</row>
    <row r="42" customFormat="false" ht="15.75" hidden="false" customHeight="false" outlineLevel="0" collapsed="false">
      <c r="A42" s="2" t="s">
        <v>63</v>
      </c>
      <c r="B42" s="52" t="n">
        <v>9248.234</v>
      </c>
      <c r="C42" s="57" t="n">
        <v>8674.023</v>
      </c>
      <c r="D42" s="54" t="n">
        <v>2589.001</v>
      </c>
      <c r="E42" s="54" t="n">
        <v>2589.001</v>
      </c>
      <c r="F42" s="54" t="n">
        <v>0</v>
      </c>
      <c r="G42" s="52" t="n">
        <v>0</v>
      </c>
      <c r="H42" s="57" t="n">
        <v>6085.022</v>
      </c>
      <c r="I42" s="54" t="n">
        <v>4545.231</v>
      </c>
      <c r="J42" s="52" t="n">
        <v>1213.606</v>
      </c>
      <c r="K42" s="54" t="n">
        <v>1257.475</v>
      </c>
      <c r="L42" s="54" t="n">
        <v>817.066</v>
      </c>
      <c r="M42" s="52" t="n">
        <v>214.353</v>
      </c>
      <c r="N42" s="54" t="n">
        <v>573.538</v>
      </c>
      <c r="O42" s="54" t="n">
        <v>25.604</v>
      </c>
      <c r="P42" s="52" t="n">
        <v>178.411</v>
      </c>
      <c r="Q42" s="54" t="n">
        <v>966.253</v>
      </c>
      <c r="R42" s="52" t="n">
        <v>204.874</v>
      </c>
      <c r="S42" s="54" t="n">
        <v>96.474</v>
      </c>
      <c r="T42" s="54" t="n">
        <v>369.152</v>
      </c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</row>
    <row r="43" customFormat="false" ht="15.75" hidden="false" customHeight="false" outlineLevel="0" collapsed="false">
      <c r="A43" s="21" t="s">
        <v>64</v>
      </c>
      <c r="B43" s="52" t="n">
        <v>1391.524</v>
      </c>
      <c r="C43" s="57" t="n">
        <v>930.725</v>
      </c>
      <c r="D43" s="54" t="n">
        <v>441.633</v>
      </c>
      <c r="E43" s="54" t="n">
        <v>69.24</v>
      </c>
      <c r="F43" s="54" t="n">
        <v>305.677</v>
      </c>
      <c r="G43" s="52" t="n">
        <v>66.716</v>
      </c>
      <c r="H43" s="57" t="n">
        <v>489.092</v>
      </c>
      <c r="I43" s="54" t="n">
        <v>250.153</v>
      </c>
      <c r="J43" s="52" t="n">
        <v>236.779</v>
      </c>
      <c r="K43" s="54" t="n">
        <v>0</v>
      </c>
      <c r="L43" s="54" t="n">
        <v>0</v>
      </c>
      <c r="M43" s="52" t="n">
        <v>0</v>
      </c>
      <c r="N43" s="54" t="n">
        <v>190.752</v>
      </c>
      <c r="O43" s="54" t="n">
        <v>3.563</v>
      </c>
      <c r="P43" s="52" t="n">
        <v>109.23</v>
      </c>
      <c r="Q43" s="54" t="n">
        <v>48.187</v>
      </c>
      <c r="R43" s="52" t="n">
        <v>17.144</v>
      </c>
      <c r="S43" s="54" t="n">
        <v>59.133</v>
      </c>
      <c r="T43" s="54" t="n">
        <v>401.666</v>
      </c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</row>
    <row r="44" customFormat="false" ht="15.75" hidden="false" customHeight="false" outlineLevel="0" collapsed="false">
      <c r="A44" s="21" t="s">
        <v>65</v>
      </c>
      <c r="B44" s="52" t="n">
        <v>2472.068</v>
      </c>
      <c r="C44" s="57" t="n">
        <v>2120.744</v>
      </c>
      <c r="D44" s="54" t="n">
        <v>237.2</v>
      </c>
      <c r="E44" s="54" t="n">
        <v>16.552</v>
      </c>
      <c r="F44" s="54" t="n">
        <v>219.148</v>
      </c>
      <c r="G44" s="52" t="n">
        <v>1.5</v>
      </c>
      <c r="H44" s="57" t="n">
        <v>1883.544</v>
      </c>
      <c r="I44" s="54" t="n">
        <v>848.917</v>
      </c>
      <c r="J44" s="52" t="n">
        <v>225.79</v>
      </c>
      <c r="K44" s="54" t="n">
        <v>534.337</v>
      </c>
      <c r="L44" s="54" t="n">
        <v>459.737</v>
      </c>
      <c r="M44" s="52" t="n">
        <v>26.219</v>
      </c>
      <c r="N44" s="54" t="n">
        <v>809.933</v>
      </c>
      <c r="O44" s="54" t="n">
        <v>44.803</v>
      </c>
      <c r="P44" s="52" t="n">
        <v>70.22</v>
      </c>
      <c r="Q44" s="54" t="n">
        <v>224.694</v>
      </c>
      <c r="R44" s="52" t="n">
        <v>71.639</v>
      </c>
      <c r="S44" s="54" t="n">
        <v>165.879</v>
      </c>
      <c r="T44" s="54" t="n">
        <v>185.445</v>
      </c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</row>
    <row r="45" customFormat="false" ht="15.75" hidden="false" customHeight="false" outlineLevel="0" collapsed="false">
      <c r="A45" s="21" t="s">
        <v>66</v>
      </c>
      <c r="B45" s="52" t="n">
        <v>882.805</v>
      </c>
      <c r="C45" s="57" t="n">
        <v>882.499</v>
      </c>
      <c r="D45" s="54" t="n">
        <v>401.111</v>
      </c>
      <c r="E45" s="54" t="n">
        <v>21.672</v>
      </c>
      <c r="F45" s="54" t="n">
        <v>272.483</v>
      </c>
      <c r="G45" s="52" t="n">
        <v>106.956</v>
      </c>
      <c r="H45" s="57" t="n">
        <v>481.388</v>
      </c>
      <c r="I45" s="54" t="n">
        <v>233.326</v>
      </c>
      <c r="J45" s="52" t="n">
        <v>120.651</v>
      </c>
      <c r="K45" s="54" t="n">
        <v>60.145</v>
      </c>
      <c r="L45" s="54" t="n">
        <v>0</v>
      </c>
      <c r="M45" s="52" t="n">
        <v>53.549</v>
      </c>
      <c r="N45" s="54" t="n">
        <v>184.973</v>
      </c>
      <c r="O45" s="54" t="n">
        <v>10.58</v>
      </c>
      <c r="P45" s="52" t="n">
        <v>77.791</v>
      </c>
      <c r="Q45" s="54" t="n">
        <v>63.089</v>
      </c>
      <c r="R45" s="52" t="n">
        <v>15.497</v>
      </c>
      <c r="S45" s="54" t="n">
        <v>0.306</v>
      </c>
      <c r="T45" s="54" t="n">
        <v>0</v>
      </c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</row>
    <row r="46" customFormat="false" ht="15.75" hidden="false" customHeight="false" outlineLevel="0" collapsed="false">
      <c r="A46" s="21" t="s">
        <v>67</v>
      </c>
      <c r="B46" s="52" t="n">
        <v>3237.489</v>
      </c>
      <c r="C46" s="57" t="n">
        <v>1955.091</v>
      </c>
      <c r="D46" s="54" t="n">
        <v>445.787</v>
      </c>
      <c r="E46" s="54" t="n">
        <v>7.55</v>
      </c>
      <c r="F46" s="54" t="n">
        <v>438.237</v>
      </c>
      <c r="G46" s="52" t="n">
        <v>0</v>
      </c>
      <c r="H46" s="57" t="n">
        <v>1509.304</v>
      </c>
      <c r="I46" s="54" t="n">
        <v>1101.062</v>
      </c>
      <c r="J46" s="52" t="n">
        <v>719.82</v>
      </c>
      <c r="K46" s="54" t="n">
        <v>327.238</v>
      </c>
      <c r="L46" s="54" t="n">
        <v>271.312</v>
      </c>
      <c r="M46" s="52" t="n">
        <v>15.342</v>
      </c>
      <c r="N46" s="54" t="n">
        <v>236.122</v>
      </c>
      <c r="O46" s="54" t="n">
        <v>9.187</v>
      </c>
      <c r="P46" s="52" t="n">
        <v>81.884</v>
      </c>
      <c r="Q46" s="54" t="n">
        <v>172.12</v>
      </c>
      <c r="R46" s="52" t="n">
        <v>99.161</v>
      </c>
      <c r="S46" s="54" t="n">
        <v>1007.632</v>
      </c>
      <c r="T46" s="54" t="n">
        <v>274.766</v>
      </c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</row>
    <row r="47" customFormat="false" ht="15.75" hidden="false" customHeight="false" outlineLevel="0" collapsed="false">
      <c r="A47" s="21" t="s">
        <v>68</v>
      </c>
      <c r="B47" s="52" t="n">
        <v>1069.311</v>
      </c>
      <c r="C47" s="57" t="n">
        <v>949.96</v>
      </c>
      <c r="D47" s="54" t="n">
        <v>95.928</v>
      </c>
      <c r="E47" s="54" t="n">
        <v>55.554</v>
      </c>
      <c r="F47" s="54" t="n">
        <v>38.528</v>
      </c>
      <c r="G47" s="52" t="n">
        <v>1.846</v>
      </c>
      <c r="H47" s="57" t="n">
        <v>854.032</v>
      </c>
      <c r="I47" s="54" t="n">
        <v>451.428</v>
      </c>
      <c r="J47" s="52" t="n">
        <v>44.968</v>
      </c>
      <c r="K47" s="54" t="n">
        <v>358.123</v>
      </c>
      <c r="L47" s="54" t="n">
        <v>318.823</v>
      </c>
      <c r="M47" s="52" t="n">
        <v>30.677</v>
      </c>
      <c r="N47" s="54" t="n">
        <v>268.061</v>
      </c>
      <c r="O47" s="54" t="n">
        <v>11.689</v>
      </c>
      <c r="P47" s="52" t="n">
        <v>83.506</v>
      </c>
      <c r="Q47" s="54" t="n">
        <v>134.543</v>
      </c>
      <c r="R47" s="52" t="n">
        <v>33.478</v>
      </c>
      <c r="S47" s="54" t="n">
        <v>77.975</v>
      </c>
      <c r="T47" s="54" t="n">
        <v>41.376</v>
      </c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</row>
    <row r="48" customFormat="false" ht="15.75" hidden="false" customHeight="false" outlineLevel="0" collapsed="false">
      <c r="A48" s="21" t="s">
        <v>69</v>
      </c>
      <c r="B48" s="52" t="n">
        <v>1053.391</v>
      </c>
      <c r="C48" s="57" t="n">
        <v>961.011</v>
      </c>
      <c r="D48" s="54" t="n">
        <v>180.659</v>
      </c>
      <c r="E48" s="54" t="n">
        <v>53.707</v>
      </c>
      <c r="F48" s="54" t="n">
        <v>71.206</v>
      </c>
      <c r="G48" s="52" t="n">
        <v>55.746</v>
      </c>
      <c r="H48" s="57" t="n">
        <v>780.352</v>
      </c>
      <c r="I48" s="54" t="n">
        <v>418.995</v>
      </c>
      <c r="J48" s="52" t="n">
        <v>253.601</v>
      </c>
      <c r="K48" s="54" t="n">
        <v>64.584</v>
      </c>
      <c r="L48" s="54" t="n">
        <v>0</v>
      </c>
      <c r="M48" s="52" t="n">
        <v>48.62</v>
      </c>
      <c r="N48" s="54" t="n">
        <v>294.471</v>
      </c>
      <c r="O48" s="54" t="n">
        <v>24.298</v>
      </c>
      <c r="P48" s="52" t="n">
        <v>205.205</v>
      </c>
      <c r="Q48" s="54" t="n">
        <v>66.886</v>
      </c>
      <c r="R48" s="52" t="n">
        <v>33.238</v>
      </c>
      <c r="S48" s="54" t="n">
        <v>90.895</v>
      </c>
      <c r="T48" s="54" t="n">
        <v>1.485</v>
      </c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</row>
    <row r="49" customFormat="false" ht="15.75" hidden="false" customHeight="false" outlineLevel="0" collapsed="false">
      <c r="A49" s="21" t="s">
        <v>70</v>
      </c>
      <c r="B49" s="52" t="n">
        <v>953.247</v>
      </c>
      <c r="C49" s="57" t="n">
        <v>756.124</v>
      </c>
      <c r="D49" s="54" t="n">
        <v>264.598</v>
      </c>
      <c r="E49" s="54" t="n">
        <v>79.38</v>
      </c>
      <c r="F49" s="54" t="n">
        <v>170.321</v>
      </c>
      <c r="G49" s="52" t="n">
        <v>14.897</v>
      </c>
      <c r="H49" s="57" t="n">
        <v>491.526</v>
      </c>
      <c r="I49" s="54" t="n">
        <v>305.317</v>
      </c>
      <c r="J49" s="52" t="n">
        <v>53.662</v>
      </c>
      <c r="K49" s="54" t="n">
        <v>242.664</v>
      </c>
      <c r="L49" s="54" t="n">
        <v>196.234</v>
      </c>
      <c r="M49" s="52" t="n">
        <v>28.176</v>
      </c>
      <c r="N49" s="54" t="n">
        <v>149.289</v>
      </c>
      <c r="O49" s="54" t="n">
        <v>20.547</v>
      </c>
      <c r="P49" s="52" t="n">
        <v>38.472</v>
      </c>
      <c r="Q49" s="54" t="n">
        <v>36.92</v>
      </c>
      <c r="R49" s="52" t="n">
        <v>5.613</v>
      </c>
      <c r="S49" s="54" t="n">
        <v>125.505</v>
      </c>
      <c r="T49" s="54" t="n">
        <v>71.618</v>
      </c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</row>
    <row r="50" customFormat="false" ht="15.75" hidden="false" customHeight="false" outlineLevel="0" collapsed="false">
      <c r="A50" s="21" t="s">
        <v>71</v>
      </c>
      <c r="B50" s="52" t="n">
        <v>1145.568</v>
      </c>
      <c r="C50" s="57" t="n">
        <v>1047.443</v>
      </c>
      <c r="D50" s="54" t="n">
        <v>320.549</v>
      </c>
      <c r="E50" s="54" t="n">
        <v>27.995</v>
      </c>
      <c r="F50" s="54" t="n">
        <v>259.497</v>
      </c>
      <c r="G50" s="52" t="n">
        <v>33.057</v>
      </c>
      <c r="H50" s="57" t="n">
        <v>726.894</v>
      </c>
      <c r="I50" s="54" t="n">
        <v>414.05</v>
      </c>
      <c r="J50" s="52" t="n">
        <v>102.067</v>
      </c>
      <c r="K50" s="54" t="n">
        <v>247.998</v>
      </c>
      <c r="L50" s="54" t="n">
        <v>218.71</v>
      </c>
      <c r="M50" s="52" t="n">
        <v>19.292</v>
      </c>
      <c r="N50" s="54" t="n">
        <v>239.134</v>
      </c>
      <c r="O50" s="54" t="n">
        <v>14.502</v>
      </c>
      <c r="P50" s="52" t="n">
        <v>98.003</v>
      </c>
      <c r="Q50" s="54" t="n">
        <v>73.71</v>
      </c>
      <c r="R50" s="52" t="n">
        <v>42.85</v>
      </c>
      <c r="S50" s="54" t="n">
        <v>98.125</v>
      </c>
      <c r="T50" s="54" t="n">
        <v>0</v>
      </c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</row>
    <row r="51" s="58" customFormat="true" ht="15.75" hidden="false" customHeight="false" outlineLevel="0" collapsed="false">
      <c r="A51" s="33" t="s">
        <v>72</v>
      </c>
      <c r="B51" s="59" t="n">
        <v>1696.088</v>
      </c>
      <c r="C51" s="60" t="n">
        <v>1516.789</v>
      </c>
      <c r="D51" s="54" t="n">
        <v>322.928</v>
      </c>
      <c r="E51" s="54" t="n">
        <v>118.152</v>
      </c>
      <c r="F51" s="54" t="n">
        <v>114.288</v>
      </c>
      <c r="G51" s="59" t="n">
        <v>90.488</v>
      </c>
      <c r="H51" s="60" t="n">
        <v>1193.861</v>
      </c>
      <c r="I51" s="54" t="n">
        <v>353.674</v>
      </c>
      <c r="J51" s="59" t="n">
        <v>185.59</v>
      </c>
      <c r="K51" s="54" t="n">
        <v>109.833</v>
      </c>
      <c r="L51" s="54" t="n">
        <v>0</v>
      </c>
      <c r="M51" s="59" t="n">
        <v>37.534</v>
      </c>
      <c r="N51" s="54" t="n">
        <v>649.754</v>
      </c>
      <c r="O51" s="54" t="n">
        <v>31.029</v>
      </c>
      <c r="P51" s="59" t="n">
        <v>147.602</v>
      </c>
      <c r="Q51" s="54" t="n">
        <v>190.433</v>
      </c>
      <c r="R51" s="59" t="n">
        <v>154.99</v>
      </c>
      <c r="S51" s="54" t="n">
        <v>145.544</v>
      </c>
      <c r="T51" s="54" t="n">
        <v>33.755</v>
      </c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</row>
    <row r="52" customFormat="false" ht="15.75" hidden="false" customHeight="false" outlineLevel="0" collapsed="false">
      <c r="A52" s="61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56"/>
      <c r="V52" s="56"/>
      <c r="W52" s="56"/>
      <c r="X52" s="56"/>
      <c r="Y52" s="56"/>
      <c r="Z52" s="56"/>
    </row>
    <row r="53" customFormat="false" ht="15" hidden="false" customHeight="true" outlineLevel="0" collapsed="false">
      <c r="A53" s="2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6"/>
      <c r="V53" s="56"/>
      <c r="W53" s="56"/>
      <c r="X53" s="56"/>
      <c r="Y53" s="56"/>
      <c r="Z53" s="56"/>
    </row>
    <row r="54" customFormat="false" ht="15.75" hidden="false" customHeight="false" outlineLevel="0" collapsed="false">
      <c r="A54" s="1" t="s">
        <v>73</v>
      </c>
    </row>
    <row r="55" customFormat="false" ht="15.75" hidden="false" customHeight="false" outlineLevel="0" collapsed="false">
      <c r="A55" s="1" t="s">
        <v>74</v>
      </c>
    </row>
    <row r="873" customFormat="false" ht="16.5" hidden="false" customHeight="false" outlineLevel="0" collapsed="false">
      <c r="A873" s="62"/>
    </row>
    <row r="874" customFormat="false" ht="16.5" hidden="false" customHeight="false" outlineLevel="0" collapsed="false">
      <c r="A874" s="62"/>
    </row>
    <row r="875" customFormat="false" ht="16.5" hidden="false" customHeight="false" outlineLevel="0" collapsed="false">
      <c r="A875" s="62"/>
    </row>
    <row r="876" customFormat="false" ht="16.5" hidden="false" customHeight="false" outlineLevel="0" collapsed="false">
      <c r="A876" s="62"/>
    </row>
    <row r="877" customFormat="false" ht="16.5" hidden="false" customHeight="false" outlineLevel="0" collapsed="false">
      <c r="A877" s="62"/>
    </row>
    <row r="879" customFormat="false" ht="16.5" hidden="false" customHeight="false" outlineLevel="0" collapsed="false">
      <c r="A879" s="62"/>
    </row>
  </sheetData>
  <mergeCells count="3">
    <mergeCell ref="H6:R7"/>
    <mergeCell ref="I8:M9"/>
    <mergeCell ref="Q9:R9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3" t="s">
        <v>0</v>
      </c>
    </row>
    <row r="3" customFormat="false" ht="15.75" hidden="false" customHeight="false" outlineLevel="0" collapsed="false">
      <c r="A3" s="4" t="s">
        <v>75</v>
      </c>
    </row>
    <row r="5" customFormat="false" ht="15.75" hidden="false" customHeight="false" outlineLevel="0" collapsed="false">
      <c r="A5" s="63" t="s">
        <v>76</v>
      </c>
    </row>
    <row r="6" customFormat="false" ht="16.5" hidden="false" customHeight="false" outlineLevel="0" collapsed="false">
      <c r="A6" s="64" t="s">
        <v>77</v>
      </c>
    </row>
    <row r="7" customFormat="false" ht="16.5" hidden="false" customHeight="false" outlineLevel="0" collapsed="false">
      <c r="A7" s="64" t="s">
        <v>78</v>
      </c>
    </row>
    <row r="8" customFormat="false" ht="15.75" hidden="false" customHeight="false" outlineLevel="0" collapsed="false">
      <c r="A8" s="1" t="s">
        <v>79</v>
      </c>
    </row>
    <row r="9" customFormat="false" ht="15.75" hidden="false" customHeight="false" outlineLevel="0" collapsed="false">
      <c r="A9" s="1" t="s">
        <v>80</v>
      </c>
    </row>
    <row r="10" customFormat="false" ht="15.75" hidden="false" customHeight="false" outlineLevel="0" collapsed="false">
      <c r="A10" s="1" t="s">
        <v>81</v>
      </c>
    </row>
    <row r="12" customFormat="false" ht="15.75" hidden="false" customHeight="false" outlineLevel="0" collapsed="false">
      <c r="A12" s="63" t="s">
        <v>82</v>
      </c>
    </row>
    <row r="13" customFormat="false" ht="15.75" hidden="false" customHeight="false" outlineLevel="0" collapsed="false">
      <c r="A13" s="1" t="s">
        <v>83</v>
      </c>
    </row>
    <row r="15" customFormat="false" ht="15.75" hidden="false" customHeight="false" outlineLevel="0" collapsed="false">
      <c r="A15" s="63" t="s">
        <v>84</v>
      </c>
    </row>
    <row r="16" customFormat="false" ht="15.75" hidden="false" customHeight="false" outlineLevel="0" collapsed="false">
      <c r="A16" s="65" t="s">
        <v>85</v>
      </c>
    </row>
    <row r="17" customFormat="false" ht="15.75" hidden="false" customHeight="false" outlineLevel="0" collapsed="false">
      <c r="A17" s="1" t="s">
        <v>86</v>
      </c>
    </row>
    <row r="18" customFormat="false" ht="15.75" hidden="false" customHeight="false" outlineLevel="0" collapsed="false">
      <c r="A18" s="1" t="s">
        <v>87</v>
      </c>
    </row>
    <row r="19" customFormat="false" ht="15.75" hidden="false" customHeight="false" outlineLevel="0" collapsed="false">
      <c r="A19" s="1" t="s">
        <v>88</v>
      </c>
    </row>
    <row r="21" customFormat="false" ht="15.75" hidden="false" customHeight="false" outlineLevel="0" collapsed="false">
      <c r="A21" s="63" t="s">
        <v>73</v>
      </c>
    </row>
    <row r="22" customFormat="false" ht="15.75" hidden="false" customHeight="false" outlineLevel="0" collapsed="false">
      <c r="A22" s="63" t="s">
        <v>74</v>
      </c>
    </row>
    <row r="24" customFormat="false" ht="15.75" hidden="false" customHeight="false" outlineLevel="0" collapsed="false">
      <c r="A24" s="63" t="s">
        <v>89</v>
      </c>
    </row>
    <row r="25" s="4" customFormat="true" ht="15.75" hidden="false" customHeight="false" outlineLevel="0" collapsed="false">
      <c r="A25" s="4" t="s">
        <v>90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  <c r="FF25" s="66"/>
      <c r="FG25" s="66"/>
      <c r="FH25" s="66"/>
      <c r="FI25" s="66"/>
      <c r="FJ25" s="66"/>
      <c r="FK25" s="66"/>
      <c r="FL25" s="66"/>
      <c r="FM25" s="66"/>
      <c r="FN25" s="66"/>
      <c r="FO25" s="66"/>
      <c r="FP25" s="66"/>
      <c r="FQ25" s="66"/>
      <c r="FR25" s="66"/>
      <c r="FS25" s="66"/>
      <c r="FT25" s="66"/>
      <c r="FU25" s="66"/>
      <c r="FV25" s="66"/>
      <c r="FW25" s="66"/>
      <c r="FX25" s="66"/>
      <c r="FY25" s="66"/>
      <c r="FZ25" s="66"/>
      <c r="GA25" s="66"/>
      <c r="GB25" s="66"/>
      <c r="GC25" s="66"/>
      <c r="GD25" s="66"/>
      <c r="GE25" s="66"/>
      <c r="GF25" s="66"/>
      <c r="GG25" s="66"/>
      <c r="GH25" s="66"/>
      <c r="GI25" s="66"/>
      <c r="GJ25" s="66"/>
      <c r="GK25" s="66"/>
      <c r="GL25" s="66"/>
      <c r="GM25" s="66"/>
      <c r="GN25" s="66"/>
      <c r="GO25" s="66"/>
      <c r="GP25" s="66"/>
      <c r="GQ25" s="66"/>
      <c r="GR25" s="66"/>
      <c r="GS25" s="66"/>
      <c r="GT25" s="66"/>
      <c r="GU25" s="66"/>
      <c r="GV25" s="66"/>
      <c r="GW25" s="66"/>
      <c r="GX25" s="66"/>
      <c r="GY25" s="66"/>
      <c r="GZ25" s="66"/>
      <c r="HA25" s="66"/>
      <c r="HB25" s="66"/>
      <c r="HC25" s="66"/>
      <c r="HD25" s="66"/>
      <c r="HE25" s="66"/>
      <c r="HF25" s="66"/>
      <c r="HG25" s="66"/>
      <c r="HH25" s="66"/>
      <c r="HI25" s="66"/>
      <c r="HJ25" s="66"/>
      <c r="HK25" s="66"/>
      <c r="HL25" s="66"/>
      <c r="HM25" s="66"/>
      <c r="HN25" s="66"/>
      <c r="HO25" s="66"/>
      <c r="HP25" s="66"/>
      <c r="HQ25" s="66"/>
      <c r="HR25" s="66"/>
      <c r="HS25" s="66"/>
      <c r="HT25" s="66"/>
      <c r="HU25" s="66"/>
      <c r="HV25" s="66"/>
      <c r="HW25" s="66"/>
      <c r="HX25" s="66"/>
      <c r="HY25" s="66"/>
      <c r="HZ25" s="66"/>
      <c r="IA25" s="66"/>
      <c r="IB25" s="66"/>
      <c r="IC25" s="66"/>
      <c r="ID25" s="66"/>
      <c r="IE25" s="66"/>
      <c r="IF25" s="66"/>
      <c r="IG25" s="66"/>
      <c r="IH25" s="66"/>
      <c r="II25" s="66"/>
      <c r="IJ25" s="66"/>
      <c r="IK25" s="66"/>
      <c r="IL25" s="66"/>
      <c r="IM25" s="66"/>
      <c r="IN25" s="66"/>
      <c r="IO25" s="66"/>
      <c r="IP25" s="66"/>
      <c r="IQ25" s="66"/>
      <c r="IR25" s="66"/>
      <c r="IS25" s="66"/>
      <c r="IT25" s="66"/>
      <c r="IU25" s="66"/>
      <c r="IV25" s="66"/>
    </row>
  </sheetData>
  <hyperlinks>
    <hyperlink ref="A3" location="Data!A1" display="Back to Data"/>
    <hyperlink ref="A25" r:id="rId1" display="http://www.census.gov/govs/estimate/historical_data_2006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2.6953125" defaultRowHeight="15.75" zeroHeight="false" outlineLevelRow="0" outlineLevelCol="0"/>
  <cols>
    <col collapsed="false" customWidth="true" hidden="false" outlineLevel="0" max="1" min="1" style="1" width="22.69"/>
    <col collapsed="false" customWidth="true" hidden="true" outlineLevel="0" max="2" min="2" style="1" width="23.99"/>
    <col collapsed="false" customWidth="true" hidden="false" outlineLevel="0" max="3" min="3" style="1" width="37.99"/>
    <col collapsed="false" customWidth="true" hidden="true" outlineLevel="0" max="4" min="4" style="1" width="17.19"/>
    <col collapsed="false" customWidth="true" hidden="true" outlineLevel="0" max="6" min="5" style="1" width="12.89"/>
    <col collapsed="false" customWidth="true" hidden="false" outlineLevel="0" max="25" min="7" style="1" width="10.89"/>
    <col collapsed="false" customWidth="false" hidden="false" outlineLevel="0" max="38" min="26" style="1" width="12.69"/>
    <col collapsed="false" customWidth="false" hidden="false" outlineLevel="0" max="257" min="39" style="2" width="12.69"/>
  </cols>
  <sheetData>
    <row r="1" customFormat="false" ht="15.75" hidden="false" customHeight="false" outlineLevel="0" collapsed="false">
      <c r="A1" s="1" t="s">
        <v>91</v>
      </c>
      <c r="B1" s="2" t="s">
        <v>92</v>
      </c>
      <c r="C1" s="2" t="s">
        <v>92</v>
      </c>
    </row>
    <row r="2" customFormat="false" ht="15.75" hidden="false" customHeight="false" outlineLevel="0" collapsed="false">
      <c r="B2" s="1" t="s">
        <v>93</v>
      </c>
      <c r="C2" s="1" t="s">
        <v>93</v>
      </c>
    </row>
    <row r="3" customFormat="false" ht="15.75" hidden="true" customHeight="false" outlineLevel="0" collapsed="false">
      <c r="B3" s="1" t="s">
        <v>94</v>
      </c>
      <c r="C3" s="1" t="s">
        <v>94</v>
      </c>
    </row>
    <row r="4" customFormat="false" ht="15.75" hidden="false" customHeight="false" outlineLevel="0" collapsed="false">
      <c r="B4" s="1" t="s">
        <v>95</v>
      </c>
      <c r="C4" s="1" t="s">
        <v>95</v>
      </c>
    </row>
    <row r="5" customFormat="false" ht="15.75" hidden="false" customHeight="false" outlineLevel="0" collapsed="false">
      <c r="B5" s="1" t="s">
        <v>96</v>
      </c>
      <c r="C5" s="1" t="s">
        <v>96</v>
      </c>
    </row>
    <row r="6" customFormat="false" ht="15.75" hidden="false" customHeight="false" outlineLevel="0" collapsed="false">
      <c r="B6" s="1" t="s">
        <v>97</v>
      </c>
      <c r="C6" s="1" t="s">
        <v>97</v>
      </c>
    </row>
    <row r="7" customFormat="false" ht="16.5" hidden="false" customHeight="false" outlineLevel="0" collapsed="false">
      <c r="A7" s="3" t="s">
        <v>98</v>
      </c>
      <c r="B7" s="67" t="s">
        <v>99</v>
      </c>
      <c r="C7" s="67" t="s">
        <v>99</v>
      </c>
    </row>
    <row r="8" customFormat="false" ht="16.5" hidden="false" customHeight="false" outlineLevel="0" collapsed="false">
      <c r="B8" s="64" t="s">
        <v>100</v>
      </c>
      <c r="C8" s="64" t="s">
        <v>100</v>
      </c>
    </row>
    <row r="9" customFormat="false" ht="16.5" hidden="false" customHeight="false" outlineLevel="0" collapsed="false">
      <c r="A9" s="64" t="s">
        <v>101</v>
      </c>
      <c r="B9" s="64" t="s">
        <v>102</v>
      </c>
      <c r="C9" s="64" t="s">
        <v>103</v>
      </c>
    </row>
    <row r="10" customFormat="false" ht="16.5" hidden="false" customHeight="false" outlineLevel="0" collapsed="false">
      <c r="A10" s="64" t="s">
        <v>78</v>
      </c>
      <c r="B10" s="1" t="s">
        <v>104</v>
      </c>
      <c r="C10" s="1" t="s">
        <v>104</v>
      </c>
    </row>
    <row r="11" customFormat="false" ht="15.75" hidden="false" customHeight="false" outlineLevel="0" collapsed="false">
      <c r="A11" s="1" t="s">
        <v>79</v>
      </c>
      <c r="B11" s="1" t="s">
        <v>105</v>
      </c>
      <c r="C11" s="1" t="s">
        <v>105</v>
      </c>
    </row>
    <row r="12" customFormat="false" ht="15.75" hidden="false" customHeight="false" outlineLevel="0" collapsed="false">
      <c r="A12" s="1" t="s">
        <v>80</v>
      </c>
      <c r="B12" s="1" t="s">
        <v>106</v>
      </c>
      <c r="C12" s="1" t="s">
        <v>106</v>
      </c>
    </row>
    <row r="13" customFormat="false" ht="15.75" hidden="false" customHeight="false" outlineLevel="0" collapsed="false">
      <c r="A13" s="1" t="s">
        <v>81</v>
      </c>
      <c r="B13" s="1" t="s">
        <v>107</v>
      </c>
      <c r="C13" s="1" t="s">
        <v>107</v>
      </c>
    </row>
    <row r="14" customFormat="false" ht="15.75" hidden="false" customHeight="false" outlineLevel="0" collapsed="false">
      <c r="B14" s="1" t="s">
        <v>108</v>
      </c>
      <c r="C14" s="1" t="s">
        <v>108</v>
      </c>
    </row>
    <row r="15" customFormat="false" ht="15.75" hidden="false" customHeight="false" outlineLevel="0" collapsed="false">
      <c r="A15" s="4" t="s">
        <v>1</v>
      </c>
      <c r="B15" s="1" t="s">
        <v>109</v>
      </c>
      <c r="C15" s="1" t="s">
        <v>110</v>
      </c>
    </row>
    <row r="16" customFormat="false" ht="15.75" hidden="true" customHeight="false" outlineLevel="0" collapsed="false">
      <c r="B16" s="1" t="s">
        <v>94</v>
      </c>
      <c r="C16" s="1" t="s">
        <v>94</v>
      </c>
    </row>
    <row r="17" customFormat="false" ht="15.75" hidden="false" customHeight="false" outlineLevel="0" collapsed="false">
      <c r="B17" s="1" t="s">
        <v>111</v>
      </c>
      <c r="C17" s="1" t="s">
        <v>111</v>
      </c>
    </row>
    <row r="18" customFormat="false" ht="15.75" hidden="true" customHeight="false" outlineLevel="0" collapsed="false">
      <c r="B18" s="1" t="s">
        <v>94</v>
      </c>
      <c r="C18" s="1" t="s">
        <v>94</v>
      </c>
    </row>
    <row r="19" customFormat="false" ht="15.75" hidden="false" customHeight="false" outlineLevel="0" collapsed="false">
      <c r="B19" s="1" t="s">
        <v>112</v>
      </c>
      <c r="C19" s="1" t="s">
        <v>112</v>
      </c>
    </row>
    <row r="20" customFormat="false" ht="15.75" hidden="false" customHeight="false" outlineLevel="0" collapsed="false">
      <c r="B20" s="1" t="s">
        <v>113</v>
      </c>
      <c r="C20" s="1" t="s">
        <v>113</v>
      </c>
    </row>
    <row r="21" customFormat="false" ht="15.75" hidden="false" customHeight="false" outlineLevel="0" collapsed="false">
      <c r="B21" s="1" t="s">
        <v>114</v>
      </c>
      <c r="C21" s="1" t="s">
        <v>114</v>
      </c>
    </row>
    <row r="22" customFormat="false" ht="15.75" hidden="false" customHeight="false" outlineLevel="0" collapsed="false">
      <c r="B22" s="1" t="s">
        <v>115</v>
      </c>
      <c r="C22" s="1" t="s">
        <v>115</v>
      </c>
    </row>
    <row r="23" customFormat="false" ht="15.75" hidden="true" customHeight="false" outlineLevel="0" collapsed="false">
      <c r="B23" s="1" t="s">
        <v>94</v>
      </c>
      <c r="C23" s="1" t="s">
        <v>94</v>
      </c>
    </row>
    <row r="24" customFormat="false" ht="15.75" hidden="false" customHeight="false" outlineLevel="0" collapsed="false">
      <c r="B24" s="1" t="s">
        <v>116</v>
      </c>
      <c r="C24" s="1" t="s">
        <v>116</v>
      </c>
    </row>
    <row r="25" customFormat="false" ht="15.75" hidden="false" customHeight="false" outlineLevel="0" collapsed="false">
      <c r="B25" s="1" t="s">
        <v>117</v>
      </c>
      <c r="C25" s="1" t="s">
        <v>117</v>
      </c>
    </row>
    <row r="26" customFormat="false" ht="15.75" hidden="false" customHeight="false" outlineLevel="0" collapsed="false">
      <c r="B26" s="1" t="s">
        <v>118</v>
      </c>
      <c r="C26" s="1" t="s">
        <v>118</v>
      </c>
    </row>
    <row r="27" customFormat="false" ht="15.75" hidden="false" customHeight="false" outlineLevel="0" collapsed="false">
      <c r="B27" s="1" t="s">
        <v>119</v>
      </c>
      <c r="C27" s="1" t="s">
        <v>119</v>
      </c>
    </row>
    <row r="28" customFormat="false" ht="15.75" hidden="false" customHeight="false" outlineLevel="0" collapsed="false">
      <c r="B28" s="1" t="s">
        <v>120</v>
      </c>
      <c r="C28" s="1" t="s">
        <v>120</v>
      </c>
    </row>
    <row r="29" customFormat="false" ht="16.5" hidden="true" customHeight="false" outlineLevel="0" collapsed="false">
      <c r="A29" s="1" t="s">
        <v>121</v>
      </c>
      <c r="B29" s="1" t="s">
        <v>122</v>
      </c>
      <c r="D29" s="64"/>
      <c r="E29" s="64"/>
      <c r="F29" s="64"/>
      <c r="G29" s="64" t="n">
        <v>49291527</v>
      </c>
      <c r="H29" s="64" t="n">
        <v>41024079</v>
      </c>
      <c r="I29" s="64" t="n">
        <v>16418816</v>
      </c>
      <c r="J29" s="64" t="n">
        <v>1894875</v>
      </c>
      <c r="K29" s="1" t="n">
        <v>14523941</v>
      </c>
      <c r="L29" s="64" t="n">
        <v>110353</v>
      </c>
      <c r="M29" s="64" t="n">
        <v>24605263</v>
      </c>
      <c r="N29" s="64" t="n">
        <v>18181774</v>
      </c>
      <c r="O29" s="64" t="n">
        <v>7179039</v>
      </c>
      <c r="P29" s="64" t="n">
        <v>3862934</v>
      </c>
      <c r="Q29" s="64" t="n">
        <v>2742206</v>
      </c>
      <c r="R29" s="64" t="n">
        <v>366090</v>
      </c>
      <c r="S29" s="64" t="n">
        <v>4768648</v>
      </c>
      <c r="T29" s="64" t="n">
        <v>28987</v>
      </c>
      <c r="U29" s="64" t="n">
        <v>827520</v>
      </c>
      <c r="V29" s="64" t="n">
        <v>1654841</v>
      </c>
      <c r="W29" s="64" t="n">
        <v>630446</v>
      </c>
      <c r="X29" s="64" t="n">
        <v>2374420</v>
      </c>
      <c r="Y29" s="64" t="n">
        <v>5893028</v>
      </c>
      <c r="Z29" s="68"/>
      <c r="AA29" s="68"/>
      <c r="AB29" s="68"/>
      <c r="AC29" s="68"/>
      <c r="AD29" s="68"/>
      <c r="AE29" s="68"/>
      <c r="AF29" s="68"/>
      <c r="AG29" s="68"/>
      <c r="AH29" s="68"/>
    </row>
    <row r="30" customFormat="false" ht="16.5" hidden="true" customHeight="false" outlineLevel="0" collapsed="false">
      <c r="A30" s="1" t="s">
        <v>121</v>
      </c>
      <c r="B30" s="1" t="s">
        <v>123</v>
      </c>
      <c r="D30" s="64"/>
      <c r="E30" s="64"/>
      <c r="F30" s="64"/>
      <c r="G30" s="64" t="n">
        <v>52828641</v>
      </c>
      <c r="H30" s="64" t="n">
        <v>43756189</v>
      </c>
      <c r="I30" s="64" t="n">
        <v>16752867</v>
      </c>
      <c r="J30" s="64" t="n">
        <v>2534438</v>
      </c>
      <c r="K30" s="64" t="n">
        <v>14088779</v>
      </c>
      <c r="L30" s="64" t="n">
        <v>129650</v>
      </c>
      <c r="M30" s="64" t="n">
        <v>27003322</v>
      </c>
      <c r="N30" s="64" t="n">
        <v>19368172</v>
      </c>
      <c r="O30" s="64" t="n">
        <v>7387996</v>
      </c>
      <c r="P30" s="64" t="n">
        <v>3918371</v>
      </c>
      <c r="Q30" s="64" t="n">
        <v>2937083</v>
      </c>
      <c r="R30" s="64" t="n">
        <v>284488</v>
      </c>
      <c r="S30" s="64" t="n">
        <v>5309293</v>
      </c>
      <c r="T30" s="64" t="n">
        <v>31933</v>
      </c>
      <c r="U30" s="64" t="n">
        <v>847456</v>
      </c>
      <c r="V30" s="64" t="n">
        <v>2325857</v>
      </c>
      <c r="W30" s="64" t="n">
        <v>628680</v>
      </c>
      <c r="X30" s="64" t="n">
        <v>2675154</v>
      </c>
      <c r="Y30" s="64" t="n">
        <v>6397298</v>
      </c>
      <c r="Z30" s="64"/>
      <c r="AA30" s="64"/>
      <c r="AB30" s="64"/>
      <c r="AC30" s="64"/>
      <c r="AD30" s="64"/>
      <c r="AE30" s="64"/>
      <c r="AF30" s="64"/>
      <c r="AG30" s="64"/>
      <c r="AH30" s="64"/>
    </row>
    <row r="31" customFormat="false" ht="16.5" hidden="true" customHeight="false" outlineLevel="0" collapsed="false">
      <c r="A31" s="1" t="s">
        <v>121</v>
      </c>
      <c r="B31" s="1" t="s">
        <v>124</v>
      </c>
      <c r="D31" s="64"/>
      <c r="E31" s="64"/>
      <c r="F31" s="64"/>
      <c r="G31" s="64" t="n">
        <v>60055816</v>
      </c>
      <c r="H31" s="64" t="n">
        <v>44917934</v>
      </c>
      <c r="I31" s="64" t="n">
        <v>17229806</v>
      </c>
      <c r="J31" s="64" t="n">
        <v>2320757</v>
      </c>
      <c r="K31" s="1" t="n">
        <v>14793097</v>
      </c>
      <c r="L31" s="64" t="n">
        <v>115952</v>
      </c>
      <c r="M31" s="64" t="n">
        <v>27688128</v>
      </c>
      <c r="N31" s="64" t="n">
        <v>20541708</v>
      </c>
      <c r="O31" s="64" t="n">
        <v>7326590</v>
      </c>
      <c r="P31" s="64" t="n">
        <v>4050721</v>
      </c>
      <c r="Q31" s="64" t="n">
        <v>3069378</v>
      </c>
      <c r="R31" s="64" t="n">
        <v>303403</v>
      </c>
      <c r="S31" s="64" t="n">
        <v>5026161</v>
      </c>
      <c r="T31" s="64" t="n">
        <v>41493</v>
      </c>
      <c r="U31" s="64" t="n">
        <v>876059</v>
      </c>
      <c r="V31" s="64" t="n">
        <v>2120259</v>
      </c>
      <c r="W31" s="64" t="n">
        <v>732910</v>
      </c>
      <c r="X31" s="64" t="n">
        <v>2717613</v>
      </c>
      <c r="Y31" s="64" t="n">
        <v>12420269</v>
      </c>
      <c r="Z31" s="64"/>
      <c r="AA31" s="64"/>
      <c r="AB31" s="64"/>
      <c r="AC31" s="64"/>
      <c r="AD31" s="64"/>
      <c r="AE31" s="64"/>
      <c r="AF31" s="64"/>
      <c r="AG31" s="64"/>
      <c r="AH31" s="64"/>
    </row>
    <row r="32" customFormat="false" ht="16.5" hidden="true" customHeight="false" outlineLevel="0" collapsed="false">
      <c r="A32" s="1" t="s">
        <v>121</v>
      </c>
      <c r="B32" s="1" t="s">
        <v>125</v>
      </c>
      <c r="G32" s="1" t="n">
        <v>56588</v>
      </c>
      <c r="H32" s="1" t="n">
        <v>45994</v>
      </c>
      <c r="I32" s="1" t="n">
        <v>17477</v>
      </c>
      <c r="J32" s="1" t="n">
        <v>2171</v>
      </c>
      <c r="K32" s="1" t="n">
        <v>15219</v>
      </c>
      <c r="L32" s="1" t="n">
        <v>87</v>
      </c>
      <c r="M32" s="1" t="n">
        <v>28517</v>
      </c>
      <c r="N32" s="1" t="n">
        <v>21533</v>
      </c>
      <c r="O32" s="1" t="n">
        <v>7703</v>
      </c>
      <c r="P32" s="1" t="n">
        <v>4165</v>
      </c>
      <c r="Q32" s="1" t="n">
        <v>3204</v>
      </c>
      <c r="R32" s="1" t="n">
        <v>309</v>
      </c>
      <c r="S32" s="1" t="n">
        <v>4987</v>
      </c>
      <c r="T32" s="1" t="n">
        <v>42</v>
      </c>
      <c r="U32" s="1" t="n">
        <v>914</v>
      </c>
      <c r="V32" s="1" t="n">
        <v>1996</v>
      </c>
      <c r="W32" s="1" t="n">
        <v>694</v>
      </c>
      <c r="X32" s="1" t="n">
        <v>2647</v>
      </c>
      <c r="Y32" s="1" t="n">
        <v>7947</v>
      </c>
      <c r="AD32" s="64"/>
      <c r="AE32" s="64"/>
      <c r="AF32" s="64"/>
      <c r="AG32" s="64"/>
      <c r="AH32" s="64"/>
    </row>
    <row r="33" customFormat="false" ht="16.5" hidden="true" customHeight="false" outlineLevel="0" collapsed="false">
      <c r="A33" s="1" t="s">
        <v>121</v>
      </c>
      <c r="B33" s="1" t="s">
        <v>126</v>
      </c>
      <c r="D33" s="64"/>
      <c r="E33" s="64"/>
      <c r="F33" s="64"/>
      <c r="G33" s="64" t="n">
        <v>63471</v>
      </c>
      <c r="H33" s="64" t="n">
        <v>48435</v>
      </c>
      <c r="I33" s="64" t="n">
        <v>18789</v>
      </c>
      <c r="J33" s="64" t="n">
        <v>2493</v>
      </c>
      <c r="K33" s="64" t="n">
        <v>16186</v>
      </c>
      <c r="L33" s="64" t="n">
        <v>110</v>
      </c>
      <c r="M33" s="64" t="n">
        <v>29646</v>
      </c>
      <c r="N33" s="64" t="n">
        <v>22547</v>
      </c>
      <c r="O33" s="64" t="n">
        <v>7921</v>
      </c>
      <c r="P33" s="64" t="n">
        <v>4559</v>
      </c>
      <c r="Q33" s="64" t="n">
        <v>3526</v>
      </c>
      <c r="R33" s="64" t="n">
        <v>354</v>
      </c>
      <c r="S33" s="64" t="n">
        <v>4977</v>
      </c>
      <c r="T33" s="64" t="n">
        <v>48</v>
      </c>
      <c r="U33" s="64" t="n">
        <v>940</v>
      </c>
      <c r="V33" s="64" t="n">
        <v>2122</v>
      </c>
      <c r="W33" s="64" t="n">
        <v>784</v>
      </c>
      <c r="X33" s="64" t="n">
        <v>2731</v>
      </c>
      <c r="Y33" s="64" t="n">
        <v>12305</v>
      </c>
      <c r="Z33" s="64"/>
      <c r="AA33" s="64"/>
      <c r="AB33" s="64"/>
      <c r="AC33" s="64"/>
      <c r="AD33" s="64"/>
      <c r="AE33" s="64"/>
      <c r="AF33" s="64"/>
      <c r="AG33" s="64"/>
      <c r="AH33" s="64"/>
    </row>
    <row r="34" customFormat="false" ht="15.75" hidden="true" customHeight="false" outlineLevel="0" collapsed="false">
      <c r="A34" s="1" t="s">
        <v>121</v>
      </c>
      <c r="B34" s="1" t="s">
        <v>127</v>
      </c>
      <c r="G34" s="69" t="n">
        <v>58523.349</v>
      </c>
      <c r="H34" s="69" t="n">
        <v>51262.08</v>
      </c>
      <c r="I34" s="69" t="n">
        <v>19840.979</v>
      </c>
      <c r="J34" s="69" t="n">
        <v>2806.424</v>
      </c>
      <c r="K34" s="69" t="n">
        <v>16946.735</v>
      </c>
      <c r="L34" s="69" t="n">
        <v>87.82</v>
      </c>
      <c r="M34" s="69" t="n">
        <v>31421.101</v>
      </c>
      <c r="N34" s="69" t="n">
        <v>23578.672</v>
      </c>
      <c r="O34" s="69" t="n">
        <v>8276.056</v>
      </c>
      <c r="P34" s="69" t="n">
        <v>4832.125</v>
      </c>
      <c r="Q34" s="69" t="n">
        <v>3678.734</v>
      </c>
      <c r="R34" s="69" t="n">
        <v>430.671</v>
      </c>
      <c r="S34" s="69" t="n">
        <v>5102.896</v>
      </c>
      <c r="T34" s="69" t="n">
        <v>55.32</v>
      </c>
      <c r="U34" s="69" t="n">
        <v>971.113</v>
      </c>
      <c r="V34" s="69" t="n">
        <v>2739.533</v>
      </c>
      <c r="W34" s="69" t="n">
        <v>887.329</v>
      </c>
      <c r="X34" s="69" t="n">
        <v>2868.961</v>
      </c>
      <c r="Y34" s="69" t="n">
        <v>4392.308</v>
      </c>
    </row>
    <row r="35" customFormat="false" ht="15.75" hidden="true" customHeight="false" outlineLevel="0" collapsed="false">
      <c r="A35" s="1" t="s">
        <v>121</v>
      </c>
      <c r="B35" s="1" t="s">
        <v>94</v>
      </c>
    </row>
    <row r="36" customFormat="false" ht="15.75" hidden="true" customHeight="false" outlineLevel="0" collapsed="false">
      <c r="B36" s="1" t="s">
        <v>128</v>
      </c>
    </row>
    <row r="37" customFormat="false" ht="15.75" hidden="true" customHeight="false" outlineLevel="0" collapsed="false">
      <c r="B37" s="1" t="s">
        <v>94</v>
      </c>
    </row>
    <row r="38" customFormat="false" ht="15.75" hidden="true" customHeight="false" outlineLevel="0" collapsed="false">
      <c r="A38" s="70"/>
      <c r="B38" s="1" t="s">
        <v>94</v>
      </c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</row>
    <row r="39" customFormat="false" ht="15.75" hidden="true" customHeight="false" outlineLevel="0" collapsed="false">
      <c r="A39" s="3"/>
      <c r="B39" s="1" t="s">
        <v>94</v>
      </c>
      <c r="D39" s="2"/>
      <c r="E39" s="2"/>
      <c r="F39" s="2"/>
      <c r="G39" s="1" t="s">
        <v>129</v>
      </c>
      <c r="H39" s="1" t="s">
        <v>129</v>
      </c>
      <c r="I39" s="1" t="s">
        <v>129</v>
      </c>
      <c r="J39" s="1" t="s">
        <v>129</v>
      </c>
      <c r="K39" s="1" t="s">
        <v>129</v>
      </c>
      <c r="L39" s="1" t="s">
        <v>129</v>
      </c>
      <c r="M39" s="1" t="s">
        <v>129</v>
      </c>
      <c r="N39" s="1" t="s">
        <v>129</v>
      </c>
      <c r="O39" s="1" t="s">
        <v>129</v>
      </c>
      <c r="P39" s="1" t="s">
        <v>129</v>
      </c>
      <c r="Q39" s="1" t="s">
        <v>129</v>
      </c>
      <c r="R39" s="1" t="s">
        <v>129</v>
      </c>
      <c r="S39" s="1" t="s">
        <v>129</v>
      </c>
      <c r="T39" s="1" t="s">
        <v>129</v>
      </c>
      <c r="U39" s="1" t="s">
        <v>129</v>
      </c>
      <c r="V39" s="1" t="s">
        <v>129</v>
      </c>
      <c r="W39" s="1" t="s">
        <v>129</v>
      </c>
      <c r="X39" s="1" t="s">
        <v>129</v>
      </c>
      <c r="Y39" s="1" t="s">
        <v>129</v>
      </c>
      <c r="Z39" s="3"/>
    </row>
    <row r="40" customFormat="false" ht="16.5" hidden="true" customHeight="false" outlineLevel="0" collapsed="false">
      <c r="A40" s="26"/>
      <c r="B40" s="1" t="s">
        <v>94</v>
      </c>
      <c r="D40" s="2"/>
      <c r="E40" s="2"/>
      <c r="F40" s="2"/>
      <c r="G40" s="71" t="n">
        <v>2005</v>
      </c>
      <c r="H40" s="2"/>
      <c r="I40" s="2"/>
      <c r="J40" s="2"/>
      <c r="K40" s="2"/>
      <c r="L40" s="71" t="n">
        <v>2004</v>
      </c>
      <c r="M40" s="71" t="n">
        <v>2004</v>
      </c>
      <c r="N40" s="2"/>
      <c r="O40" s="2"/>
      <c r="P40" s="2"/>
      <c r="Q40" s="2"/>
      <c r="R40" s="2"/>
      <c r="S40" s="71" t="n">
        <v>2004</v>
      </c>
      <c r="T40" s="2"/>
      <c r="U40" s="2"/>
      <c r="V40" s="71" t="n">
        <v>2004</v>
      </c>
      <c r="W40" s="2"/>
      <c r="X40" s="2"/>
      <c r="Y40" s="71" t="n">
        <v>2004</v>
      </c>
      <c r="Z40" s="3"/>
    </row>
    <row r="41" customFormat="false" ht="15.75" hidden="true" customHeight="false" outlineLevel="0" collapsed="false">
      <c r="A41" s="5"/>
      <c r="B41" s="72" t="s">
        <v>94</v>
      </c>
      <c r="C41" s="72"/>
      <c r="D41" s="73"/>
      <c r="E41" s="73"/>
      <c r="F41" s="73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3"/>
    </row>
    <row r="42" customFormat="false" ht="15.75" hidden="false" customHeight="false" outlineLevel="0" collapsed="false">
      <c r="A42" s="6"/>
      <c r="B42" s="6" t="s">
        <v>94</v>
      </c>
      <c r="C42" s="6" t="s">
        <v>94</v>
      </c>
      <c r="D42" s="2"/>
      <c r="E42" s="2"/>
      <c r="F42" s="2"/>
      <c r="G42" s="7"/>
      <c r="H42" s="8"/>
      <c r="I42" s="9"/>
      <c r="J42" s="9"/>
      <c r="K42" s="9"/>
      <c r="L42" s="9"/>
      <c r="M42" s="9"/>
      <c r="N42" s="10"/>
      <c r="O42" s="9"/>
      <c r="P42" s="9"/>
      <c r="Q42" s="9" t="s">
        <v>2</v>
      </c>
      <c r="R42" s="9"/>
      <c r="S42" s="9"/>
      <c r="T42" s="11"/>
      <c r="U42" s="12"/>
      <c r="V42" s="9"/>
      <c r="W42" s="13"/>
      <c r="X42" s="14"/>
      <c r="Y42" s="14"/>
      <c r="Z42" s="3"/>
    </row>
    <row r="43" customFormat="false" ht="15.75" hidden="false" customHeight="false" outlineLevel="0" collapsed="false">
      <c r="A43" s="15"/>
      <c r="B43" s="15" t="s">
        <v>130</v>
      </c>
      <c r="C43" s="15" t="s">
        <v>130</v>
      </c>
      <c r="D43" s="2"/>
      <c r="E43" s="2"/>
      <c r="F43" s="2"/>
      <c r="G43" s="16"/>
      <c r="H43" s="17"/>
      <c r="I43" s="18"/>
      <c r="J43" s="5"/>
      <c r="K43" s="5"/>
      <c r="L43" s="5"/>
      <c r="M43" s="19" t="s">
        <v>3</v>
      </c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2"/>
      <c r="Y43" s="2"/>
      <c r="Z43" s="3"/>
    </row>
    <row r="44" customFormat="false" ht="15.75" hidden="false" customHeight="false" outlineLevel="0" collapsed="false">
      <c r="A44" s="2"/>
      <c r="B44" s="2" t="s">
        <v>94</v>
      </c>
      <c r="C44" s="2" t="s">
        <v>94</v>
      </c>
      <c r="D44" s="2"/>
      <c r="E44" s="2"/>
      <c r="F44" s="2"/>
      <c r="G44" s="16"/>
      <c r="H44" s="20"/>
      <c r="I44" s="21" t="s">
        <v>4</v>
      </c>
      <c r="J44" s="2"/>
      <c r="K44" s="2"/>
      <c r="L44" s="2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2"/>
      <c r="Y44" s="2"/>
      <c r="Z44" s="3"/>
    </row>
    <row r="45" customFormat="false" ht="15.75" hidden="false" customHeight="false" outlineLevel="0" collapsed="false">
      <c r="A45" s="3"/>
      <c r="B45" s="3" t="s">
        <v>94</v>
      </c>
      <c r="C45" s="3" t="s">
        <v>94</v>
      </c>
      <c r="D45" s="2"/>
      <c r="E45" s="2"/>
      <c r="F45" s="2" t="n">
        <v>1000</v>
      </c>
      <c r="G45" s="16"/>
      <c r="H45" s="22"/>
      <c r="I45" s="18"/>
      <c r="J45" s="18"/>
      <c r="K45" s="18"/>
      <c r="L45" s="18"/>
      <c r="M45" s="17"/>
      <c r="N45" s="19" t="s">
        <v>5</v>
      </c>
      <c r="O45" s="19"/>
      <c r="P45" s="19"/>
      <c r="Q45" s="19"/>
      <c r="R45" s="19"/>
      <c r="S45" s="23"/>
      <c r="T45" s="18"/>
      <c r="U45" s="18"/>
      <c r="V45" s="23"/>
      <c r="W45" s="24"/>
      <c r="X45" s="2"/>
      <c r="Y45" s="2"/>
      <c r="Z45" s="3"/>
    </row>
    <row r="46" customFormat="false" ht="15.75" hidden="false" customHeight="false" outlineLevel="0" collapsed="false">
      <c r="A46" s="3"/>
      <c r="B46" s="3" t="s">
        <v>131</v>
      </c>
      <c r="C46" s="3" t="s">
        <v>131</v>
      </c>
      <c r="D46" s="2"/>
      <c r="E46" s="2"/>
      <c r="F46" s="2"/>
      <c r="G46" s="16"/>
      <c r="H46" s="22"/>
      <c r="I46" s="25"/>
      <c r="J46" s="2"/>
      <c r="K46" s="2"/>
      <c r="L46" s="2"/>
      <c r="M46" s="20"/>
      <c r="N46" s="19"/>
      <c r="O46" s="19"/>
      <c r="P46" s="19"/>
      <c r="Q46" s="19"/>
      <c r="R46" s="19"/>
      <c r="S46" s="16" t="s">
        <v>6</v>
      </c>
      <c r="T46" s="2"/>
      <c r="U46" s="2"/>
      <c r="V46" s="20" t="s">
        <v>7</v>
      </c>
      <c r="W46" s="20"/>
      <c r="X46" s="2"/>
      <c r="Y46" s="2"/>
      <c r="Z46" s="3"/>
    </row>
    <row r="47" customFormat="false" ht="15.75" hidden="false" customHeight="false" outlineLevel="0" collapsed="false">
      <c r="A47" s="26" t="s">
        <v>8</v>
      </c>
      <c r="B47" s="3" t="s">
        <v>94</v>
      </c>
      <c r="C47" s="3" t="s">
        <v>94</v>
      </c>
      <c r="D47" s="2"/>
      <c r="E47" s="2"/>
      <c r="F47" s="2"/>
      <c r="G47" s="16"/>
      <c r="H47" s="22"/>
      <c r="I47" s="21"/>
      <c r="J47" s="2"/>
      <c r="M47" s="27"/>
      <c r="N47" s="18"/>
      <c r="O47" s="18"/>
      <c r="P47" s="23"/>
      <c r="Q47" s="18"/>
      <c r="R47" s="18"/>
      <c r="S47" s="23"/>
      <c r="T47" s="18"/>
      <c r="U47" s="18"/>
      <c r="V47" s="23"/>
      <c r="W47" s="24"/>
      <c r="X47" s="2"/>
      <c r="Y47" s="2"/>
      <c r="Z47" s="3"/>
    </row>
    <row r="48" customFormat="false" ht="16.5" hidden="false" customHeight="false" outlineLevel="0" collapsed="false">
      <c r="A48" s="28" t="s">
        <v>132</v>
      </c>
      <c r="B48" s="74" t="s">
        <v>133</v>
      </c>
      <c r="C48" s="74" t="s">
        <v>133</v>
      </c>
      <c r="D48" s="31"/>
      <c r="E48" s="31"/>
      <c r="F48" s="31"/>
      <c r="G48" s="29"/>
      <c r="H48" s="30"/>
      <c r="I48" s="21"/>
      <c r="M48" s="27"/>
      <c r="N48" s="31"/>
      <c r="O48" s="31"/>
      <c r="P48" s="32" t="s">
        <v>10</v>
      </c>
      <c r="Q48" s="33"/>
      <c r="R48" s="34"/>
      <c r="S48" s="29"/>
      <c r="T48" s="31"/>
      <c r="U48" s="31"/>
      <c r="V48" s="29"/>
      <c r="W48" s="35"/>
      <c r="X48" s="31"/>
      <c r="Y48" s="31"/>
      <c r="Z48" s="3"/>
    </row>
    <row r="49" customFormat="false" ht="15.75" hidden="false" customHeight="false" outlineLevel="0" collapsed="false">
      <c r="A49" s="26"/>
      <c r="B49" s="74" t="s">
        <v>94</v>
      </c>
      <c r="C49" s="74" t="s">
        <v>94</v>
      </c>
      <c r="D49" s="31"/>
      <c r="E49" s="31"/>
      <c r="F49" s="31"/>
      <c r="G49" s="36"/>
      <c r="H49" s="27"/>
      <c r="I49" s="37"/>
      <c r="K49" s="31" t="s">
        <v>11</v>
      </c>
      <c r="M49" s="30"/>
      <c r="N49" s="31"/>
      <c r="O49" s="31"/>
      <c r="P49" s="23"/>
      <c r="Q49" s="18"/>
      <c r="R49" s="18"/>
      <c r="S49" s="38"/>
      <c r="T49" s="3"/>
      <c r="V49" s="36"/>
      <c r="W49" s="35"/>
      <c r="X49" s="31"/>
      <c r="Y49" s="31"/>
      <c r="Z49" s="3"/>
    </row>
    <row r="50" customFormat="false" ht="15.75" hidden="false" customHeight="false" outlineLevel="0" collapsed="false">
      <c r="A50" s="3"/>
      <c r="B50" s="74" t="s">
        <v>94</v>
      </c>
      <c r="C50" s="74" t="s">
        <v>94</v>
      </c>
      <c r="D50" s="2"/>
      <c r="E50" s="2"/>
      <c r="F50" s="2"/>
      <c r="G50" s="36"/>
      <c r="H50" s="27"/>
      <c r="I50" s="37"/>
      <c r="J50" s="39" t="s">
        <v>11</v>
      </c>
      <c r="K50" s="39" t="s">
        <v>12</v>
      </c>
      <c r="L50" s="39" t="s">
        <v>11</v>
      </c>
      <c r="M50" s="30"/>
      <c r="P50" s="29"/>
      <c r="Q50" s="31"/>
      <c r="R50" s="31"/>
      <c r="S50" s="36"/>
      <c r="T50" s="39" t="s">
        <v>13</v>
      </c>
      <c r="U50" s="31"/>
      <c r="V50" s="29"/>
      <c r="W50" s="40"/>
      <c r="Y50" s="41"/>
      <c r="Z50" s="3"/>
    </row>
    <row r="51" customFormat="false" ht="15.75" hidden="false" customHeight="false" outlineLevel="0" collapsed="false">
      <c r="A51" s="3"/>
      <c r="B51" s="3" t="s">
        <v>94</v>
      </c>
      <c r="C51" s="3" t="s">
        <v>94</v>
      </c>
      <c r="D51" s="2"/>
      <c r="E51" s="2"/>
      <c r="F51" s="2"/>
      <c r="G51" s="36"/>
      <c r="H51" s="30"/>
      <c r="I51" s="39"/>
      <c r="J51" s="39" t="s">
        <v>14</v>
      </c>
      <c r="K51" s="39" t="s">
        <v>15</v>
      </c>
      <c r="L51" s="39" t="s">
        <v>16</v>
      </c>
      <c r="M51" s="30"/>
      <c r="N51" s="37"/>
      <c r="O51" s="37"/>
      <c r="P51" s="29"/>
      <c r="Q51" s="37"/>
      <c r="R51" s="37"/>
      <c r="S51" s="29"/>
      <c r="T51" s="39" t="s">
        <v>17</v>
      </c>
      <c r="U51" s="39"/>
      <c r="V51" s="29"/>
      <c r="W51" s="42"/>
      <c r="X51" s="39" t="s">
        <v>18</v>
      </c>
      <c r="Y51" s="43" t="s">
        <v>19</v>
      </c>
      <c r="Z51" s="3"/>
    </row>
    <row r="52" customFormat="false" ht="15.75" hidden="false" customHeight="false" outlineLevel="0" collapsed="false">
      <c r="A52" s="3"/>
      <c r="B52" s="15" t="s">
        <v>94</v>
      </c>
      <c r="C52" s="15" t="s">
        <v>94</v>
      </c>
      <c r="D52" s="2" t="s">
        <v>134</v>
      </c>
      <c r="E52" s="2" t="s">
        <v>135</v>
      </c>
      <c r="F52" s="2" t="s">
        <v>136</v>
      </c>
      <c r="G52" s="29" t="s">
        <v>20</v>
      </c>
      <c r="H52" s="30"/>
      <c r="I52" s="39"/>
      <c r="J52" s="44" t="s">
        <v>21</v>
      </c>
      <c r="K52" s="44" t="s">
        <v>21</v>
      </c>
      <c r="L52" s="44" t="s">
        <v>21</v>
      </c>
      <c r="M52" s="30"/>
      <c r="N52" s="39"/>
      <c r="O52" s="39"/>
      <c r="P52" s="29"/>
      <c r="Q52" s="39" t="s">
        <v>22</v>
      </c>
      <c r="R52" s="39" t="s">
        <v>23</v>
      </c>
      <c r="S52" s="29"/>
      <c r="T52" s="44" t="s">
        <v>24</v>
      </c>
      <c r="U52" s="39" t="s">
        <v>25</v>
      </c>
      <c r="V52" s="29"/>
      <c r="W52" s="35" t="s">
        <v>26</v>
      </c>
      <c r="X52" s="39" t="s">
        <v>27</v>
      </c>
      <c r="Y52" s="43" t="s">
        <v>28</v>
      </c>
      <c r="Z52" s="3"/>
    </row>
    <row r="53" customFormat="false" ht="15.75" hidden="false" customHeight="false" outlineLevel="0" collapsed="false">
      <c r="A53" s="45"/>
      <c r="B53" s="45" t="s">
        <v>94</v>
      </c>
      <c r="C53" s="45" t="s">
        <v>94</v>
      </c>
      <c r="D53" s="33" t="s">
        <v>137</v>
      </c>
      <c r="E53" s="33" t="s">
        <v>138</v>
      </c>
      <c r="F53" s="75" t="s">
        <v>138</v>
      </c>
      <c r="G53" s="49" t="s">
        <v>29</v>
      </c>
      <c r="H53" s="46" t="s">
        <v>20</v>
      </c>
      <c r="I53" s="48" t="s">
        <v>20</v>
      </c>
      <c r="J53" s="48" t="s">
        <v>30</v>
      </c>
      <c r="K53" s="48" t="s">
        <v>30</v>
      </c>
      <c r="L53" s="48" t="s">
        <v>30</v>
      </c>
      <c r="M53" s="46" t="s">
        <v>20</v>
      </c>
      <c r="N53" s="48" t="s">
        <v>31</v>
      </c>
      <c r="O53" s="48" t="s">
        <v>32</v>
      </c>
      <c r="P53" s="49" t="s">
        <v>31</v>
      </c>
      <c r="Q53" s="48" t="s">
        <v>33</v>
      </c>
      <c r="R53" s="48" t="s">
        <v>34</v>
      </c>
      <c r="S53" s="49" t="s">
        <v>31</v>
      </c>
      <c r="T53" s="48" t="s">
        <v>35</v>
      </c>
      <c r="U53" s="48" t="s">
        <v>139</v>
      </c>
      <c r="V53" s="49" t="s">
        <v>31</v>
      </c>
      <c r="W53" s="47" t="s">
        <v>37</v>
      </c>
      <c r="X53" s="50" t="s">
        <v>140</v>
      </c>
      <c r="Y53" s="51" t="s">
        <v>27</v>
      </c>
      <c r="Z53" s="3"/>
    </row>
    <row r="54" s="21" customFormat="true" ht="15.75" hidden="true" customHeight="false" outlineLevel="0" collapsed="false">
      <c r="A54" s="15"/>
      <c r="B54" s="3" t="s">
        <v>94</v>
      </c>
      <c r="C54" s="3"/>
      <c r="F54" s="65"/>
      <c r="G54" s="39" t="n">
        <v>1</v>
      </c>
      <c r="H54" s="35" t="n">
        <v>2</v>
      </c>
      <c r="I54" s="39" t="n">
        <v>3</v>
      </c>
      <c r="J54" s="39" t="n">
        <v>4</v>
      </c>
      <c r="K54" s="39" t="n">
        <v>5</v>
      </c>
      <c r="L54" s="39" t="n">
        <v>6</v>
      </c>
      <c r="M54" s="39" t="n">
        <v>7</v>
      </c>
      <c r="N54" s="39" t="n">
        <v>8</v>
      </c>
      <c r="O54" s="39" t="n">
        <v>9</v>
      </c>
      <c r="P54" s="39" t="n">
        <v>10</v>
      </c>
      <c r="Q54" s="39" t="n">
        <v>11</v>
      </c>
      <c r="R54" s="39" t="n">
        <v>12</v>
      </c>
      <c r="S54" s="39" t="n">
        <v>13</v>
      </c>
      <c r="T54" s="39" t="n">
        <v>14</v>
      </c>
      <c r="U54" s="39" t="n">
        <v>15</v>
      </c>
      <c r="V54" s="39" t="n">
        <v>16</v>
      </c>
      <c r="W54" s="39" t="n">
        <v>17</v>
      </c>
      <c r="X54" s="41" t="n">
        <v>18</v>
      </c>
      <c r="Y54" s="39" t="n">
        <v>19</v>
      </c>
      <c r="Z54" s="15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</row>
    <row r="55" customFormat="false" ht="15.75" hidden="true" customHeight="false" outlineLevel="0" collapsed="false">
      <c r="B55" s="3" t="s">
        <v>94</v>
      </c>
      <c r="C55" s="3"/>
      <c r="G55" s="29"/>
      <c r="H55" s="30"/>
      <c r="I55" s="39"/>
      <c r="J55" s="31"/>
      <c r="K55" s="2"/>
      <c r="L55" s="2"/>
      <c r="M55" s="22"/>
      <c r="N55" s="2"/>
      <c r="O55" s="2"/>
      <c r="P55" s="16"/>
      <c r="Q55" s="2"/>
      <c r="R55" s="31"/>
      <c r="S55" s="29"/>
      <c r="T55" s="31"/>
      <c r="U55" s="31"/>
      <c r="V55" s="29"/>
      <c r="W55" s="35"/>
      <c r="X55" s="31"/>
      <c r="Y55" s="31"/>
      <c r="Z55" s="3"/>
    </row>
    <row r="56" customFormat="false" ht="15.75" hidden="true" customHeight="false" outlineLevel="0" collapsed="false">
      <c r="A56" s="70"/>
      <c r="B56" s="3" t="s">
        <v>141</v>
      </c>
      <c r="C56" s="3"/>
      <c r="D56" s="5"/>
      <c r="E56" s="5"/>
      <c r="F56" s="5"/>
      <c r="G56" s="76"/>
      <c r="H56" s="77"/>
      <c r="I56" s="78"/>
      <c r="J56" s="5"/>
      <c r="K56" s="5"/>
      <c r="L56" s="5"/>
      <c r="M56" s="77"/>
      <c r="N56" s="5"/>
      <c r="O56" s="5"/>
      <c r="P56" s="76"/>
      <c r="Q56" s="5"/>
      <c r="R56" s="5"/>
      <c r="S56" s="76"/>
      <c r="T56" s="5"/>
      <c r="U56" s="5"/>
      <c r="V56" s="76"/>
      <c r="W56" s="79"/>
      <c r="X56" s="5"/>
      <c r="Y56" s="5"/>
      <c r="Z56" s="3"/>
    </row>
    <row r="57" customFormat="false" ht="15.75" hidden="false" customHeight="false" outlineLevel="0" collapsed="false">
      <c r="A57" s="21" t="s">
        <v>142</v>
      </c>
      <c r="B57" s="21" t="s">
        <v>142</v>
      </c>
      <c r="C57" s="21" t="s">
        <v>142</v>
      </c>
      <c r="D57" s="54" t="n">
        <f aca="false">H57-(I57+M57)</f>
        <v>0</v>
      </c>
      <c r="E57" s="54" t="n">
        <f aca="false">SUM(J57+K57+L57)-I57</f>
        <v>0</v>
      </c>
      <c r="F57" s="54" t="n">
        <f aca="false">SUM(H57+X57+Y57)-G57</f>
        <v>3765.788</v>
      </c>
      <c r="G57" s="57" t="n">
        <v>77232.433</v>
      </c>
      <c r="H57" s="52" t="n">
        <v>67309.384</v>
      </c>
      <c r="I57" s="80" t="n">
        <v>26127.915</v>
      </c>
      <c r="J57" s="80" t="n">
        <v>4549.048</v>
      </c>
      <c r="K57" s="80" t="n">
        <v>20633.064</v>
      </c>
      <c r="L57" s="80" t="n">
        <v>945.803</v>
      </c>
      <c r="M57" s="57" t="n">
        <v>41181.469</v>
      </c>
      <c r="N57" s="80" t="n">
        <v>31595.43</v>
      </c>
      <c r="O57" s="80" t="n">
        <v>11838.709</v>
      </c>
      <c r="P57" s="81" t="n">
        <v>5779.433</v>
      </c>
      <c r="Q57" s="80" t="n">
        <v>4375.119</v>
      </c>
      <c r="R57" s="52" t="n">
        <v>463.749</v>
      </c>
      <c r="S57" s="80" t="n">
        <v>5879.862</v>
      </c>
      <c r="T57" s="80" t="n">
        <v>67.882</v>
      </c>
      <c r="U57" s="80" t="n">
        <v>1055.157</v>
      </c>
      <c r="V57" s="81" t="n">
        <v>3706.177</v>
      </c>
      <c r="W57" s="52" t="n">
        <v>760.965</v>
      </c>
      <c r="X57" s="80" t="n">
        <v>7180.125</v>
      </c>
      <c r="Y57" s="80" t="n">
        <v>6508.712</v>
      </c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</row>
    <row r="58" customFormat="false" ht="15.75" hidden="false" customHeight="false" outlineLevel="0" collapsed="false">
      <c r="A58" s="21" t="s">
        <v>39</v>
      </c>
      <c r="B58" s="21" t="s">
        <v>39</v>
      </c>
      <c r="C58" s="21" t="s">
        <v>39</v>
      </c>
      <c r="D58" s="54" t="n">
        <f aca="false">G58-(H58+X58+Y58)</f>
        <v>-0.950000000000728</v>
      </c>
      <c r="E58" s="54" t="n">
        <f aca="false">SUM(J58+K58+L58)-I58</f>
        <v>0</v>
      </c>
      <c r="F58" s="54" t="n">
        <f aca="false">SUM(I58+M58+X58+Y58)-G58</f>
        <v>0.950000000000728</v>
      </c>
      <c r="G58" s="57" t="n">
        <v>12721.002</v>
      </c>
      <c r="H58" s="52" t="n">
        <v>7397.037</v>
      </c>
      <c r="I58" s="80" t="n">
        <v>895.377</v>
      </c>
      <c r="J58" s="80" t="n">
        <v>257.072</v>
      </c>
      <c r="K58" s="80" t="n">
        <v>638.305</v>
      </c>
      <c r="L58" s="80" t="n">
        <v>0</v>
      </c>
      <c r="M58" s="57" t="n">
        <v>6501.66</v>
      </c>
      <c r="N58" s="80" t="n">
        <v>3023.978</v>
      </c>
      <c r="O58" s="80" t="n">
        <v>1016.282</v>
      </c>
      <c r="P58" s="81" t="n">
        <v>1306.663</v>
      </c>
      <c r="Q58" s="80" t="n">
        <v>525.052</v>
      </c>
      <c r="R58" s="52" t="n">
        <v>644.036</v>
      </c>
      <c r="S58" s="80" t="n">
        <v>2356.457</v>
      </c>
      <c r="T58" s="80" t="n">
        <v>85.819</v>
      </c>
      <c r="U58" s="80" t="n">
        <v>551.947</v>
      </c>
      <c r="V58" s="81" t="n">
        <v>1121.225</v>
      </c>
      <c r="W58" s="52" t="n">
        <v>400.367</v>
      </c>
      <c r="X58" s="80" t="n">
        <v>2843.875</v>
      </c>
      <c r="Y58" s="80" t="n">
        <v>2481.04</v>
      </c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</row>
    <row r="59" customFormat="false" ht="15.75" hidden="false" customHeight="false" outlineLevel="0" collapsed="false">
      <c r="A59" s="21" t="s">
        <v>40</v>
      </c>
      <c r="B59" s="21" t="s">
        <v>40</v>
      </c>
      <c r="C59" s="21" t="s">
        <v>40</v>
      </c>
      <c r="D59" s="54" t="n">
        <f aca="false">G59-(H59+X59+Y59)</f>
        <v>0</v>
      </c>
      <c r="E59" s="54" t="n">
        <f aca="false">SUM(J59+K59+L59)-I59</f>
        <v>0</v>
      </c>
      <c r="F59" s="54" t="n">
        <f aca="false">SUM(I59+M59+X59+Y59)-G59</f>
        <v>0</v>
      </c>
      <c r="G59" s="57" t="n">
        <v>6676.239</v>
      </c>
      <c r="H59" s="52" t="n">
        <v>4925.441</v>
      </c>
      <c r="I59" s="80" t="n">
        <v>1245.603</v>
      </c>
      <c r="J59" s="80" t="n">
        <v>427.867</v>
      </c>
      <c r="K59" s="80" t="n">
        <v>817.283</v>
      </c>
      <c r="L59" s="80" t="n">
        <v>0.453</v>
      </c>
      <c r="M59" s="57" t="n">
        <v>3679.838</v>
      </c>
      <c r="N59" s="80" t="n">
        <v>1935.532</v>
      </c>
      <c r="O59" s="80" t="n">
        <v>386.924</v>
      </c>
      <c r="P59" s="81" t="n">
        <v>1273.044</v>
      </c>
      <c r="Q59" s="80" t="n">
        <v>229.528</v>
      </c>
      <c r="R59" s="52" t="n">
        <v>515.445</v>
      </c>
      <c r="S59" s="80" t="n">
        <v>1007.631</v>
      </c>
      <c r="T59" s="80" t="n">
        <v>0</v>
      </c>
      <c r="U59" s="80" t="n">
        <v>145.387</v>
      </c>
      <c r="V59" s="81" t="n">
        <v>736.675</v>
      </c>
      <c r="W59" s="52" t="n">
        <v>191.462</v>
      </c>
      <c r="X59" s="80" t="n">
        <v>332.002</v>
      </c>
      <c r="Y59" s="80" t="n">
        <v>1418.796</v>
      </c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</row>
    <row r="60" customFormat="false" ht="15.75" hidden="false" customHeight="false" outlineLevel="0" collapsed="false">
      <c r="A60" s="21" t="s">
        <v>41</v>
      </c>
      <c r="B60" s="21" t="s">
        <v>41</v>
      </c>
      <c r="C60" s="21" t="s">
        <v>41</v>
      </c>
      <c r="D60" s="54" t="n">
        <f aca="false">G60-(H60+X60+Y60)</f>
        <v>0</v>
      </c>
      <c r="E60" s="54" t="n">
        <f aca="false">SUM(J60+K60+L60)-I60</f>
        <v>0</v>
      </c>
      <c r="F60" s="54" t="n">
        <f aca="false">SUM(I60+M60+X60+Y60)-G60</f>
        <v>0</v>
      </c>
      <c r="G60" s="57" t="n">
        <v>3823.383</v>
      </c>
      <c r="H60" s="52" t="n">
        <v>2562.034</v>
      </c>
      <c r="I60" s="80" t="n">
        <v>239.72</v>
      </c>
      <c r="J60" s="80" t="n">
        <v>166.674</v>
      </c>
      <c r="K60" s="80" t="n">
        <v>51.627</v>
      </c>
      <c r="L60" s="80" t="n">
        <v>21.419</v>
      </c>
      <c r="M60" s="57" t="n">
        <v>2322.314</v>
      </c>
      <c r="N60" s="80" t="n">
        <v>1355.775</v>
      </c>
      <c r="O60" s="80" t="n">
        <v>738.451</v>
      </c>
      <c r="P60" s="81" t="n">
        <v>576.287</v>
      </c>
      <c r="Q60" s="80" t="n">
        <v>370.583</v>
      </c>
      <c r="R60" s="52" t="n">
        <v>163.168</v>
      </c>
      <c r="S60" s="80" t="n">
        <v>734.633</v>
      </c>
      <c r="T60" s="80" t="n">
        <v>25.131</v>
      </c>
      <c r="U60" s="80" t="n">
        <v>304.452</v>
      </c>
      <c r="V60" s="81" t="n">
        <v>231.906</v>
      </c>
      <c r="W60" s="52" t="n">
        <v>114.943</v>
      </c>
      <c r="X60" s="80" t="n">
        <v>311.583</v>
      </c>
      <c r="Y60" s="80" t="n">
        <v>949.766</v>
      </c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</row>
    <row r="61" customFormat="false" ht="15.75" hidden="false" customHeight="false" outlineLevel="0" collapsed="false">
      <c r="A61" s="21" t="s">
        <v>42</v>
      </c>
      <c r="B61" s="21" t="s">
        <v>143</v>
      </c>
      <c r="C61" s="21" t="s">
        <v>42</v>
      </c>
      <c r="D61" s="54" t="n">
        <f aca="false">G61-(H61+X61+Y61)</f>
        <v>-168.555</v>
      </c>
      <c r="E61" s="54" t="n">
        <f aca="false">SUM(J61+K61+L61)-I61</f>
        <v>0</v>
      </c>
      <c r="F61" s="54" t="n">
        <f aca="false">SUM(I61+M61+X61+Y61)-G61</f>
        <v>168.555</v>
      </c>
      <c r="G61" s="57" t="n">
        <v>3043.273</v>
      </c>
      <c r="H61" s="52" t="n">
        <v>2638.699</v>
      </c>
      <c r="I61" s="80" t="n">
        <v>978.587</v>
      </c>
      <c r="J61" s="80" t="n">
        <v>504.347</v>
      </c>
      <c r="K61" s="80" t="n">
        <v>431.836</v>
      </c>
      <c r="L61" s="80" t="n">
        <v>42.404</v>
      </c>
      <c r="M61" s="57" t="n">
        <v>1660.112</v>
      </c>
      <c r="N61" s="80" t="n">
        <v>892.936</v>
      </c>
      <c r="O61" s="80" t="n">
        <v>239.86</v>
      </c>
      <c r="P61" s="81" t="n">
        <v>589.478</v>
      </c>
      <c r="Q61" s="80" t="n">
        <v>450.151</v>
      </c>
      <c r="R61" s="52" t="n">
        <v>77.664</v>
      </c>
      <c r="S61" s="80" t="n">
        <v>587.857</v>
      </c>
      <c r="T61" s="80" t="n">
        <v>26.621</v>
      </c>
      <c r="U61" s="80" t="n">
        <v>210.117</v>
      </c>
      <c r="V61" s="81" t="n">
        <v>179.319</v>
      </c>
      <c r="W61" s="52" t="n">
        <v>116.521</v>
      </c>
      <c r="X61" s="80" t="n">
        <v>423.563</v>
      </c>
      <c r="Y61" s="80" t="n">
        <v>149.566</v>
      </c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</row>
    <row r="62" customFormat="false" ht="15.75" hidden="false" customHeight="false" outlineLevel="0" collapsed="false">
      <c r="A62" s="21" t="s">
        <v>143</v>
      </c>
      <c r="B62" s="21" t="s">
        <v>42</v>
      </c>
      <c r="C62" s="21" t="s">
        <v>143</v>
      </c>
      <c r="D62" s="54" t="n">
        <f aca="false">G62-(H62+X62+Y62)</f>
        <v>-0.0500000000001819</v>
      </c>
      <c r="E62" s="54" t="n">
        <f aca="false">SUM(J62+K62+L62)-I62</f>
        <v>0</v>
      </c>
      <c r="F62" s="54" t="n">
        <f aca="false">SUM(I62+M62+X62+Y62)-G62</f>
        <v>0.0499999999992724</v>
      </c>
      <c r="G62" s="57" t="n">
        <v>6989.478</v>
      </c>
      <c r="H62" s="52" t="n">
        <v>5592.506</v>
      </c>
      <c r="I62" s="80" t="n">
        <v>2500.942</v>
      </c>
      <c r="J62" s="80" t="n">
        <v>742.76</v>
      </c>
      <c r="K62" s="80" t="n">
        <v>1627.794</v>
      </c>
      <c r="L62" s="80" t="n">
        <v>130.388</v>
      </c>
      <c r="M62" s="57" t="n">
        <v>3091.564</v>
      </c>
      <c r="N62" s="80" t="n">
        <v>2359.694</v>
      </c>
      <c r="O62" s="80" t="n">
        <v>393.005</v>
      </c>
      <c r="P62" s="81" t="n">
        <v>211.404</v>
      </c>
      <c r="Q62" s="80" t="n">
        <v>119.88</v>
      </c>
      <c r="R62" s="52" t="n">
        <v>0</v>
      </c>
      <c r="S62" s="80" t="n">
        <v>608.36</v>
      </c>
      <c r="T62" s="80" t="n">
        <v>1.029</v>
      </c>
      <c r="U62" s="80" t="n">
        <v>222.765</v>
      </c>
      <c r="V62" s="81" t="n">
        <v>123.51</v>
      </c>
      <c r="W62" s="52" t="n">
        <v>64.113</v>
      </c>
      <c r="X62" s="80" t="n">
        <v>943.39</v>
      </c>
      <c r="Y62" s="80" t="n">
        <v>453.632</v>
      </c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</row>
    <row r="63" s="58" customFormat="true" ht="15.75" hidden="false" customHeight="false" outlineLevel="0" collapsed="false">
      <c r="A63" s="21" t="s">
        <v>44</v>
      </c>
      <c r="B63" s="21" t="s">
        <v>44</v>
      </c>
      <c r="C63" s="21" t="s">
        <v>44</v>
      </c>
      <c r="D63" s="54" t="n">
        <f aca="false">G63-(H63+X63+Y63)</f>
        <v>0</v>
      </c>
      <c r="E63" s="54" t="n">
        <f aca="false">SUM(J63+K63+L63)-I63</f>
        <v>0</v>
      </c>
      <c r="F63" s="54" t="n">
        <f aca="false">SUM(I63+M63+X63+Y63)-G63</f>
        <v>0</v>
      </c>
      <c r="G63" s="57" t="n">
        <v>2990.739</v>
      </c>
      <c r="H63" s="52" t="n">
        <v>1294.503</v>
      </c>
      <c r="I63" s="80" t="n">
        <v>198.4</v>
      </c>
      <c r="J63" s="80" t="n">
        <v>54.019</v>
      </c>
      <c r="K63" s="80" t="n">
        <v>140.641</v>
      </c>
      <c r="L63" s="80" t="n">
        <v>3.74</v>
      </c>
      <c r="M63" s="57" t="n">
        <v>1096.103</v>
      </c>
      <c r="N63" s="80" t="n">
        <v>514.756</v>
      </c>
      <c r="O63" s="80" t="n">
        <v>259.612</v>
      </c>
      <c r="P63" s="81" t="n">
        <v>232.159</v>
      </c>
      <c r="Q63" s="80" t="n">
        <v>161.68</v>
      </c>
      <c r="R63" s="52" t="n">
        <v>24.09</v>
      </c>
      <c r="S63" s="80" t="n">
        <v>396.966</v>
      </c>
      <c r="T63" s="80" t="n">
        <v>26.64</v>
      </c>
      <c r="U63" s="80" t="n">
        <v>227.94</v>
      </c>
      <c r="V63" s="81" t="n">
        <v>184.381</v>
      </c>
      <c r="W63" s="52" t="n">
        <v>99.7</v>
      </c>
      <c r="X63" s="80" t="n">
        <v>1507.321</v>
      </c>
      <c r="Y63" s="80" t="n">
        <v>188.915</v>
      </c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</row>
    <row r="64" customFormat="false" ht="15.75" hidden="false" customHeight="false" outlineLevel="0" collapsed="false">
      <c r="A64" s="21" t="s">
        <v>45</v>
      </c>
      <c r="B64" s="21" t="s">
        <v>45</v>
      </c>
      <c r="C64" s="21" t="s">
        <v>45</v>
      </c>
      <c r="D64" s="54" t="n">
        <f aca="false">G64-(H64+X64+Y64)</f>
        <v>-7.5270000000005</v>
      </c>
      <c r="E64" s="54" t="n">
        <f aca="false">SUM(J64+K64+L64)-I64</f>
        <v>0</v>
      </c>
      <c r="F64" s="54" t="n">
        <f aca="false">SUM(I64+M64+X64+Y64)-G64</f>
        <v>7.5270000000005</v>
      </c>
      <c r="G64" s="57" t="n">
        <v>3173.354</v>
      </c>
      <c r="H64" s="52" t="n">
        <v>2161.215</v>
      </c>
      <c r="I64" s="80" t="n">
        <v>437.615</v>
      </c>
      <c r="J64" s="80" t="n">
        <v>180.862</v>
      </c>
      <c r="K64" s="80" t="n">
        <v>235.616</v>
      </c>
      <c r="L64" s="80" t="n">
        <v>21.137</v>
      </c>
      <c r="M64" s="57" t="n">
        <v>1723.6</v>
      </c>
      <c r="N64" s="80" t="n">
        <v>824.986</v>
      </c>
      <c r="O64" s="80" t="n">
        <v>339.791</v>
      </c>
      <c r="P64" s="81" t="n">
        <v>383.006</v>
      </c>
      <c r="Q64" s="80" t="n">
        <v>193.394</v>
      </c>
      <c r="R64" s="52" t="n">
        <v>68</v>
      </c>
      <c r="S64" s="80" t="n">
        <v>621.37</v>
      </c>
      <c r="T64" s="80" t="n">
        <v>66.294</v>
      </c>
      <c r="U64" s="80" t="n">
        <v>342.304</v>
      </c>
      <c r="V64" s="81" t="n">
        <v>277.244</v>
      </c>
      <c r="W64" s="52" t="n">
        <v>105.426</v>
      </c>
      <c r="X64" s="80" t="n">
        <v>274.788</v>
      </c>
      <c r="Y64" s="80" t="n">
        <v>744.878</v>
      </c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</row>
    <row r="65" customFormat="false" ht="15.75" hidden="false" customHeight="false" outlineLevel="0" collapsed="false">
      <c r="A65" s="21" t="s">
        <v>46</v>
      </c>
      <c r="B65" s="21" t="s">
        <v>46</v>
      </c>
      <c r="C65" s="21" t="s">
        <v>46</v>
      </c>
      <c r="D65" s="54" t="n">
        <f aca="false">G65-(H65+X65+Y65)</f>
        <v>0</v>
      </c>
      <c r="E65" s="54" t="n">
        <f aca="false">SUM(J65+K65+L65)-I65</f>
        <v>0</v>
      </c>
      <c r="F65" s="54" t="n">
        <f aca="false">SUM(I65+M65+X65+Y65)-G65</f>
        <v>0</v>
      </c>
      <c r="G65" s="57" t="n">
        <v>2711.939</v>
      </c>
      <c r="H65" s="52" t="n">
        <v>1862.614</v>
      </c>
      <c r="I65" s="80" t="n">
        <v>101.037</v>
      </c>
      <c r="J65" s="80" t="n">
        <v>73.489</v>
      </c>
      <c r="K65" s="80" t="n">
        <v>25.932</v>
      </c>
      <c r="L65" s="80" t="n">
        <v>1.616</v>
      </c>
      <c r="M65" s="57" t="n">
        <v>1761.577</v>
      </c>
      <c r="N65" s="80" t="n">
        <v>828.303</v>
      </c>
      <c r="O65" s="80" t="n">
        <v>472.25</v>
      </c>
      <c r="P65" s="81" t="n">
        <v>329.904</v>
      </c>
      <c r="Q65" s="80" t="n">
        <v>194.989</v>
      </c>
      <c r="R65" s="52" t="n">
        <v>99.466</v>
      </c>
      <c r="S65" s="80" t="n">
        <v>744.06</v>
      </c>
      <c r="T65" s="80" t="n">
        <v>28.646</v>
      </c>
      <c r="U65" s="80" t="n">
        <v>215.67</v>
      </c>
      <c r="V65" s="81" t="n">
        <v>189.214</v>
      </c>
      <c r="W65" s="52" t="n">
        <v>121.916</v>
      </c>
      <c r="X65" s="80" t="n">
        <v>185.693</v>
      </c>
      <c r="Y65" s="80" t="n">
        <v>663.632</v>
      </c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</row>
    <row r="66" s="58" customFormat="true" ht="15.75" hidden="false" customHeight="false" outlineLevel="0" collapsed="false">
      <c r="A66" s="21" t="s">
        <v>47</v>
      </c>
      <c r="B66" s="21" t="s">
        <v>47</v>
      </c>
      <c r="C66" s="21" t="s">
        <v>47</v>
      </c>
      <c r="D66" s="54" t="n">
        <f aca="false">G66-(H66+X66+Y66)</f>
        <v>0</v>
      </c>
      <c r="E66" s="54" t="n">
        <f aca="false">SUM(J66+K66+L66)-I66</f>
        <v>0</v>
      </c>
      <c r="F66" s="54" t="n">
        <f aca="false">SUM(I66+M66+X66+Y66)-G66</f>
        <v>0</v>
      </c>
      <c r="G66" s="57" t="n">
        <v>1798.302</v>
      </c>
      <c r="H66" s="52" t="n">
        <v>1421.371</v>
      </c>
      <c r="I66" s="80" t="n">
        <v>200.699</v>
      </c>
      <c r="J66" s="80" t="n">
        <v>54.636</v>
      </c>
      <c r="K66" s="80" t="n">
        <v>113.787</v>
      </c>
      <c r="L66" s="80" t="n">
        <v>32.276</v>
      </c>
      <c r="M66" s="57" t="n">
        <v>1220.672</v>
      </c>
      <c r="N66" s="80" t="n">
        <v>640.845</v>
      </c>
      <c r="O66" s="80" t="n">
        <v>281.109</v>
      </c>
      <c r="P66" s="81" t="n">
        <v>222.668</v>
      </c>
      <c r="Q66" s="80" t="n">
        <v>99.909</v>
      </c>
      <c r="R66" s="52" t="n">
        <v>106.803</v>
      </c>
      <c r="S66" s="80" t="n">
        <v>422.08</v>
      </c>
      <c r="T66" s="80" t="n">
        <v>14.323</v>
      </c>
      <c r="U66" s="80" t="n">
        <v>184.976</v>
      </c>
      <c r="V66" s="81" t="n">
        <v>157.747</v>
      </c>
      <c r="W66" s="52" t="n">
        <v>109.44</v>
      </c>
      <c r="X66" s="80" t="n">
        <v>19.121</v>
      </c>
      <c r="Y66" s="80" t="n">
        <v>357.81</v>
      </c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</row>
    <row r="67" customFormat="false" ht="15.75" hidden="false" customHeight="false" outlineLevel="0" collapsed="false">
      <c r="A67" s="21" t="s">
        <v>144</v>
      </c>
      <c r="B67" s="21" t="s">
        <v>49</v>
      </c>
      <c r="C67" s="21" t="s">
        <v>144</v>
      </c>
      <c r="D67" s="54" t="n">
        <f aca="false">G67-(H67+X67+Y67)</f>
        <v>-28.211</v>
      </c>
      <c r="E67" s="54" t="n">
        <f aca="false">SUM(J67+K67+L67)-I67</f>
        <v>0</v>
      </c>
      <c r="F67" s="54" t="n">
        <f aca="false">SUM(I67+M67+X67+Y67)-G67</f>
        <v>28.211</v>
      </c>
      <c r="G67" s="57" t="n">
        <v>1336.509</v>
      </c>
      <c r="H67" s="52" t="n">
        <v>1192.051</v>
      </c>
      <c r="I67" s="80" t="n">
        <v>178.528</v>
      </c>
      <c r="J67" s="80" t="n">
        <v>104.635</v>
      </c>
      <c r="K67" s="80" t="n">
        <v>73.532</v>
      </c>
      <c r="L67" s="80" t="n">
        <v>0.361</v>
      </c>
      <c r="M67" s="57" t="n">
        <v>1013.523</v>
      </c>
      <c r="N67" s="80" t="n">
        <v>694.261</v>
      </c>
      <c r="O67" s="80" t="n">
        <v>499.677</v>
      </c>
      <c r="P67" s="81" t="n">
        <v>107.864</v>
      </c>
      <c r="Q67" s="80" t="n">
        <v>0</v>
      </c>
      <c r="R67" s="52" t="n">
        <v>56.51</v>
      </c>
      <c r="S67" s="80" t="n">
        <v>245.032</v>
      </c>
      <c r="T67" s="80" t="n">
        <v>21.016</v>
      </c>
      <c r="U67" s="80" t="n">
        <v>201.736</v>
      </c>
      <c r="V67" s="81" t="n">
        <v>74.23</v>
      </c>
      <c r="W67" s="52" t="n">
        <v>19.701</v>
      </c>
      <c r="X67" s="80" t="n">
        <v>172.669</v>
      </c>
      <c r="Y67" s="80" t="n">
        <v>0</v>
      </c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</row>
    <row r="68" customFormat="false" ht="15.75" hidden="false" customHeight="false" outlineLevel="0" collapsed="false">
      <c r="A68" s="21" t="s">
        <v>49</v>
      </c>
      <c r="B68" s="21" t="s">
        <v>51</v>
      </c>
      <c r="C68" s="21" t="s">
        <v>49</v>
      </c>
      <c r="D68" s="54" t="n">
        <f aca="false">G68-(H68+X68+Y68)</f>
        <v>-87.5919999999996</v>
      </c>
      <c r="E68" s="54" t="n">
        <f aca="false">SUM(J68+K68+L68)-I68</f>
        <v>0</v>
      </c>
      <c r="F68" s="54" t="n">
        <f aca="false">SUM(I68+M68+X68+Y68)-G68</f>
        <v>87.5919999999996</v>
      </c>
      <c r="G68" s="57" t="n">
        <v>5452.716</v>
      </c>
      <c r="H68" s="52" t="n">
        <v>3805.63</v>
      </c>
      <c r="I68" s="80" t="n">
        <v>2117.82</v>
      </c>
      <c r="J68" s="80" t="n">
        <v>336.373</v>
      </c>
      <c r="K68" s="80" t="n">
        <v>1781.447</v>
      </c>
      <c r="L68" s="80" t="n">
        <v>0</v>
      </c>
      <c r="M68" s="57" t="n">
        <v>1687.81</v>
      </c>
      <c r="N68" s="80" t="n">
        <v>1050.018</v>
      </c>
      <c r="O68" s="80" t="n">
        <v>498.297</v>
      </c>
      <c r="P68" s="81" t="n">
        <v>209.823</v>
      </c>
      <c r="Q68" s="80" t="n">
        <v>0</v>
      </c>
      <c r="R68" s="52" t="n">
        <v>52.94</v>
      </c>
      <c r="S68" s="80" t="n">
        <v>385.548</v>
      </c>
      <c r="T68" s="80" t="n">
        <v>11.973</v>
      </c>
      <c r="U68" s="80" t="n">
        <v>314.251</v>
      </c>
      <c r="V68" s="81" t="n">
        <v>252.244</v>
      </c>
      <c r="W68" s="52" t="n">
        <v>50.05</v>
      </c>
      <c r="X68" s="80" t="n">
        <v>371.608</v>
      </c>
      <c r="Y68" s="80" t="n">
        <v>1363.07</v>
      </c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</row>
    <row r="69" customFormat="false" ht="15.75" hidden="false" customHeight="false" outlineLevel="0" collapsed="false">
      <c r="A69" s="21" t="s">
        <v>145</v>
      </c>
      <c r="B69" s="21" t="s">
        <v>145</v>
      </c>
      <c r="C69" s="21" t="s">
        <v>145</v>
      </c>
      <c r="D69" s="54" t="n">
        <f aca="false">G69-(H69+X69+Y69)</f>
        <v>-56.3180000000002</v>
      </c>
      <c r="E69" s="54" t="n">
        <f aca="false">SUM(J69+K69+L69)-I69</f>
        <v>0</v>
      </c>
      <c r="F69" s="54" t="n">
        <f aca="false">SUM(I69+M69+X69+Y69)-G69</f>
        <v>56.3180000000002</v>
      </c>
      <c r="G69" s="57" t="n">
        <v>3141.116</v>
      </c>
      <c r="H69" s="52" t="n">
        <v>1816.56</v>
      </c>
      <c r="I69" s="80" t="n">
        <v>354.117</v>
      </c>
      <c r="J69" s="80" t="n">
        <v>74.795</v>
      </c>
      <c r="K69" s="80" t="n">
        <v>279.265</v>
      </c>
      <c r="L69" s="80" t="n">
        <v>0.057</v>
      </c>
      <c r="M69" s="57" t="n">
        <v>1462.443</v>
      </c>
      <c r="N69" s="80" t="n">
        <v>684.98</v>
      </c>
      <c r="O69" s="80" t="n">
        <v>343.871</v>
      </c>
      <c r="P69" s="81" t="n">
        <v>332.952</v>
      </c>
      <c r="Q69" s="80" t="n">
        <v>183.633</v>
      </c>
      <c r="R69" s="52" t="n">
        <v>100.184</v>
      </c>
      <c r="S69" s="80" t="n">
        <v>332.858</v>
      </c>
      <c r="T69" s="80" t="n">
        <v>18.777</v>
      </c>
      <c r="U69" s="80" t="n">
        <v>153.335</v>
      </c>
      <c r="V69" s="81" t="n">
        <v>444.605</v>
      </c>
      <c r="W69" s="52" t="n">
        <v>220.968</v>
      </c>
      <c r="X69" s="80" t="n">
        <v>1088.932</v>
      </c>
      <c r="Y69" s="80" t="n">
        <v>291.942</v>
      </c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</row>
    <row r="70" customFormat="false" ht="15.75" hidden="false" customHeight="false" outlineLevel="0" collapsed="false">
      <c r="A70" s="21" t="s">
        <v>51</v>
      </c>
      <c r="B70" s="21" t="s">
        <v>146</v>
      </c>
      <c r="C70" s="21" t="s">
        <v>51</v>
      </c>
      <c r="D70" s="54" t="n">
        <f aca="false">G70-(H70+X70+Y70)</f>
        <v>-20.6819999999998</v>
      </c>
      <c r="E70" s="54" t="n">
        <f aca="false">SUM(J70+K70+L70)-I70</f>
        <v>0</v>
      </c>
      <c r="F70" s="54" t="n">
        <f aca="false">SUM(I70+M70+X70+Y70)-G70</f>
        <v>20.6819999999998</v>
      </c>
      <c r="G70" s="57" t="n">
        <v>3470.158</v>
      </c>
      <c r="H70" s="52" t="n">
        <v>2802.049</v>
      </c>
      <c r="I70" s="80" t="n">
        <v>567.751</v>
      </c>
      <c r="J70" s="80" t="n">
        <v>46.095</v>
      </c>
      <c r="K70" s="80" t="n">
        <v>510.268</v>
      </c>
      <c r="L70" s="80" t="n">
        <v>11.388</v>
      </c>
      <c r="M70" s="57" t="n">
        <v>2234.298</v>
      </c>
      <c r="N70" s="80" t="n">
        <v>1629.384</v>
      </c>
      <c r="O70" s="80" t="n">
        <v>1480.345</v>
      </c>
      <c r="P70" s="81" t="n">
        <v>48.155</v>
      </c>
      <c r="Q70" s="80" t="n">
        <v>0</v>
      </c>
      <c r="R70" s="52" t="n">
        <v>0.715</v>
      </c>
      <c r="S70" s="80" t="n">
        <v>468.115</v>
      </c>
      <c r="T70" s="80" t="n">
        <v>24.458</v>
      </c>
      <c r="U70" s="80" t="n">
        <v>76.893</v>
      </c>
      <c r="V70" s="81" t="n">
        <v>136.799</v>
      </c>
      <c r="W70" s="52" t="n">
        <v>62.332</v>
      </c>
      <c r="X70" s="80" t="n">
        <v>644.535</v>
      </c>
      <c r="Y70" s="80" t="n">
        <v>44.256</v>
      </c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</row>
    <row r="71" s="58" customFormat="true" ht="15.75" hidden="false" customHeight="false" outlineLevel="0" collapsed="false">
      <c r="A71" s="21" t="s">
        <v>146</v>
      </c>
      <c r="B71" s="21" t="s">
        <v>53</v>
      </c>
      <c r="C71" s="21" t="s">
        <v>146</v>
      </c>
      <c r="D71" s="54" t="n">
        <f aca="false">G71-(H71+X71+Y71)</f>
        <v>-631.825</v>
      </c>
      <c r="E71" s="54" t="n">
        <f aca="false">SUM(J71+K71+L71)-I71</f>
        <v>0</v>
      </c>
      <c r="F71" s="54" t="n">
        <f aca="false">SUM(I71+M71+X71+Y71)-G71</f>
        <v>631.825</v>
      </c>
      <c r="G71" s="57" t="n">
        <v>7654.61</v>
      </c>
      <c r="H71" s="52" t="n">
        <v>5553.364</v>
      </c>
      <c r="I71" s="80" t="n">
        <v>2303.975</v>
      </c>
      <c r="J71" s="80" t="n">
        <v>129.964</v>
      </c>
      <c r="K71" s="80" t="n">
        <v>1583.505</v>
      </c>
      <c r="L71" s="80" t="n">
        <v>590.506</v>
      </c>
      <c r="M71" s="57" t="n">
        <v>3249.389</v>
      </c>
      <c r="N71" s="80" t="n">
        <v>1852.781</v>
      </c>
      <c r="O71" s="80" t="n">
        <v>838.739</v>
      </c>
      <c r="P71" s="81" t="n">
        <v>542.594</v>
      </c>
      <c r="Q71" s="80" t="n">
        <v>298.485</v>
      </c>
      <c r="R71" s="52" t="n">
        <v>86.496</v>
      </c>
      <c r="S71" s="80" t="n">
        <v>1032.873</v>
      </c>
      <c r="T71" s="80" t="n">
        <v>26.919</v>
      </c>
      <c r="U71" s="80" t="n">
        <v>148.888</v>
      </c>
      <c r="V71" s="81" t="n">
        <v>363.735</v>
      </c>
      <c r="W71" s="52" t="n">
        <v>101.423</v>
      </c>
      <c r="X71" s="80" t="n">
        <v>1005.48</v>
      </c>
      <c r="Y71" s="80" t="n">
        <v>1727.591</v>
      </c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</row>
    <row r="72" s="58" customFormat="true" ht="15.75" hidden="false" customHeight="false" outlineLevel="0" collapsed="false">
      <c r="A72" s="21" t="s">
        <v>53</v>
      </c>
      <c r="B72" s="21" t="s">
        <v>54</v>
      </c>
      <c r="C72" s="21" t="s">
        <v>53</v>
      </c>
      <c r="D72" s="54" t="n">
        <f aca="false">G72-(H72+X72+Y72)</f>
        <v>0</v>
      </c>
      <c r="E72" s="54" t="n">
        <f aca="false">SUM(J72+K72+L72)-I72</f>
        <v>0</v>
      </c>
      <c r="F72" s="54" t="n">
        <f aca="false">SUM(I72+M72+X72+Y72)-G72</f>
        <v>0</v>
      </c>
      <c r="G72" s="57" t="n">
        <v>1155.892</v>
      </c>
      <c r="H72" s="52" t="n">
        <v>999.349</v>
      </c>
      <c r="I72" s="80" t="n">
        <v>194.251</v>
      </c>
      <c r="J72" s="80" t="n">
        <v>77.501</v>
      </c>
      <c r="K72" s="80" t="n">
        <v>109.564</v>
      </c>
      <c r="L72" s="80" t="n">
        <v>7.186</v>
      </c>
      <c r="M72" s="57" t="n">
        <v>805.098</v>
      </c>
      <c r="N72" s="80" t="n">
        <v>539.249</v>
      </c>
      <c r="O72" s="80" t="n">
        <v>40.237</v>
      </c>
      <c r="P72" s="81" t="n">
        <v>17.808</v>
      </c>
      <c r="Q72" s="80" t="n">
        <v>0</v>
      </c>
      <c r="R72" s="52" t="n">
        <v>6.076</v>
      </c>
      <c r="S72" s="80" t="n">
        <v>209.102</v>
      </c>
      <c r="T72" s="80" t="n">
        <v>7.962</v>
      </c>
      <c r="U72" s="80" t="n">
        <v>163.819</v>
      </c>
      <c r="V72" s="81" t="n">
        <v>56.747</v>
      </c>
      <c r="W72" s="52" t="n">
        <v>13.437</v>
      </c>
      <c r="X72" s="80" t="n">
        <v>156.543</v>
      </c>
      <c r="Y72" s="80" t="n">
        <v>0</v>
      </c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</row>
    <row r="73" customFormat="false" ht="15.75" hidden="false" customHeight="false" outlineLevel="0" collapsed="false">
      <c r="A73" s="21" t="s">
        <v>54</v>
      </c>
      <c r="B73" s="21" t="s">
        <v>56</v>
      </c>
      <c r="C73" s="21" t="s">
        <v>54</v>
      </c>
      <c r="D73" s="54" t="n">
        <f aca="false">G73-(H73+X73+Y73)</f>
        <v>0</v>
      </c>
      <c r="E73" s="54" t="n">
        <f aca="false">SUM(J73+K73+L73)-I73</f>
        <v>0</v>
      </c>
      <c r="F73" s="54" t="n">
        <f aca="false">SUM(I73+M73+X73+Y73)-G73</f>
        <v>0</v>
      </c>
      <c r="G73" s="57" t="n">
        <v>2168.174</v>
      </c>
      <c r="H73" s="52" t="n">
        <v>982.632</v>
      </c>
      <c r="I73" s="80" t="n">
        <v>100.646</v>
      </c>
      <c r="J73" s="80" t="n">
        <v>50.124</v>
      </c>
      <c r="K73" s="80" t="n">
        <v>26.986</v>
      </c>
      <c r="L73" s="80" t="n">
        <v>23.536</v>
      </c>
      <c r="M73" s="57" t="n">
        <v>881.986</v>
      </c>
      <c r="N73" s="80" t="n">
        <v>435.975</v>
      </c>
      <c r="O73" s="80" t="n">
        <v>243.37</v>
      </c>
      <c r="P73" s="81" t="n">
        <v>177.288</v>
      </c>
      <c r="Q73" s="80" t="n">
        <v>117.725</v>
      </c>
      <c r="R73" s="52" t="n">
        <v>29.018</v>
      </c>
      <c r="S73" s="80" t="n">
        <v>357.417</v>
      </c>
      <c r="T73" s="80" t="n">
        <v>21.528</v>
      </c>
      <c r="U73" s="80" t="n">
        <v>156.912</v>
      </c>
      <c r="V73" s="81" t="n">
        <v>88.594</v>
      </c>
      <c r="W73" s="52" t="n">
        <v>24.233</v>
      </c>
      <c r="X73" s="80" t="n">
        <v>948.271</v>
      </c>
      <c r="Y73" s="80" t="n">
        <v>237.271</v>
      </c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</row>
    <row r="74" customFormat="false" ht="15.75" hidden="false" customHeight="false" outlineLevel="0" collapsed="false">
      <c r="A74" s="58" t="s">
        <v>147</v>
      </c>
      <c r="B74" s="2" t="s">
        <v>148</v>
      </c>
      <c r="C74" s="58" t="s">
        <v>147</v>
      </c>
      <c r="D74" s="54" t="n">
        <f aca="false">G74-(H74+X74+Y74)</f>
        <v>0</v>
      </c>
      <c r="E74" s="54" t="n">
        <f aca="false">SUM(J74+K74+L74)-I74</f>
        <v>0</v>
      </c>
      <c r="F74" s="54" t="n">
        <f aca="false">SUM(I74+M74+X74+Y74)-G74</f>
        <v>0</v>
      </c>
      <c r="G74" s="57" t="n">
        <v>781.911</v>
      </c>
      <c r="H74" s="52" t="n">
        <v>678.449</v>
      </c>
      <c r="I74" s="80" t="n">
        <v>143.426</v>
      </c>
      <c r="J74" s="80" t="n">
        <v>25.737</v>
      </c>
      <c r="K74" s="80" t="n">
        <v>113.852</v>
      </c>
      <c r="L74" s="80" t="n">
        <v>3.837</v>
      </c>
      <c r="M74" s="57" t="n">
        <v>535.023</v>
      </c>
      <c r="N74" s="80" t="n">
        <v>320.164</v>
      </c>
      <c r="O74" s="80" t="n">
        <v>105.611</v>
      </c>
      <c r="P74" s="81" t="n">
        <v>59.682</v>
      </c>
      <c r="Q74" s="80" t="n">
        <v>0</v>
      </c>
      <c r="R74" s="52" t="n">
        <v>3.277</v>
      </c>
      <c r="S74" s="80" t="n">
        <v>141.474</v>
      </c>
      <c r="T74" s="80" t="n">
        <v>11.101</v>
      </c>
      <c r="U74" s="80" t="n">
        <v>0.428</v>
      </c>
      <c r="V74" s="81" t="n">
        <v>73.385</v>
      </c>
      <c r="W74" s="52" t="n">
        <v>29.063</v>
      </c>
      <c r="X74" s="80" t="n">
        <v>103.462</v>
      </c>
      <c r="Y74" s="80" t="n">
        <v>0</v>
      </c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</row>
    <row r="75" customFormat="false" ht="15.75" hidden="false" customHeight="false" outlineLevel="0" collapsed="false">
      <c r="A75" s="21" t="s">
        <v>56</v>
      </c>
      <c r="B75" s="21" t="s">
        <v>149</v>
      </c>
      <c r="C75" s="21" t="s">
        <v>56</v>
      </c>
      <c r="D75" s="54" t="n">
        <f aca="false">G75-(H75+X75+Y75)</f>
        <v>-16.9169999999999</v>
      </c>
      <c r="E75" s="54" t="n">
        <f aca="false">SUM(J75+K75+L75)-I75</f>
        <v>0</v>
      </c>
      <c r="F75" s="54" t="n">
        <f aca="false">SUM(I75+M75+X75+Y75)-G75</f>
        <v>16.9169999999999</v>
      </c>
      <c r="G75" s="57" t="n">
        <v>3652.719</v>
      </c>
      <c r="H75" s="52" t="n">
        <v>1903.573</v>
      </c>
      <c r="I75" s="80" t="n">
        <v>1060.21</v>
      </c>
      <c r="J75" s="80" t="n">
        <v>56.795</v>
      </c>
      <c r="K75" s="80" t="n">
        <v>585.448</v>
      </c>
      <c r="L75" s="80" t="n">
        <v>417.967</v>
      </c>
      <c r="M75" s="57" t="n">
        <v>843.363</v>
      </c>
      <c r="N75" s="80" t="n">
        <v>557.158</v>
      </c>
      <c r="O75" s="80" t="n">
        <v>409.588</v>
      </c>
      <c r="P75" s="81" t="n">
        <v>134.924</v>
      </c>
      <c r="Q75" s="80" t="n">
        <v>95.006</v>
      </c>
      <c r="R75" s="52" t="n">
        <v>9.565</v>
      </c>
      <c r="S75" s="80" t="n">
        <v>120.101</v>
      </c>
      <c r="T75" s="80" t="n">
        <v>8.805</v>
      </c>
      <c r="U75" s="80" t="n">
        <v>72.304</v>
      </c>
      <c r="V75" s="81" t="n">
        <v>166.104</v>
      </c>
      <c r="W75" s="52" t="n">
        <v>78.257</v>
      </c>
      <c r="X75" s="80" t="n">
        <v>1417.262</v>
      </c>
      <c r="Y75" s="80" t="n">
        <v>348.801</v>
      </c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</row>
    <row r="76" customFormat="false" ht="15.75" hidden="false" customHeight="false" outlineLevel="0" collapsed="false">
      <c r="A76" s="21" t="s">
        <v>57</v>
      </c>
      <c r="B76" s="21" t="s">
        <v>150</v>
      </c>
      <c r="C76" s="21" t="s">
        <v>57</v>
      </c>
      <c r="D76" s="54" t="n">
        <f aca="false">G76-(H76+X76+Y76)</f>
        <v>0</v>
      </c>
      <c r="E76" s="54" t="n">
        <f aca="false">SUM(J76+K76+L76)-I76</f>
        <v>0</v>
      </c>
      <c r="F76" s="54" t="n">
        <f aca="false">SUM(I76+M76+X76+Y76)-G76</f>
        <v>0</v>
      </c>
      <c r="G76" s="57" t="n">
        <v>961.247</v>
      </c>
      <c r="H76" s="52" t="n">
        <v>579.38</v>
      </c>
      <c r="I76" s="80" t="n">
        <v>27.375</v>
      </c>
      <c r="J76" s="80" t="n">
        <v>0</v>
      </c>
      <c r="K76" s="80" t="n">
        <v>27.375</v>
      </c>
      <c r="L76" s="80" t="n">
        <v>0</v>
      </c>
      <c r="M76" s="57" t="n">
        <v>552.005</v>
      </c>
      <c r="N76" s="80" t="n">
        <v>352.161</v>
      </c>
      <c r="O76" s="80" t="n">
        <v>228.293</v>
      </c>
      <c r="P76" s="81" t="n">
        <v>84.994</v>
      </c>
      <c r="Q76" s="80" t="n">
        <v>74.546</v>
      </c>
      <c r="R76" s="52" t="n">
        <v>0</v>
      </c>
      <c r="S76" s="80" t="n">
        <v>139.265</v>
      </c>
      <c r="T76" s="80" t="n">
        <v>5.084</v>
      </c>
      <c r="U76" s="80" t="n">
        <v>110.866</v>
      </c>
      <c r="V76" s="81" t="n">
        <v>60.579</v>
      </c>
      <c r="W76" s="52" t="n">
        <v>37.659</v>
      </c>
      <c r="X76" s="80" t="n">
        <v>163.581</v>
      </c>
      <c r="Y76" s="80" t="n">
        <v>218.286</v>
      </c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</row>
    <row r="77" customFormat="false" ht="15.75" hidden="false" customHeight="false" outlineLevel="0" collapsed="false">
      <c r="A77" s="2" t="s">
        <v>148</v>
      </c>
      <c r="B77" s="21" t="s">
        <v>60</v>
      </c>
      <c r="C77" s="2" t="s">
        <v>148</v>
      </c>
      <c r="D77" s="54" t="n">
        <f aca="false">G77-(H77+X77+Y77)</f>
        <v>0</v>
      </c>
      <c r="E77" s="54" t="n">
        <f aca="false">SUM(J77+K77+L77)-I77</f>
        <v>0</v>
      </c>
      <c r="F77" s="54" t="n">
        <f aca="false">SUM(I77+M77+X77+Y77)-G77</f>
        <v>0</v>
      </c>
      <c r="G77" s="57" t="n">
        <v>3144.186</v>
      </c>
      <c r="H77" s="52" t="n">
        <v>2689.668</v>
      </c>
      <c r="I77" s="80" t="n">
        <v>1396.057</v>
      </c>
      <c r="J77" s="80" t="n">
        <v>246.172</v>
      </c>
      <c r="K77" s="80" t="n">
        <v>1115.764</v>
      </c>
      <c r="L77" s="80" t="n">
        <v>34.121</v>
      </c>
      <c r="M77" s="57" t="n">
        <v>1293.611</v>
      </c>
      <c r="N77" s="80" t="n">
        <v>935.933</v>
      </c>
      <c r="O77" s="80" t="n">
        <v>543.345</v>
      </c>
      <c r="P77" s="81" t="n">
        <v>75.651</v>
      </c>
      <c r="Q77" s="80" t="n">
        <v>0</v>
      </c>
      <c r="R77" s="52" t="n">
        <v>48.044</v>
      </c>
      <c r="S77" s="80" t="n">
        <v>250.678</v>
      </c>
      <c r="T77" s="80" t="n">
        <v>10.047</v>
      </c>
      <c r="U77" s="80" t="n">
        <v>142.061</v>
      </c>
      <c r="V77" s="81" t="n">
        <v>107</v>
      </c>
      <c r="W77" s="52" t="n">
        <v>32.178</v>
      </c>
      <c r="X77" s="80" t="n">
        <v>99.282</v>
      </c>
      <c r="Y77" s="80" t="n">
        <v>355.236</v>
      </c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</row>
    <row r="78" customFormat="false" ht="15.75" hidden="false" customHeight="false" outlineLevel="0" collapsed="false">
      <c r="A78" s="21" t="s">
        <v>59</v>
      </c>
      <c r="B78" s="21" t="s">
        <v>64</v>
      </c>
      <c r="C78" s="21" t="s">
        <v>59</v>
      </c>
      <c r="D78" s="54" t="n">
        <f aca="false">G78-(H78+X78+Y78)</f>
        <v>-98.462</v>
      </c>
      <c r="E78" s="54" t="n">
        <f aca="false">SUM(J78+K78+L78)-I78</f>
        <v>0</v>
      </c>
      <c r="F78" s="54" t="n">
        <f aca="false">SUM(I78+M78+X78+Y78)-G78</f>
        <v>98.462</v>
      </c>
      <c r="G78" s="57" t="n">
        <v>1276.534</v>
      </c>
      <c r="H78" s="52" t="n">
        <v>1178.672</v>
      </c>
      <c r="I78" s="80" t="n">
        <v>331.677</v>
      </c>
      <c r="J78" s="80" t="n">
        <v>83.341</v>
      </c>
      <c r="K78" s="80" t="n">
        <v>101.357</v>
      </c>
      <c r="L78" s="80" t="n">
        <v>146.979</v>
      </c>
      <c r="M78" s="57" t="n">
        <v>846.995</v>
      </c>
      <c r="N78" s="80" t="n">
        <v>327.791</v>
      </c>
      <c r="O78" s="80" t="n">
        <v>262.859</v>
      </c>
      <c r="P78" s="81" t="n">
        <v>33.122</v>
      </c>
      <c r="Q78" s="80" t="n">
        <v>1.905</v>
      </c>
      <c r="R78" s="52" t="n">
        <v>0</v>
      </c>
      <c r="S78" s="80" t="n">
        <v>295.555</v>
      </c>
      <c r="T78" s="80" t="n">
        <v>0.044</v>
      </c>
      <c r="U78" s="80" t="n">
        <v>163.263</v>
      </c>
      <c r="V78" s="81" t="n">
        <v>223.649</v>
      </c>
      <c r="W78" s="52" t="n">
        <v>56.499</v>
      </c>
      <c r="X78" s="80" t="n">
        <v>162.61</v>
      </c>
      <c r="Y78" s="80" t="n">
        <v>33.714</v>
      </c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</row>
    <row r="79" customFormat="false" ht="15.75" hidden="false" customHeight="false" outlineLevel="0" collapsed="false">
      <c r="A79" s="21" t="s">
        <v>60</v>
      </c>
      <c r="B79" s="21" t="s">
        <v>62</v>
      </c>
      <c r="C79" s="21" t="s">
        <v>60</v>
      </c>
      <c r="D79" s="54" t="n">
        <f aca="false">G79-(H79+X79+Y79)</f>
        <v>-12.28</v>
      </c>
      <c r="E79" s="54" t="n">
        <f aca="false">SUM(J79+K79+L79)-I79</f>
        <v>0</v>
      </c>
      <c r="F79" s="54" t="n">
        <f aca="false">SUM(I79+M79+X79+Y79)-G79</f>
        <v>12.28</v>
      </c>
      <c r="G79" s="57" t="n">
        <v>699.341</v>
      </c>
      <c r="H79" s="52" t="n">
        <v>489.182</v>
      </c>
      <c r="I79" s="80" t="n">
        <v>69.53</v>
      </c>
      <c r="J79" s="80" t="n">
        <v>53.134</v>
      </c>
      <c r="K79" s="80" t="n">
        <v>14.873</v>
      </c>
      <c r="L79" s="80" t="n">
        <v>1.523</v>
      </c>
      <c r="M79" s="57" t="n">
        <v>419.652</v>
      </c>
      <c r="N79" s="80" t="n">
        <v>251.417</v>
      </c>
      <c r="O79" s="80" t="n">
        <v>133.194</v>
      </c>
      <c r="P79" s="81" t="n">
        <v>109.783</v>
      </c>
      <c r="Q79" s="80" t="n">
        <v>76.989</v>
      </c>
      <c r="R79" s="52" t="n">
        <v>30.499</v>
      </c>
      <c r="S79" s="80" t="n">
        <v>128.933</v>
      </c>
      <c r="T79" s="80" t="n">
        <v>2.511</v>
      </c>
      <c r="U79" s="80" t="n">
        <v>73.395</v>
      </c>
      <c r="V79" s="81" t="n">
        <v>39.302</v>
      </c>
      <c r="W79" s="52" t="n">
        <v>13.664</v>
      </c>
      <c r="X79" s="80" t="n">
        <v>85.468</v>
      </c>
      <c r="Y79" s="80" t="n">
        <v>136.971</v>
      </c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</row>
    <row r="80" customFormat="false" ht="15.75" hidden="false" customHeight="false" outlineLevel="0" collapsed="false">
      <c r="A80" s="21" t="s">
        <v>61</v>
      </c>
      <c r="B80" s="21" t="s">
        <v>61</v>
      </c>
      <c r="C80" s="21" t="s">
        <v>61</v>
      </c>
      <c r="D80" s="54" t="n">
        <f aca="false">G80-(H80+X80+Y80)</f>
        <v>0</v>
      </c>
      <c r="E80" s="54" t="n">
        <f aca="false">SUM(J80+K80+L80)-I80</f>
        <v>0</v>
      </c>
      <c r="F80" s="54" t="n">
        <f aca="false">SUM(I80+M80+X80+Y80)-G80</f>
        <v>0</v>
      </c>
      <c r="G80" s="57" t="n">
        <v>3405.781</v>
      </c>
      <c r="H80" s="52" t="n">
        <v>2796.069</v>
      </c>
      <c r="I80" s="80" t="n">
        <v>1147.258</v>
      </c>
      <c r="J80" s="80" t="n">
        <v>88.719</v>
      </c>
      <c r="K80" s="80" t="n">
        <v>1055.577</v>
      </c>
      <c r="L80" s="80" t="n">
        <v>2.962</v>
      </c>
      <c r="M80" s="57" t="n">
        <v>1648.811</v>
      </c>
      <c r="N80" s="80" t="n">
        <v>1265.532</v>
      </c>
      <c r="O80" s="80" t="n">
        <v>1193.958</v>
      </c>
      <c r="P80" s="81" t="n">
        <v>37.751</v>
      </c>
      <c r="Q80" s="80" t="n">
        <v>0</v>
      </c>
      <c r="R80" s="52" t="n">
        <v>0</v>
      </c>
      <c r="S80" s="80" t="n">
        <v>188.413</v>
      </c>
      <c r="T80" s="80" t="n">
        <v>0</v>
      </c>
      <c r="U80" s="80" t="n">
        <v>117.023</v>
      </c>
      <c r="V80" s="81" t="n">
        <v>194.866</v>
      </c>
      <c r="W80" s="52" t="n">
        <v>32.107</v>
      </c>
      <c r="X80" s="80" t="n">
        <v>108.022</v>
      </c>
      <c r="Y80" s="80" t="n">
        <v>501.69</v>
      </c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</row>
    <row r="81" customFormat="false" ht="15.75" hidden="false" customHeight="false" outlineLevel="0" collapsed="false">
      <c r="A81" s="21" t="s">
        <v>62</v>
      </c>
      <c r="B81" s="21" t="s">
        <v>151</v>
      </c>
      <c r="C81" s="21" t="s">
        <v>62</v>
      </c>
      <c r="D81" s="54" t="n">
        <f aca="false">G81-(H81+X81+Y81)</f>
        <v>-6.50399999999991</v>
      </c>
      <c r="E81" s="54" t="n">
        <f aca="false">SUM(J81+K81+L81)-I81</f>
        <v>0</v>
      </c>
      <c r="F81" s="54" t="n">
        <f aca="false">SUM(I81+M81+X81+Y81)-G81</f>
        <v>6.50399999999991</v>
      </c>
      <c r="G81" s="57" t="n">
        <v>2464.161</v>
      </c>
      <c r="H81" s="52" t="n">
        <v>1348.087</v>
      </c>
      <c r="I81" s="80" t="n">
        <v>148.396</v>
      </c>
      <c r="J81" s="80" t="n">
        <v>42.347</v>
      </c>
      <c r="K81" s="80" t="n">
        <v>104.564</v>
      </c>
      <c r="L81" s="80" t="n">
        <v>1.485</v>
      </c>
      <c r="M81" s="57" t="n">
        <v>1199.691</v>
      </c>
      <c r="N81" s="80" t="n">
        <v>719.53</v>
      </c>
      <c r="O81" s="80" t="n">
        <v>263.937</v>
      </c>
      <c r="P81" s="81" t="n">
        <v>285.106</v>
      </c>
      <c r="Q81" s="80" t="n">
        <v>130.961</v>
      </c>
      <c r="R81" s="52" t="n">
        <v>114.837</v>
      </c>
      <c r="S81" s="80" t="n">
        <v>364.551</v>
      </c>
      <c r="T81" s="80" t="n">
        <v>44.733</v>
      </c>
      <c r="U81" s="80" t="n">
        <v>277.262</v>
      </c>
      <c r="V81" s="81" t="n">
        <v>115.61</v>
      </c>
      <c r="W81" s="52" t="n">
        <v>14.148</v>
      </c>
      <c r="X81" s="80" t="n">
        <v>908.172</v>
      </c>
      <c r="Y81" s="80" t="n">
        <v>214.406</v>
      </c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</row>
    <row r="82" customFormat="false" ht="15.75" hidden="false" customHeight="false" outlineLevel="0" collapsed="false">
      <c r="A82" s="2" t="s">
        <v>63</v>
      </c>
      <c r="B82" s="58" t="s">
        <v>152</v>
      </c>
      <c r="C82" s="2" t="s">
        <v>63</v>
      </c>
      <c r="D82" s="54" t="n">
        <f aca="false">G82-(H82+X82+Y82)</f>
        <v>93.3210000000017</v>
      </c>
      <c r="E82" s="54" t="n">
        <f aca="false">SUM(J82+K82+L82)-I82</f>
        <v>0</v>
      </c>
      <c r="F82" s="54" t="n">
        <f aca="false">SUM(I82+M82+X82)-G82</f>
        <v>-436.211000000001</v>
      </c>
      <c r="G82" s="57" t="n">
        <v>8511.709</v>
      </c>
      <c r="H82" s="52" t="n">
        <v>7973.259</v>
      </c>
      <c r="I82" s="80" t="n">
        <v>2496.714</v>
      </c>
      <c r="J82" s="80" t="n">
        <v>2496.714</v>
      </c>
      <c r="K82" s="80" t="n">
        <v>0</v>
      </c>
      <c r="L82" s="80" t="n">
        <v>0</v>
      </c>
      <c r="M82" s="57" t="n">
        <v>5476.545</v>
      </c>
      <c r="N82" s="80" t="n">
        <v>4235.265</v>
      </c>
      <c r="O82" s="80" t="n">
        <v>1135.527</v>
      </c>
      <c r="P82" s="81" t="n">
        <v>1211.211</v>
      </c>
      <c r="Q82" s="80" t="n">
        <v>770.22</v>
      </c>
      <c r="R82" s="52" t="n">
        <v>220.767</v>
      </c>
      <c r="S82" s="80" t="n">
        <v>520.461</v>
      </c>
      <c r="T82" s="80" t="n">
        <v>23.752</v>
      </c>
      <c r="U82" s="80" t="n">
        <v>164.705</v>
      </c>
      <c r="V82" s="81" t="n">
        <v>720.819</v>
      </c>
      <c r="W82" s="52" t="n">
        <v>122.437</v>
      </c>
      <c r="X82" s="80" t="n">
        <v>102.239</v>
      </c>
      <c r="Y82" s="80" t="n">
        <v>342.89</v>
      </c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</row>
    <row r="83" customFormat="false" ht="15.75" hidden="false" customHeight="false" outlineLevel="0" collapsed="false">
      <c r="A83" s="21" t="s">
        <v>64</v>
      </c>
      <c r="B83" s="2" t="s">
        <v>63</v>
      </c>
      <c r="C83" s="21" t="s">
        <v>64</v>
      </c>
      <c r="D83" s="54" t="n">
        <f aca="false">G83-(H83+X83+Y83)</f>
        <v>0</v>
      </c>
      <c r="E83" s="54" t="n">
        <f aca="false">SUM(J83+K83+L83)-I83</f>
        <v>0</v>
      </c>
      <c r="F83" s="54" t="n">
        <f aca="false">SUM(I83+M83+X83+Y83)-G83</f>
        <v>0</v>
      </c>
      <c r="G83" s="57" t="n">
        <v>1503.934</v>
      </c>
      <c r="H83" s="52" t="n">
        <v>900.458</v>
      </c>
      <c r="I83" s="80" t="n">
        <v>421.708</v>
      </c>
      <c r="J83" s="80" t="n">
        <v>71.152</v>
      </c>
      <c r="K83" s="80" t="n">
        <v>300.836</v>
      </c>
      <c r="L83" s="80" t="n">
        <v>49.72</v>
      </c>
      <c r="M83" s="57" t="n">
        <v>478.75</v>
      </c>
      <c r="N83" s="80" t="n">
        <v>240.614</v>
      </c>
      <c r="O83" s="80" t="n">
        <v>229.084</v>
      </c>
      <c r="P83" s="81" t="n">
        <v>0</v>
      </c>
      <c r="Q83" s="80" t="n">
        <v>0</v>
      </c>
      <c r="R83" s="52" t="n">
        <v>0</v>
      </c>
      <c r="S83" s="80" t="n">
        <v>188.992</v>
      </c>
      <c r="T83" s="80" t="n">
        <v>3.602</v>
      </c>
      <c r="U83" s="80" t="n">
        <v>102.877</v>
      </c>
      <c r="V83" s="81" t="n">
        <v>49.144</v>
      </c>
      <c r="W83" s="52" t="n">
        <v>24.973</v>
      </c>
      <c r="X83" s="80" t="n">
        <v>57.914</v>
      </c>
      <c r="Y83" s="80" t="n">
        <v>545.562</v>
      </c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</row>
    <row r="84" customFormat="false" ht="15.75" hidden="false" customHeight="false" outlineLevel="0" collapsed="false">
      <c r="A84" s="21" t="s">
        <v>151</v>
      </c>
      <c r="B84" s="21" t="s">
        <v>153</v>
      </c>
      <c r="C84" s="21" t="s">
        <v>151</v>
      </c>
      <c r="D84" s="54" t="n">
        <f aca="false">G84-(H84+X84+Y84)</f>
        <v>0</v>
      </c>
      <c r="E84" s="54" t="n">
        <f aca="false">SUM(J84+K84+L84)-I84</f>
        <v>0</v>
      </c>
      <c r="F84" s="54" t="n">
        <f aca="false">SUM(I84+M84+X84+Y84)-G84</f>
        <v>0</v>
      </c>
      <c r="G84" s="57" t="n">
        <v>2413.762</v>
      </c>
      <c r="H84" s="52" t="n">
        <v>2059.706</v>
      </c>
      <c r="I84" s="80" t="n">
        <v>295.588</v>
      </c>
      <c r="J84" s="80" t="n">
        <v>27.499</v>
      </c>
      <c r="K84" s="80" t="n">
        <v>264.042</v>
      </c>
      <c r="L84" s="80" t="n">
        <v>4.047</v>
      </c>
      <c r="M84" s="57" t="n">
        <v>1764.118</v>
      </c>
      <c r="N84" s="80" t="n">
        <v>778.06</v>
      </c>
      <c r="O84" s="80" t="n">
        <v>184.652</v>
      </c>
      <c r="P84" s="81" t="n">
        <v>495.524</v>
      </c>
      <c r="Q84" s="80" t="n">
        <v>427.427</v>
      </c>
      <c r="R84" s="52" t="n">
        <v>23.974</v>
      </c>
      <c r="S84" s="80" t="n">
        <v>776.012</v>
      </c>
      <c r="T84" s="80" t="n">
        <v>42.73</v>
      </c>
      <c r="U84" s="80" t="n">
        <v>67.115</v>
      </c>
      <c r="V84" s="81" t="n">
        <v>210.046</v>
      </c>
      <c r="W84" s="52" t="n">
        <v>53.853</v>
      </c>
      <c r="X84" s="80" t="n">
        <v>141.508</v>
      </c>
      <c r="Y84" s="80" t="n">
        <v>212.548</v>
      </c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</row>
    <row r="85" customFormat="false" ht="15.75" hidden="false" customHeight="false" outlineLevel="0" collapsed="false">
      <c r="A85" s="21" t="s">
        <v>66</v>
      </c>
      <c r="B85" s="21" t="s">
        <v>66</v>
      </c>
      <c r="C85" s="21" t="s">
        <v>66</v>
      </c>
      <c r="D85" s="54" t="n">
        <f aca="false">G85-(H85+X85+Y85)</f>
        <v>-35.8439999999999</v>
      </c>
      <c r="E85" s="54" t="n">
        <f aca="false">SUM(J85+K85+L85)-I85</f>
        <v>0</v>
      </c>
      <c r="F85" s="54" t="n">
        <f aca="false">SUM(I85+M85+X85+Y85)-G85</f>
        <v>35.8439999999999</v>
      </c>
      <c r="G85" s="57" t="n">
        <v>810.424</v>
      </c>
      <c r="H85" s="52" t="n">
        <v>810.088</v>
      </c>
      <c r="I85" s="80" t="n">
        <v>355.524</v>
      </c>
      <c r="J85" s="80" t="n">
        <v>26.441</v>
      </c>
      <c r="K85" s="80" t="n">
        <v>248.335</v>
      </c>
      <c r="L85" s="80" t="n">
        <v>80.748</v>
      </c>
      <c r="M85" s="57" t="n">
        <v>454.564</v>
      </c>
      <c r="N85" s="80" t="n">
        <v>212.016</v>
      </c>
      <c r="O85" s="80" t="n">
        <v>109.394</v>
      </c>
      <c r="P85" s="81" t="n">
        <v>55.966</v>
      </c>
      <c r="Q85" s="80" t="n">
        <v>0</v>
      </c>
      <c r="R85" s="52" t="n">
        <v>49.653</v>
      </c>
      <c r="S85" s="80" t="n">
        <v>182.811</v>
      </c>
      <c r="T85" s="80" t="n">
        <v>9.055</v>
      </c>
      <c r="U85" s="80" t="n">
        <v>82.677</v>
      </c>
      <c r="V85" s="81" t="n">
        <v>59.737</v>
      </c>
      <c r="W85" s="52" t="n">
        <v>12.702</v>
      </c>
      <c r="X85" s="80" t="n">
        <v>36.18</v>
      </c>
      <c r="Y85" s="80" t="n">
        <v>0</v>
      </c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</row>
    <row r="86" customFormat="false" ht="15.75" hidden="false" customHeight="false" outlineLevel="0" collapsed="false">
      <c r="A86" s="21" t="s">
        <v>153</v>
      </c>
      <c r="B86" s="21" t="s">
        <v>69</v>
      </c>
      <c r="C86" s="21" t="s">
        <v>153</v>
      </c>
      <c r="D86" s="54" t="n">
        <f aca="false">G86-(H86+X86+Y86)</f>
        <v>-15.9410000000003</v>
      </c>
      <c r="E86" s="54" t="n">
        <f aca="false">SUM(J86+K86+L86)-I86</f>
        <v>0</v>
      </c>
      <c r="F86" s="54" t="n">
        <f aca="false">SUM(I86+M86+X86)-G86</f>
        <v>-157.829</v>
      </c>
      <c r="G86" s="57" t="n">
        <v>2843.455</v>
      </c>
      <c r="H86" s="52" t="n">
        <v>1784.97</v>
      </c>
      <c r="I86" s="80" t="n">
        <v>669.209</v>
      </c>
      <c r="J86" s="80" t="n">
        <v>5.853</v>
      </c>
      <c r="K86" s="80" t="n">
        <v>430.519</v>
      </c>
      <c r="L86" s="80" t="n">
        <v>232.837</v>
      </c>
      <c r="M86" s="57" t="n">
        <v>1115.761</v>
      </c>
      <c r="N86" s="80" t="n">
        <v>733.5</v>
      </c>
      <c r="O86" s="80" t="n">
        <v>609.092</v>
      </c>
      <c r="P86" s="81" t="n">
        <v>55.047</v>
      </c>
      <c r="Q86" s="80" t="n">
        <v>16.866</v>
      </c>
      <c r="R86" s="52" t="n">
        <v>7.532</v>
      </c>
      <c r="S86" s="80" t="n">
        <v>234.813</v>
      </c>
      <c r="T86" s="80" t="n">
        <v>7.483</v>
      </c>
      <c r="U86" s="80" t="n">
        <v>79.361</v>
      </c>
      <c r="V86" s="81" t="n">
        <v>147.448</v>
      </c>
      <c r="W86" s="52" t="n">
        <v>87.332</v>
      </c>
      <c r="X86" s="80" t="n">
        <v>900.656</v>
      </c>
      <c r="Y86" s="80" t="n">
        <v>173.77</v>
      </c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</row>
    <row r="87" customFormat="false" ht="15.75" hidden="false" customHeight="false" outlineLevel="0" collapsed="false">
      <c r="A87" s="21" t="s">
        <v>68</v>
      </c>
      <c r="B87" s="21" t="s">
        <v>154</v>
      </c>
      <c r="C87" s="21" t="s">
        <v>68</v>
      </c>
      <c r="D87" s="54" t="n">
        <f aca="false">G87-(H87+X87+Y87)</f>
        <v>-1.41399999999987</v>
      </c>
      <c r="E87" s="54" t="n">
        <f aca="false">SUM(J87+K87+L87)-I87</f>
        <v>0</v>
      </c>
      <c r="F87" s="54" t="n">
        <f aca="false">SUM(I87+M87+X87)-G87</f>
        <v>-39.3480000000001</v>
      </c>
      <c r="G87" s="57" t="n">
        <v>969.996</v>
      </c>
      <c r="H87" s="52" t="n">
        <v>862.761</v>
      </c>
      <c r="I87" s="80" t="n">
        <v>87.99</v>
      </c>
      <c r="J87" s="80" t="n">
        <v>45.413</v>
      </c>
      <c r="K87" s="80" t="n">
        <v>39.646</v>
      </c>
      <c r="L87" s="80" t="n">
        <v>2.931</v>
      </c>
      <c r="M87" s="57" t="n">
        <v>774.771</v>
      </c>
      <c r="N87" s="80" t="n">
        <v>415.077</v>
      </c>
      <c r="O87" s="80" t="n">
        <v>49.008</v>
      </c>
      <c r="P87" s="81" t="n">
        <v>325.323</v>
      </c>
      <c r="Q87" s="80" t="n">
        <v>294.029</v>
      </c>
      <c r="R87" s="52" t="n">
        <v>25.903</v>
      </c>
      <c r="S87" s="80" t="n">
        <v>251.106</v>
      </c>
      <c r="T87" s="80" t="n">
        <v>12.781</v>
      </c>
      <c r="U87" s="80" t="n">
        <v>77.98</v>
      </c>
      <c r="V87" s="81" t="n">
        <v>108.588</v>
      </c>
      <c r="W87" s="52" t="n">
        <v>19.176</v>
      </c>
      <c r="X87" s="80" t="n">
        <v>67.887</v>
      </c>
      <c r="Y87" s="80" t="n">
        <v>40.762</v>
      </c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</row>
    <row r="88" customFormat="false" ht="15.75" hidden="false" customHeight="false" outlineLevel="0" collapsed="false">
      <c r="A88" s="21" t="s">
        <v>69</v>
      </c>
      <c r="B88" s="21" t="s">
        <v>70</v>
      </c>
      <c r="C88" s="21" t="s">
        <v>69</v>
      </c>
      <c r="D88" s="54" t="n">
        <f aca="false">G88-(H88+X88+Y88)</f>
        <v>0</v>
      </c>
      <c r="E88" s="54" t="n">
        <f aca="false">SUM(J88+K88+L88)-I88</f>
        <v>0</v>
      </c>
      <c r="F88" s="54" t="n">
        <f aca="false">SUM(I88+M88+X88+Y88)-G88</f>
        <v>0</v>
      </c>
      <c r="G88" s="57" t="n">
        <v>954.105</v>
      </c>
      <c r="H88" s="52" t="n">
        <v>874.123</v>
      </c>
      <c r="I88" s="80" t="n">
        <v>167.349</v>
      </c>
      <c r="J88" s="80" t="n">
        <v>48.43</v>
      </c>
      <c r="K88" s="80" t="n">
        <v>65.914</v>
      </c>
      <c r="L88" s="80" t="n">
        <v>53.005</v>
      </c>
      <c r="M88" s="57" t="n">
        <v>706.774</v>
      </c>
      <c r="N88" s="80" t="n">
        <v>391.949</v>
      </c>
      <c r="O88" s="80" t="n">
        <v>241.008</v>
      </c>
      <c r="P88" s="81" t="n">
        <v>56.073</v>
      </c>
      <c r="Q88" s="80" t="n">
        <v>0</v>
      </c>
      <c r="R88" s="52" t="n">
        <v>41.903</v>
      </c>
      <c r="S88" s="80" t="n">
        <v>258.432</v>
      </c>
      <c r="T88" s="80" t="n">
        <v>23.126</v>
      </c>
      <c r="U88" s="80" t="n">
        <v>185.269</v>
      </c>
      <c r="V88" s="81" t="n">
        <v>56.393</v>
      </c>
      <c r="W88" s="52" t="n">
        <v>25.118</v>
      </c>
      <c r="X88" s="80" t="n">
        <v>79.128</v>
      </c>
      <c r="Y88" s="80" t="n">
        <v>0.854</v>
      </c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</row>
    <row r="89" customFormat="false" ht="15.75" hidden="false" customHeight="false" outlineLevel="0" collapsed="false">
      <c r="A89" s="21" t="s">
        <v>70</v>
      </c>
      <c r="B89" s="21" t="s">
        <v>71</v>
      </c>
      <c r="C89" s="21" t="s">
        <v>70</v>
      </c>
      <c r="D89" s="54" t="n">
        <f aca="false">G89-(H89+X89+Y89)</f>
        <v>-11.2859999999999</v>
      </c>
      <c r="E89" s="54" t="n">
        <f aca="false">SUM(J89+K89+L89)-I89</f>
        <v>0</v>
      </c>
      <c r="F89" s="54" t="n">
        <f aca="false">SUM(I89+M89+X89+Y89)-G89</f>
        <v>11.2859999999999</v>
      </c>
      <c r="G89" s="57" t="n">
        <v>903.514</v>
      </c>
      <c r="H89" s="52" t="n">
        <v>728.405</v>
      </c>
      <c r="I89" s="80" t="n">
        <v>253.162</v>
      </c>
      <c r="J89" s="80" t="n">
        <v>69.854</v>
      </c>
      <c r="K89" s="80" t="n">
        <v>157.675</v>
      </c>
      <c r="L89" s="80" t="n">
        <v>25.633</v>
      </c>
      <c r="M89" s="57" t="n">
        <v>475.243</v>
      </c>
      <c r="N89" s="80" t="n">
        <v>294.505</v>
      </c>
      <c r="O89" s="80" t="n">
        <v>53.392</v>
      </c>
      <c r="P89" s="81" t="n">
        <v>208.682</v>
      </c>
      <c r="Q89" s="80" t="n">
        <v>190.259</v>
      </c>
      <c r="R89" s="52" t="n">
        <v>7.655</v>
      </c>
      <c r="S89" s="80" t="n">
        <v>139.707</v>
      </c>
      <c r="T89" s="80" t="n">
        <v>13.309</v>
      </c>
      <c r="U89" s="80" t="n">
        <v>34.014</v>
      </c>
      <c r="V89" s="81" t="n">
        <v>41.031</v>
      </c>
      <c r="W89" s="52" t="n">
        <v>6.963</v>
      </c>
      <c r="X89" s="80" t="n">
        <v>129.231</v>
      </c>
      <c r="Y89" s="80" t="n">
        <v>57.164</v>
      </c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</row>
    <row r="90" customFormat="false" ht="15.75" hidden="false" customHeight="false" outlineLevel="0" collapsed="false">
      <c r="A90" s="21" t="s">
        <v>71</v>
      </c>
      <c r="B90" s="21" t="s">
        <v>155</v>
      </c>
      <c r="C90" s="21" t="s">
        <v>71</v>
      </c>
      <c r="D90" s="54" t="n">
        <f aca="false">G90-(H90+X90+Y90)</f>
        <v>-27.4390000000001</v>
      </c>
      <c r="E90" s="54" t="n">
        <f aca="false">SUM(J90+K90+L90)-I90</f>
        <v>0</v>
      </c>
      <c r="F90" s="54" t="n">
        <f aca="false">SUM(I90+M90+X90+Y90)-G90</f>
        <v>27.4390000000001</v>
      </c>
      <c r="G90" s="57" t="n">
        <v>970.288</v>
      </c>
      <c r="H90" s="52" t="n">
        <v>876.767</v>
      </c>
      <c r="I90" s="80" t="n">
        <v>310.854</v>
      </c>
      <c r="J90" s="80" t="n">
        <v>69.152</v>
      </c>
      <c r="K90" s="80" t="n">
        <v>216.209</v>
      </c>
      <c r="L90" s="80" t="n">
        <v>25.493</v>
      </c>
      <c r="M90" s="57" t="n">
        <v>565.913</v>
      </c>
      <c r="N90" s="80" t="n">
        <v>303.306</v>
      </c>
      <c r="O90" s="80" t="n">
        <v>92.474</v>
      </c>
      <c r="P90" s="81" t="n">
        <v>192.326</v>
      </c>
      <c r="Q90" s="80" t="n">
        <v>163.169</v>
      </c>
      <c r="R90" s="52" t="n">
        <v>18.354</v>
      </c>
      <c r="S90" s="80" t="n">
        <v>193.988</v>
      </c>
      <c r="T90" s="80" t="n">
        <v>11.386</v>
      </c>
      <c r="U90" s="80" t="n">
        <v>95.547</v>
      </c>
      <c r="V90" s="81" t="n">
        <v>68.619</v>
      </c>
      <c r="W90" s="52" t="n">
        <v>16.88</v>
      </c>
      <c r="X90" s="80" t="n">
        <v>120.96</v>
      </c>
      <c r="Y90" s="80" t="n">
        <v>0</v>
      </c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</row>
    <row r="91" s="58" customFormat="true" ht="15.75" hidden="false" customHeight="false" outlineLevel="0" collapsed="false">
      <c r="A91" s="33" t="s">
        <v>72</v>
      </c>
      <c r="B91" s="33" t="s">
        <v>72</v>
      </c>
      <c r="C91" s="33" t="s">
        <v>72</v>
      </c>
      <c r="D91" s="54" t="n">
        <f aca="false">G91-(H91+X91+Y91)</f>
        <v>0</v>
      </c>
      <c r="E91" s="54" t="n">
        <f aca="false">SUM(J91+K91+L91)-I91</f>
        <v>0</v>
      </c>
      <c r="F91" s="82" t="n">
        <f aca="false">SUM(I91+M91+X91+Y91)-G91</f>
        <v>0</v>
      </c>
      <c r="G91" s="60" t="n">
        <v>1568.239</v>
      </c>
      <c r="H91" s="59" t="n">
        <v>1227.179</v>
      </c>
      <c r="I91" s="82" t="n">
        <v>126.474</v>
      </c>
      <c r="J91" s="82" t="n">
        <v>32.608</v>
      </c>
      <c r="K91" s="82" t="n">
        <v>4.639</v>
      </c>
      <c r="L91" s="82" t="n">
        <v>89.227</v>
      </c>
      <c r="M91" s="60" t="n">
        <v>1100.705</v>
      </c>
      <c r="N91" s="82" t="n">
        <v>355.529</v>
      </c>
      <c r="O91" s="82" t="n">
        <v>187.559</v>
      </c>
      <c r="P91" s="83" t="n">
        <v>112.757</v>
      </c>
      <c r="Q91" s="82" t="n">
        <v>0</v>
      </c>
      <c r="R91" s="59" t="n">
        <v>45.751</v>
      </c>
      <c r="S91" s="82" t="n">
        <v>643.467</v>
      </c>
      <c r="T91" s="82" t="n">
        <v>28.451</v>
      </c>
      <c r="U91" s="82" t="n">
        <v>163.577</v>
      </c>
      <c r="V91" s="83" t="n">
        <v>101.709</v>
      </c>
      <c r="W91" s="59" t="n">
        <v>48.868</v>
      </c>
      <c r="X91" s="82" t="n">
        <v>165.387</v>
      </c>
      <c r="Y91" s="82" t="n">
        <v>175.673</v>
      </c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</row>
    <row r="92" customFormat="false" ht="15.75" hidden="true" customHeight="false" outlineLevel="0" collapsed="false">
      <c r="A92" s="61" t="s">
        <v>156</v>
      </c>
      <c r="B92" s="61" t="s">
        <v>94</v>
      </c>
      <c r="C92" s="21" t="s">
        <v>157</v>
      </c>
      <c r="D92" s="54" t="n">
        <f aca="false">+G92-(H92+X92+Y92)</f>
        <v>-13.1160000000002</v>
      </c>
      <c r="E92" s="54" t="n">
        <f aca="false">SUM(J92+K92)-I92</f>
        <v>-953.377</v>
      </c>
      <c r="F92" s="80"/>
      <c r="G92" s="54" t="n">
        <v>1541.274</v>
      </c>
      <c r="H92" s="54" t="n">
        <v>1361.087</v>
      </c>
      <c r="I92" s="54" t="n">
        <v>1162.03</v>
      </c>
      <c r="J92" s="54" t="n">
        <v>105.669</v>
      </c>
      <c r="K92" s="54" t="n">
        <v>102.984</v>
      </c>
      <c r="L92" s="54" t="n">
        <v>0</v>
      </c>
      <c r="M92" s="54" t="n">
        <v>1152.434</v>
      </c>
      <c r="N92" s="54" t="n">
        <v>270.811</v>
      </c>
      <c r="O92" s="54" t="n">
        <v>129.92</v>
      </c>
      <c r="P92" s="54" t="n">
        <v>117.199</v>
      </c>
      <c r="Q92" s="54" t="n">
        <v>46.147</v>
      </c>
      <c r="R92" s="54" t="n">
        <v>55.886</v>
      </c>
      <c r="S92" s="54" t="n">
        <v>776.196</v>
      </c>
      <c r="T92" s="54" t="n">
        <v>27.502</v>
      </c>
      <c r="U92" s="54" t="n">
        <v>79.846</v>
      </c>
      <c r="V92" s="54" t="n">
        <v>105.427</v>
      </c>
      <c r="W92" s="54" t="n">
        <v>39.649</v>
      </c>
      <c r="X92" s="54" t="n">
        <v>190.297</v>
      </c>
      <c r="Y92" s="54" t="n">
        <v>3.006</v>
      </c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</row>
    <row r="93" customFormat="false" ht="15.75" hidden="true" customHeight="false" outlineLevel="0" collapsed="false">
      <c r="A93" s="21" t="s">
        <v>158</v>
      </c>
      <c r="B93" s="61" t="s">
        <v>94</v>
      </c>
      <c r="C93" s="21" t="s">
        <v>159</v>
      </c>
      <c r="D93" s="54" t="n">
        <f aca="false">+G93-(H93+X93+Y93)</f>
        <v>-8.16199999999992</v>
      </c>
      <c r="E93" s="54" t="n">
        <f aca="false">SUM(J93+K93)-I93</f>
        <v>-203.128</v>
      </c>
      <c r="F93" s="54"/>
      <c r="G93" s="54" t="n">
        <v>763.899</v>
      </c>
      <c r="H93" s="54" t="n">
        <v>514.947</v>
      </c>
      <c r="I93" s="54" t="n">
        <v>329.955</v>
      </c>
      <c r="J93" s="54" t="n">
        <v>50.025</v>
      </c>
      <c r="K93" s="54" t="n">
        <v>76.802</v>
      </c>
      <c r="L93" s="54" t="n">
        <v>9.908</v>
      </c>
      <c r="M93" s="54" t="n">
        <v>378.212</v>
      </c>
      <c r="N93" s="54" t="n">
        <v>194.74</v>
      </c>
      <c r="O93" s="54" t="n">
        <v>62.162</v>
      </c>
      <c r="P93" s="54" t="n">
        <v>102.173</v>
      </c>
      <c r="Q93" s="54" t="n">
        <v>94.282</v>
      </c>
      <c r="R93" s="54" t="n">
        <v>5.367</v>
      </c>
      <c r="S93" s="54" t="n">
        <v>153.395</v>
      </c>
      <c r="T93" s="54" t="n">
        <v>7.683</v>
      </c>
      <c r="U93" s="54" t="n">
        <v>95.78</v>
      </c>
      <c r="V93" s="54" t="n">
        <v>30.077</v>
      </c>
      <c r="W93" s="54" t="n">
        <v>15.934</v>
      </c>
      <c r="X93" s="54" t="n">
        <v>57.895</v>
      </c>
      <c r="Y93" s="54" t="n">
        <v>199.219</v>
      </c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</row>
    <row r="94" customFormat="false" ht="15.75" hidden="true" customHeight="false" outlineLevel="0" collapsed="false">
      <c r="A94" s="21" t="s">
        <v>160</v>
      </c>
      <c r="B94" s="61" t="s">
        <v>94</v>
      </c>
      <c r="C94" s="61"/>
      <c r="D94" s="54" t="n">
        <f aca="false">+G94-(H94+X94+Y94)</f>
        <v>0</v>
      </c>
      <c r="E94" s="54" t="n">
        <f aca="false">SUM(J94+K94)-I94</f>
        <v>0</v>
      </c>
      <c r="F94" s="54"/>
      <c r="G94" s="54" t="n">
        <v>1.317304</v>
      </c>
      <c r="H94" s="54" t="n">
        <v>1.106827</v>
      </c>
      <c r="I94" s="54" t="n">
        <v>0.302452</v>
      </c>
      <c r="J94" s="54" t="n">
        <v>0.195714</v>
      </c>
      <c r="K94" s="54" t="n">
        <v>0.106738</v>
      </c>
      <c r="L94" s="54" t="n">
        <v>0</v>
      </c>
      <c r="M94" s="54" t="n">
        <v>0.804375</v>
      </c>
      <c r="N94" s="54" t="n">
        <v>0.441785</v>
      </c>
      <c r="O94" s="54" t="n">
        <v>0.195011</v>
      </c>
      <c r="P94" s="54" t="n">
        <v>0.224361</v>
      </c>
      <c r="Q94" s="54" t="n">
        <v>0.148654</v>
      </c>
      <c r="R94" s="54" t="n">
        <v>0.052732</v>
      </c>
      <c r="S94" s="54" t="n">
        <v>0.251096</v>
      </c>
      <c r="T94" s="54" t="n">
        <v>0.028217</v>
      </c>
      <c r="U94" s="54" t="n">
        <v>0.08479</v>
      </c>
      <c r="V94" s="54" t="n">
        <v>0.111494</v>
      </c>
      <c r="W94" s="54" t="n">
        <v>0.046965</v>
      </c>
      <c r="X94" s="54" t="n">
        <v>0.056288</v>
      </c>
      <c r="Y94" s="54" t="n">
        <v>0.154189</v>
      </c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</row>
    <row r="95" customFormat="false" ht="15.75" hidden="true" customHeight="false" outlineLevel="0" collapsed="false">
      <c r="A95" s="21" t="s">
        <v>161</v>
      </c>
      <c r="B95" s="61" t="s">
        <v>94</v>
      </c>
      <c r="C95" s="61"/>
      <c r="D95" s="54" t="n">
        <f aca="false">+G95-(H95+X95+Y95)</f>
        <v>0</v>
      </c>
      <c r="E95" s="54" t="n">
        <f aca="false">SUM(J95+K95)-I95</f>
        <v>0</v>
      </c>
      <c r="F95" s="54"/>
      <c r="G95" s="54" t="n">
        <v>1.226185</v>
      </c>
      <c r="H95" s="54" t="n">
        <v>0.882722</v>
      </c>
      <c r="I95" s="54" t="n">
        <v>0.215873</v>
      </c>
      <c r="J95" s="54" t="n">
        <v>0.093936</v>
      </c>
      <c r="K95" s="54" t="n">
        <v>0.121937</v>
      </c>
      <c r="L95" s="54" t="n">
        <v>0</v>
      </c>
      <c r="M95" s="54" t="n">
        <v>0.666849</v>
      </c>
      <c r="N95" s="54" t="n">
        <v>0.384406</v>
      </c>
      <c r="O95" s="54" t="n">
        <v>0.063353</v>
      </c>
      <c r="P95" s="54" t="n">
        <v>0.032447</v>
      </c>
      <c r="Q95" s="54" t="n">
        <v>0</v>
      </c>
      <c r="R95" s="54" t="n">
        <v>0.005863</v>
      </c>
      <c r="S95" s="54" t="n">
        <v>0.176418</v>
      </c>
      <c r="T95" s="54" t="n">
        <v>0.006787</v>
      </c>
      <c r="U95" s="54" t="n">
        <v>0.020812</v>
      </c>
      <c r="V95" s="54" t="n">
        <v>0.106025</v>
      </c>
      <c r="W95" s="54" t="n">
        <v>0.039121</v>
      </c>
      <c r="X95" s="54" t="n">
        <v>0.343463</v>
      </c>
      <c r="Y95" s="54" t="n">
        <v>0</v>
      </c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</row>
    <row r="96" customFormat="false" ht="15.75" hidden="true" customHeight="false" outlineLevel="0" collapsed="false">
      <c r="A96" s="21" t="s">
        <v>162</v>
      </c>
      <c r="B96" s="61" t="s">
        <v>94</v>
      </c>
      <c r="C96" s="61"/>
      <c r="D96" s="54" t="n">
        <f aca="false">+G96-(H96+X96+Y96)</f>
        <v>0</v>
      </c>
      <c r="E96" s="54" t="n">
        <f aca="false">SUM(J96+K96)-I96</f>
        <v>0</v>
      </c>
      <c r="F96" s="54"/>
      <c r="G96" s="54" t="n">
        <v>1.18804</v>
      </c>
      <c r="H96" s="54" t="n">
        <v>0.982742</v>
      </c>
      <c r="I96" s="54" t="n">
        <v>0.090714</v>
      </c>
      <c r="J96" s="54" t="n">
        <v>0.063531</v>
      </c>
      <c r="K96" s="54" t="n">
        <v>0.027183</v>
      </c>
      <c r="L96" s="54" t="n">
        <v>0.023528</v>
      </c>
      <c r="M96" s="54" t="n">
        <v>0.8685</v>
      </c>
      <c r="N96" s="54" t="n">
        <v>0.533879</v>
      </c>
      <c r="O96" s="54" t="n">
        <v>0.083249</v>
      </c>
      <c r="P96" s="54" t="n">
        <v>0.264695</v>
      </c>
      <c r="Q96" s="54" t="n">
        <v>0.146508</v>
      </c>
      <c r="R96" s="54" t="n">
        <v>0.065986</v>
      </c>
      <c r="S96" s="54" t="n">
        <v>0.20064</v>
      </c>
      <c r="T96" s="54" t="n">
        <v>0.006831</v>
      </c>
      <c r="U96" s="54" t="n">
        <v>0.065426</v>
      </c>
      <c r="V96" s="54" t="n">
        <v>0.133981</v>
      </c>
      <c r="W96" s="54" t="n">
        <v>0.028759</v>
      </c>
      <c r="X96" s="54" t="n">
        <v>0.066985</v>
      </c>
      <c r="Y96" s="54" t="n">
        <v>0.138313</v>
      </c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</row>
    <row r="97" customFormat="false" ht="15.75" hidden="true" customHeight="false" outlineLevel="0" collapsed="false">
      <c r="A97" s="21" t="s">
        <v>163</v>
      </c>
      <c r="B97" s="61" t="s">
        <v>94</v>
      </c>
      <c r="C97" s="61"/>
      <c r="D97" s="54" t="n">
        <f aca="false">+G97-(H97+X97+Y97)</f>
        <v>0</v>
      </c>
      <c r="E97" s="54" t="n">
        <f aca="false">SUM(J97+K97)-I97</f>
        <v>0</v>
      </c>
      <c r="F97" s="54"/>
      <c r="G97" s="54" t="n">
        <v>0.581112</v>
      </c>
      <c r="H97" s="54" t="n">
        <v>0.434499</v>
      </c>
      <c r="I97" s="54" t="n">
        <v>0.14863</v>
      </c>
      <c r="J97" s="54" t="n">
        <v>0.023058</v>
      </c>
      <c r="K97" s="54" t="n">
        <v>0.125572</v>
      </c>
      <c r="L97" s="54" t="n">
        <v>0.001346</v>
      </c>
      <c r="M97" s="54" t="n">
        <v>0.284523</v>
      </c>
      <c r="N97" s="54" t="n">
        <v>0.125525</v>
      </c>
      <c r="O97" s="54" t="n">
        <v>0</v>
      </c>
      <c r="P97" s="54" t="n">
        <v>0.105706</v>
      </c>
      <c r="Q97" s="54" t="n">
        <v>0.104385</v>
      </c>
      <c r="R97" s="54" t="n">
        <v>0</v>
      </c>
      <c r="S97" s="54" t="n">
        <v>0.10622</v>
      </c>
      <c r="T97" s="54" t="n">
        <v>0.012007</v>
      </c>
      <c r="U97" s="54" t="n">
        <v>0.082692</v>
      </c>
      <c r="V97" s="54" t="n">
        <v>0.052778</v>
      </c>
      <c r="W97" s="54" t="n">
        <v>0.007404</v>
      </c>
      <c r="X97" s="54" t="n">
        <v>0.146613</v>
      </c>
      <c r="Y97" s="54" t="n">
        <v>0</v>
      </c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</row>
    <row r="98" customFormat="false" ht="15.75" hidden="true" customHeight="false" outlineLevel="0" collapsed="false">
      <c r="A98" s="21" t="s">
        <v>164</v>
      </c>
      <c r="B98" s="61" t="s">
        <v>94</v>
      </c>
      <c r="C98" s="61"/>
      <c r="D98" s="54" t="n">
        <f aca="false">+G98-(H98+X98+Y98)</f>
        <v>0</v>
      </c>
      <c r="E98" s="54" t="n">
        <f aca="false">SUM(J98+K98)-I98</f>
        <v>0</v>
      </c>
      <c r="F98" s="54"/>
      <c r="G98" s="54" t="n">
        <v>1.396489</v>
      </c>
      <c r="H98" s="54" t="n">
        <v>1.354358</v>
      </c>
      <c r="I98" s="54" t="n">
        <v>0.50791</v>
      </c>
      <c r="J98" s="54" t="n">
        <v>0.045824</v>
      </c>
      <c r="K98" s="54" t="n">
        <v>0.462086</v>
      </c>
      <c r="L98" s="54" t="n">
        <v>0.011218</v>
      </c>
      <c r="M98" s="54" t="n">
        <v>0.83523</v>
      </c>
      <c r="N98" s="54" t="n">
        <v>0.68197</v>
      </c>
      <c r="O98" s="54" t="n">
        <v>0.454087</v>
      </c>
      <c r="P98" s="54" t="n">
        <v>0.160191</v>
      </c>
      <c r="Q98" s="54" t="n">
        <v>0.046328</v>
      </c>
      <c r="R98" s="54" t="n">
        <v>0.04437</v>
      </c>
      <c r="S98" s="54" t="n">
        <v>0.098747</v>
      </c>
      <c r="T98" s="54" t="n">
        <v>0.015685</v>
      </c>
      <c r="U98" s="54" t="n">
        <v>0.048188</v>
      </c>
      <c r="V98" s="54" t="n">
        <v>0.054513</v>
      </c>
      <c r="W98" s="54" t="n">
        <v>0.023245</v>
      </c>
      <c r="X98" s="54" t="n">
        <v>0.042131</v>
      </c>
      <c r="Y98" s="54" t="n">
        <v>0</v>
      </c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</row>
    <row r="99" customFormat="false" ht="15.75" hidden="true" customHeight="false" outlineLevel="0" collapsed="false">
      <c r="A99" s="21" t="s">
        <v>165</v>
      </c>
      <c r="B99" s="61" t="s">
        <v>94</v>
      </c>
      <c r="C99" s="61"/>
      <c r="D99" s="54" t="n">
        <f aca="false">+G99-(H99+X99+Y99)</f>
        <v>0</v>
      </c>
      <c r="E99" s="54" t="n">
        <f aca="false">SUM(J99+K99)-I99</f>
        <v>0</v>
      </c>
      <c r="F99" s="54"/>
      <c r="G99" s="54" t="n">
        <v>0.978607</v>
      </c>
      <c r="H99" s="54" t="n">
        <v>0.976666</v>
      </c>
      <c r="I99" s="54" t="n">
        <v>0.159784</v>
      </c>
      <c r="J99" s="54" t="n">
        <v>0.077487</v>
      </c>
      <c r="K99" s="54" t="n">
        <v>0.082297</v>
      </c>
      <c r="L99" s="54" t="n">
        <v>0</v>
      </c>
      <c r="M99" s="54" t="n">
        <v>0.816882</v>
      </c>
      <c r="N99" s="54" t="n">
        <v>0.398562</v>
      </c>
      <c r="O99" s="54" t="n">
        <v>0.181861</v>
      </c>
      <c r="P99" s="54" t="n">
        <v>0.096788</v>
      </c>
      <c r="Q99" s="54" t="n">
        <v>0.034528</v>
      </c>
      <c r="R99" s="54" t="n">
        <v>0.053459</v>
      </c>
      <c r="S99" s="54" t="n">
        <v>0.321519</v>
      </c>
      <c r="T99" s="54" t="n">
        <v>0.001753</v>
      </c>
      <c r="U99" s="54" t="n">
        <v>0.02259</v>
      </c>
      <c r="V99" s="54" t="n">
        <v>0.096801</v>
      </c>
      <c r="W99" s="54" t="n">
        <v>0.02314</v>
      </c>
      <c r="X99" s="54" t="n">
        <v>0</v>
      </c>
      <c r="Y99" s="54" t="n">
        <v>0.001941</v>
      </c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</row>
    <row r="100" customFormat="false" ht="16.5" hidden="true" customHeight="false" outlineLevel="0" collapsed="false">
      <c r="A100" s="84" t="s">
        <v>166</v>
      </c>
      <c r="B100" s="61" t="s">
        <v>94</v>
      </c>
      <c r="C100" s="61"/>
      <c r="D100" s="54" t="n">
        <f aca="false">+G100-(H100+X100+Y100)</f>
        <v>0</v>
      </c>
      <c r="E100" s="54" t="n">
        <f aca="false">SUM(J100+K100)-I100</f>
        <v>0</v>
      </c>
      <c r="F100" s="59"/>
      <c r="G100" s="54" t="n">
        <v>0.506604</v>
      </c>
      <c r="H100" s="54" t="n">
        <v>0.380993</v>
      </c>
      <c r="I100" s="54" t="n">
        <v>0.066234</v>
      </c>
      <c r="J100" s="54" t="n">
        <v>0</v>
      </c>
      <c r="K100" s="54" t="n">
        <v>0.066234</v>
      </c>
      <c r="L100" s="54" t="n">
        <v>0.004092</v>
      </c>
      <c r="M100" s="54" t="n">
        <v>0.310667</v>
      </c>
      <c r="N100" s="54" t="n">
        <v>0.238979</v>
      </c>
      <c r="O100" s="54" t="n">
        <v>0.084782</v>
      </c>
      <c r="P100" s="54" t="n">
        <v>0.130488</v>
      </c>
      <c r="Q100" s="54" t="n">
        <v>0.102414</v>
      </c>
      <c r="R100" s="54" t="n">
        <v>0.003487</v>
      </c>
      <c r="S100" s="54" t="n">
        <v>0.061567</v>
      </c>
      <c r="T100" s="54" t="n">
        <v>0.006904</v>
      </c>
      <c r="U100" s="54" t="n">
        <v>0.034867</v>
      </c>
      <c r="V100" s="54" t="n">
        <v>0.010121</v>
      </c>
      <c r="W100" s="54" t="n">
        <v>0.0062</v>
      </c>
      <c r="X100" s="54" t="n">
        <v>0</v>
      </c>
      <c r="Y100" s="54" t="n">
        <v>0.125611</v>
      </c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</row>
    <row r="101" customFormat="false" ht="15.75" hidden="true" customHeight="false" outlineLevel="0" collapsed="false">
      <c r="A101" s="61" t="s">
        <v>82</v>
      </c>
      <c r="B101" s="2" t="s">
        <v>94</v>
      </c>
      <c r="C101" s="2"/>
      <c r="D101" s="5"/>
      <c r="E101" s="5"/>
      <c r="F101" s="5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56"/>
      <c r="AA101" s="56"/>
      <c r="AB101" s="56"/>
      <c r="AC101" s="56"/>
      <c r="AD101" s="56"/>
      <c r="AE101" s="56"/>
    </row>
    <row r="102" customFormat="false" ht="15" hidden="false" customHeight="true" outlineLevel="0" collapsed="false">
      <c r="A102" s="2"/>
      <c r="B102" s="2" t="s">
        <v>167</v>
      </c>
      <c r="C102" s="2" t="s">
        <v>167</v>
      </c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6"/>
      <c r="AA102" s="56"/>
      <c r="AB102" s="56"/>
      <c r="AC102" s="56"/>
      <c r="AD102" s="56"/>
      <c r="AE102" s="56"/>
    </row>
    <row r="103" customFormat="false" ht="15.75" hidden="false" customHeight="false" outlineLevel="0" collapsed="false">
      <c r="A103" s="1" t="s">
        <v>168</v>
      </c>
      <c r="B103" s="1" t="s">
        <v>169</v>
      </c>
      <c r="C103" s="1" t="s">
        <v>169</v>
      </c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6"/>
      <c r="AA103" s="56"/>
      <c r="AB103" s="56"/>
      <c r="AC103" s="56"/>
      <c r="AD103" s="56"/>
      <c r="AE103" s="56"/>
    </row>
    <row r="104" customFormat="false" ht="15.75" hidden="false" customHeight="false" outlineLevel="0" collapsed="false">
      <c r="A104" s="65" t="s">
        <v>85</v>
      </c>
      <c r="B104" s="65" t="s">
        <v>85</v>
      </c>
      <c r="C104" s="65" t="s">
        <v>85</v>
      </c>
      <c r="Z104" s="56"/>
      <c r="AA104" s="56"/>
      <c r="AB104" s="56"/>
      <c r="AC104" s="56"/>
      <c r="AD104" s="56"/>
      <c r="AE104" s="56"/>
    </row>
    <row r="105" customFormat="false" ht="15.75" hidden="false" customHeight="false" outlineLevel="0" collapsed="false">
      <c r="A105" s="1" t="s">
        <v>86</v>
      </c>
      <c r="B105" s="1" t="s">
        <v>86</v>
      </c>
      <c r="C105" s="1" t="s">
        <v>86</v>
      </c>
      <c r="Z105" s="56"/>
      <c r="AA105" s="56"/>
      <c r="AB105" s="56"/>
      <c r="AC105" s="56"/>
      <c r="AD105" s="56"/>
      <c r="AE105" s="56"/>
    </row>
    <row r="106" customFormat="false" ht="15.75" hidden="false" customHeight="false" outlineLevel="0" collapsed="false">
      <c r="A106" s="1" t="s">
        <v>87</v>
      </c>
      <c r="B106" s="1" t="s">
        <v>87</v>
      </c>
      <c r="C106" s="1" t="s">
        <v>87</v>
      </c>
      <c r="Z106" s="56"/>
      <c r="AA106" s="56"/>
      <c r="AB106" s="56"/>
      <c r="AC106" s="56"/>
      <c r="AD106" s="56"/>
      <c r="AE106" s="56"/>
    </row>
    <row r="107" customFormat="false" ht="15.75" hidden="false" customHeight="false" outlineLevel="0" collapsed="false">
      <c r="A107" s="1" t="s">
        <v>88</v>
      </c>
      <c r="B107" s="1" t="s">
        <v>88</v>
      </c>
      <c r="C107" s="1" t="s">
        <v>88</v>
      </c>
      <c r="Z107" s="56"/>
      <c r="AA107" s="56"/>
      <c r="AB107" s="56"/>
      <c r="AC107" s="56"/>
      <c r="AD107" s="56"/>
      <c r="AE107" s="56"/>
    </row>
    <row r="108" customFormat="false" ht="15.75" hidden="true" customHeight="false" outlineLevel="0" collapsed="false">
      <c r="A108" s="1" t="s">
        <v>170</v>
      </c>
      <c r="B108" s="2" t="s">
        <v>94</v>
      </c>
      <c r="C108" s="2" t="s">
        <v>94</v>
      </c>
      <c r="Z108" s="56"/>
      <c r="AA108" s="56"/>
      <c r="AB108" s="56"/>
      <c r="AC108" s="56"/>
      <c r="AD108" s="56"/>
      <c r="AE108" s="56"/>
    </row>
    <row r="109" customFormat="false" ht="15.75" hidden="false" customHeight="false" outlineLevel="0" collapsed="false">
      <c r="A109" s="1" t="s">
        <v>73</v>
      </c>
      <c r="B109" s="1" t="s">
        <v>171</v>
      </c>
      <c r="C109" s="1" t="s">
        <v>171</v>
      </c>
    </row>
    <row r="110" customFormat="false" ht="15.75" hidden="false" customHeight="false" outlineLevel="0" collapsed="false">
      <c r="A110" s="1" t="s">
        <v>172</v>
      </c>
      <c r="B110" s="1" t="s">
        <v>173</v>
      </c>
      <c r="C110" s="1" t="s">
        <v>173</v>
      </c>
    </row>
    <row r="111" customFormat="false" ht="15.75" hidden="false" customHeight="false" outlineLevel="0" collapsed="false">
      <c r="A111" s="1" t="s">
        <v>174</v>
      </c>
      <c r="B111" s="1" t="s">
        <v>175</v>
      </c>
      <c r="C111" s="1" t="s">
        <v>174</v>
      </c>
    </row>
    <row r="112" customFormat="false" ht="15.75" hidden="true" customHeight="false" outlineLevel="0" collapsed="false">
      <c r="A112" s="85" t="s">
        <v>176</v>
      </c>
      <c r="B112" s="3"/>
      <c r="C112" s="3"/>
    </row>
    <row r="113" customFormat="false" ht="15.75" hidden="false" customHeight="false" outlineLevel="0" collapsed="false">
      <c r="B113" s="3"/>
      <c r="C113" s="3"/>
    </row>
    <row r="114" customFormat="false" ht="15.75" hidden="false" customHeight="false" outlineLevel="0" collapsed="false">
      <c r="B114" s="3"/>
      <c r="C114" s="3"/>
    </row>
    <row r="930" customFormat="false" ht="16.5" hidden="false" customHeight="false" outlineLevel="0" collapsed="false">
      <c r="A930" s="62"/>
    </row>
    <row r="931" customFormat="false" ht="16.5" hidden="false" customHeight="false" outlineLevel="0" collapsed="false">
      <c r="A931" s="62"/>
    </row>
    <row r="932" customFormat="false" ht="16.5" hidden="false" customHeight="false" outlineLevel="0" collapsed="false">
      <c r="A932" s="62"/>
      <c r="B932" s="62"/>
      <c r="C932" s="62"/>
    </row>
    <row r="933" customFormat="false" ht="16.5" hidden="false" customHeight="false" outlineLevel="0" collapsed="false">
      <c r="A933" s="62"/>
      <c r="B933" s="62"/>
      <c r="C933" s="62"/>
    </row>
    <row r="934" customFormat="false" ht="16.5" hidden="false" customHeight="false" outlineLevel="0" collapsed="false">
      <c r="A934" s="62"/>
      <c r="B934" s="62"/>
      <c r="C934" s="62"/>
    </row>
    <row r="935" customFormat="false" ht="16.5" hidden="false" customHeight="false" outlineLevel="0" collapsed="false">
      <c r="B935" s="62"/>
      <c r="C935" s="62"/>
    </row>
    <row r="936" customFormat="false" ht="16.5" hidden="false" customHeight="false" outlineLevel="0" collapsed="false">
      <c r="A936" s="62"/>
      <c r="B936" s="62"/>
      <c r="C936" s="62"/>
    </row>
    <row r="938" customFormat="false" ht="16.5" hidden="false" customHeight="false" outlineLevel="0" collapsed="false">
      <c r="B938" s="62"/>
      <c r="C938" s="62"/>
    </row>
  </sheetData>
  <mergeCells count="3">
    <mergeCell ref="M43:W44"/>
    <mergeCell ref="N45:R46"/>
    <mergeCell ref="V46:W46"/>
  </mergeCells>
  <hyperlinks>
    <hyperlink ref="A15" location="Notes!A1" display="See Notes"/>
    <hyperlink ref="A112" r:id="rId1" display="http://www.census.gov/govs/www/estimate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38"/>
  <sheetViews>
    <sheetView showFormulas="false" showGridLines="false" showRowColHeaders="true" showZeros="true" rightToLeft="false" tabSelected="false" showOutlineSymbols="true" defaultGridColor="true" view="normal" topLeftCell="A81" colorId="64" zoomScale="87" zoomScaleNormal="87" zoomScalePageLayoutView="75" workbookViewId="0">
      <selection pane="topLeft" activeCell="C57" activeCellId="0" sqref="C57"/>
    </sheetView>
  </sheetViews>
  <sheetFormatPr defaultColWidth="43.09375" defaultRowHeight="15.75" zeroHeight="false" outlineLevelRow="0" outlineLevelCol="0"/>
  <cols>
    <col collapsed="false" customWidth="false" hidden="false" outlineLevel="0" max="38" min="1" style="1" width="43.09"/>
    <col collapsed="false" customWidth="false" hidden="false" outlineLevel="0" max="257" min="39" style="2" width="43.09"/>
  </cols>
  <sheetData>
    <row r="1" customFormat="false" ht="15.75" hidden="false" customHeight="false" outlineLevel="0" collapsed="false">
      <c r="A1" s="1" t="s">
        <v>91</v>
      </c>
      <c r="B1" s="2" t="s">
        <v>177</v>
      </c>
    </row>
    <row r="2" customFormat="false" ht="15.75" hidden="false" customHeight="false" outlineLevel="0" collapsed="false">
      <c r="B2" s="1" t="s">
        <v>178</v>
      </c>
    </row>
    <row r="3" customFormat="false" ht="15.75" hidden="true" customHeight="false" outlineLevel="0" collapsed="false">
      <c r="B3" s="1" t="s">
        <v>94</v>
      </c>
    </row>
    <row r="4" customFormat="false" ht="15.75" hidden="false" customHeight="false" outlineLevel="0" collapsed="false">
      <c r="B4" s="1" t="s">
        <v>95</v>
      </c>
    </row>
    <row r="5" customFormat="false" ht="15.75" hidden="false" customHeight="false" outlineLevel="0" collapsed="false">
      <c r="B5" s="1" t="s">
        <v>96</v>
      </c>
    </row>
    <row r="6" customFormat="false" ht="15.75" hidden="false" customHeight="false" outlineLevel="0" collapsed="false">
      <c r="B6" s="1" t="s">
        <v>97</v>
      </c>
    </row>
    <row r="7" customFormat="false" ht="16.5" hidden="false" customHeight="false" outlineLevel="0" collapsed="false">
      <c r="A7" s="3" t="s">
        <v>179</v>
      </c>
      <c r="B7" s="67" t="s">
        <v>180</v>
      </c>
    </row>
    <row r="8" customFormat="false" ht="16.5" hidden="false" customHeight="false" outlineLevel="0" collapsed="false">
      <c r="B8" s="64" t="s">
        <v>181</v>
      </c>
    </row>
    <row r="9" customFormat="false" ht="16.5" hidden="false" customHeight="false" outlineLevel="0" collapsed="false">
      <c r="A9" s="64" t="s">
        <v>182</v>
      </c>
      <c r="B9" s="64" t="s">
        <v>102</v>
      </c>
    </row>
    <row r="10" customFormat="false" ht="16.5" hidden="false" customHeight="false" outlineLevel="0" collapsed="false">
      <c r="A10" s="64" t="s">
        <v>183</v>
      </c>
      <c r="B10" s="1" t="s">
        <v>104</v>
      </c>
    </row>
    <row r="11" customFormat="false" ht="15.75" hidden="false" customHeight="false" outlineLevel="0" collapsed="false">
      <c r="A11" s="1" t="s">
        <v>79</v>
      </c>
      <c r="B11" s="1" t="s">
        <v>105</v>
      </c>
    </row>
    <row r="12" customFormat="false" ht="15.75" hidden="false" customHeight="false" outlineLevel="0" collapsed="false">
      <c r="A12" s="1" t="s">
        <v>80</v>
      </c>
      <c r="B12" s="1" t="s">
        <v>106</v>
      </c>
    </row>
    <row r="13" customFormat="false" ht="15.75" hidden="false" customHeight="false" outlineLevel="0" collapsed="false">
      <c r="A13" s="1" t="s">
        <v>184</v>
      </c>
      <c r="B13" s="1" t="s">
        <v>185</v>
      </c>
    </row>
    <row r="14" customFormat="false" ht="15.75" hidden="false" customHeight="false" outlineLevel="0" collapsed="false">
      <c r="B14" s="1" t="s">
        <v>108</v>
      </c>
    </row>
    <row r="15" customFormat="false" ht="15.75" hidden="false" customHeight="false" outlineLevel="0" collapsed="false">
      <c r="B15" s="1" t="s">
        <v>109</v>
      </c>
    </row>
    <row r="16" customFormat="false" ht="15.75" hidden="true" customHeight="false" outlineLevel="0" collapsed="false">
      <c r="B16" s="1" t="s">
        <v>94</v>
      </c>
    </row>
    <row r="17" customFormat="false" ht="15.75" hidden="false" customHeight="false" outlineLevel="0" collapsed="false">
      <c r="B17" s="1" t="s">
        <v>111</v>
      </c>
    </row>
    <row r="18" customFormat="false" ht="15.75" hidden="true" customHeight="false" outlineLevel="0" collapsed="false">
      <c r="B18" s="1" t="s">
        <v>94</v>
      </c>
    </row>
    <row r="19" customFormat="false" ht="15.75" hidden="false" customHeight="false" outlineLevel="0" collapsed="false">
      <c r="B19" s="1" t="s">
        <v>112</v>
      </c>
    </row>
    <row r="20" customFormat="false" ht="15.75" hidden="false" customHeight="false" outlineLevel="0" collapsed="false">
      <c r="B20" s="1" t="s">
        <v>113</v>
      </c>
    </row>
    <row r="21" customFormat="false" ht="15.75" hidden="false" customHeight="false" outlineLevel="0" collapsed="false">
      <c r="B21" s="1" t="s">
        <v>114</v>
      </c>
    </row>
    <row r="22" customFormat="false" ht="15.75" hidden="false" customHeight="false" outlineLevel="0" collapsed="false">
      <c r="B22" s="1" t="s">
        <v>115</v>
      </c>
    </row>
    <row r="23" customFormat="false" ht="15.75" hidden="true" customHeight="false" outlineLevel="0" collapsed="false">
      <c r="B23" s="1" t="s">
        <v>94</v>
      </c>
    </row>
    <row r="24" customFormat="false" ht="15.75" hidden="false" customHeight="false" outlineLevel="0" collapsed="false">
      <c r="B24" s="1" t="s">
        <v>116</v>
      </c>
    </row>
    <row r="25" customFormat="false" ht="15.75" hidden="false" customHeight="false" outlineLevel="0" collapsed="false">
      <c r="B25" s="1" t="s">
        <v>117</v>
      </c>
    </row>
    <row r="26" customFormat="false" ht="15.75" hidden="false" customHeight="false" outlineLevel="0" collapsed="false">
      <c r="B26" s="1" t="s">
        <v>118</v>
      </c>
    </row>
    <row r="27" customFormat="false" ht="15.75" hidden="false" customHeight="false" outlineLevel="0" collapsed="false">
      <c r="B27" s="1" t="s">
        <v>119</v>
      </c>
    </row>
    <row r="28" customFormat="false" ht="15.75" hidden="false" customHeight="false" outlineLevel="0" collapsed="false">
      <c r="B28" s="1" t="s">
        <v>120</v>
      </c>
    </row>
    <row r="29" customFormat="false" ht="16.5" hidden="true" customHeight="false" outlineLevel="0" collapsed="false">
      <c r="A29" s="1" t="s">
        <v>121</v>
      </c>
      <c r="B29" s="1" t="s">
        <v>122</v>
      </c>
      <c r="C29" s="64"/>
      <c r="D29" s="64"/>
      <c r="E29" s="64"/>
      <c r="F29" s="64" t="n">
        <v>49291527</v>
      </c>
      <c r="G29" s="64" t="n">
        <v>41024079</v>
      </c>
      <c r="H29" s="64" t="n">
        <v>16418816</v>
      </c>
      <c r="I29" s="64" t="n">
        <v>1894875</v>
      </c>
      <c r="J29" s="1" t="n">
        <v>14523941</v>
      </c>
      <c r="K29" s="64" t="n">
        <v>110353</v>
      </c>
      <c r="L29" s="64" t="n">
        <v>24605263</v>
      </c>
      <c r="M29" s="64" t="n">
        <v>18181774</v>
      </c>
      <c r="N29" s="64" t="n">
        <v>7179039</v>
      </c>
      <c r="O29" s="64" t="n">
        <v>3862934</v>
      </c>
      <c r="P29" s="64" t="n">
        <v>2742206</v>
      </c>
      <c r="Q29" s="64" t="n">
        <v>366090</v>
      </c>
      <c r="R29" s="64" t="n">
        <v>4768648</v>
      </c>
      <c r="S29" s="64" t="n">
        <v>28987</v>
      </c>
      <c r="T29" s="64" t="n">
        <v>827520</v>
      </c>
      <c r="U29" s="64" t="n">
        <v>1654841</v>
      </c>
      <c r="V29" s="64" t="n">
        <v>630446</v>
      </c>
      <c r="W29" s="64" t="n">
        <v>2374420</v>
      </c>
      <c r="X29" s="64" t="n">
        <v>5893028</v>
      </c>
      <c r="Y29" s="68"/>
      <c r="Z29" s="68"/>
      <c r="AA29" s="68"/>
      <c r="AB29" s="68"/>
      <c r="AC29" s="68"/>
      <c r="AD29" s="68"/>
      <c r="AE29" s="68"/>
      <c r="AF29" s="68"/>
      <c r="AG29" s="68"/>
      <c r="AH29" s="68"/>
    </row>
    <row r="30" customFormat="false" ht="16.5" hidden="true" customHeight="false" outlineLevel="0" collapsed="false">
      <c r="A30" s="1" t="s">
        <v>121</v>
      </c>
      <c r="B30" s="1" t="s">
        <v>123</v>
      </c>
      <c r="C30" s="64"/>
      <c r="D30" s="64"/>
      <c r="E30" s="64"/>
      <c r="F30" s="64" t="n">
        <v>52828641</v>
      </c>
      <c r="G30" s="64" t="n">
        <v>43756189</v>
      </c>
      <c r="H30" s="64" t="n">
        <v>16752867</v>
      </c>
      <c r="I30" s="64" t="n">
        <v>2534438</v>
      </c>
      <c r="J30" s="64" t="n">
        <v>14088779</v>
      </c>
      <c r="K30" s="64" t="n">
        <v>129650</v>
      </c>
      <c r="L30" s="64" t="n">
        <v>27003322</v>
      </c>
      <c r="M30" s="64" t="n">
        <v>19368172</v>
      </c>
      <c r="N30" s="64" t="n">
        <v>7387996</v>
      </c>
      <c r="O30" s="64" t="n">
        <v>3918371</v>
      </c>
      <c r="P30" s="64" t="n">
        <v>2937083</v>
      </c>
      <c r="Q30" s="64" t="n">
        <v>284488</v>
      </c>
      <c r="R30" s="64" t="n">
        <v>5309293</v>
      </c>
      <c r="S30" s="64" t="n">
        <v>31933</v>
      </c>
      <c r="T30" s="64" t="n">
        <v>847456</v>
      </c>
      <c r="U30" s="64" t="n">
        <v>2325857</v>
      </c>
      <c r="V30" s="64" t="n">
        <v>628680</v>
      </c>
      <c r="W30" s="64" t="n">
        <v>2675154</v>
      </c>
      <c r="X30" s="64" t="n">
        <v>6397298</v>
      </c>
      <c r="Y30" s="64"/>
      <c r="Z30" s="64"/>
      <c r="AA30" s="64"/>
      <c r="AB30" s="64"/>
      <c r="AC30" s="64"/>
      <c r="AD30" s="64"/>
      <c r="AE30" s="64"/>
      <c r="AF30" s="64"/>
      <c r="AG30" s="64"/>
      <c r="AH30" s="64"/>
    </row>
    <row r="31" customFormat="false" ht="16.5" hidden="true" customHeight="false" outlineLevel="0" collapsed="false">
      <c r="A31" s="1" t="s">
        <v>121</v>
      </c>
      <c r="B31" s="1" t="s">
        <v>124</v>
      </c>
      <c r="C31" s="64"/>
      <c r="D31" s="64"/>
      <c r="E31" s="64"/>
      <c r="F31" s="64" t="n">
        <v>60055816</v>
      </c>
      <c r="G31" s="64" t="n">
        <v>44917934</v>
      </c>
      <c r="H31" s="64" t="n">
        <v>17229806</v>
      </c>
      <c r="I31" s="64" t="n">
        <v>2320757</v>
      </c>
      <c r="J31" s="1" t="n">
        <v>14793097</v>
      </c>
      <c r="K31" s="64" t="n">
        <v>115952</v>
      </c>
      <c r="L31" s="64" t="n">
        <v>27688128</v>
      </c>
      <c r="M31" s="64" t="n">
        <v>20541708</v>
      </c>
      <c r="N31" s="64" t="n">
        <v>7326590</v>
      </c>
      <c r="O31" s="64" t="n">
        <v>4050721</v>
      </c>
      <c r="P31" s="64" t="n">
        <v>3069378</v>
      </c>
      <c r="Q31" s="64" t="n">
        <v>303403</v>
      </c>
      <c r="R31" s="64" t="n">
        <v>5026161</v>
      </c>
      <c r="S31" s="64" t="n">
        <v>41493</v>
      </c>
      <c r="T31" s="64" t="n">
        <v>876059</v>
      </c>
      <c r="U31" s="64" t="n">
        <v>2120259</v>
      </c>
      <c r="V31" s="64" t="n">
        <v>732910</v>
      </c>
      <c r="W31" s="64" t="n">
        <v>2717613</v>
      </c>
      <c r="X31" s="64" t="n">
        <v>12420269</v>
      </c>
      <c r="Y31" s="64"/>
      <c r="Z31" s="64"/>
      <c r="AA31" s="64"/>
      <c r="AB31" s="64"/>
      <c r="AC31" s="64"/>
      <c r="AD31" s="64"/>
      <c r="AE31" s="64"/>
      <c r="AF31" s="64"/>
      <c r="AG31" s="64"/>
      <c r="AH31" s="64"/>
    </row>
    <row r="32" customFormat="false" ht="16.5" hidden="true" customHeight="false" outlineLevel="0" collapsed="false">
      <c r="A32" s="1" t="s">
        <v>121</v>
      </c>
      <c r="B32" s="1" t="s">
        <v>125</v>
      </c>
      <c r="F32" s="1" t="n">
        <v>56588</v>
      </c>
      <c r="G32" s="1" t="n">
        <v>45994</v>
      </c>
      <c r="H32" s="1" t="n">
        <v>17477</v>
      </c>
      <c r="I32" s="1" t="n">
        <v>2171</v>
      </c>
      <c r="J32" s="1" t="n">
        <v>15219</v>
      </c>
      <c r="K32" s="1" t="n">
        <v>87</v>
      </c>
      <c r="L32" s="1" t="n">
        <v>28517</v>
      </c>
      <c r="M32" s="1" t="n">
        <v>21533</v>
      </c>
      <c r="N32" s="1" t="n">
        <v>7703</v>
      </c>
      <c r="O32" s="1" t="n">
        <v>4165</v>
      </c>
      <c r="P32" s="1" t="n">
        <v>3204</v>
      </c>
      <c r="Q32" s="1" t="n">
        <v>309</v>
      </c>
      <c r="R32" s="1" t="n">
        <v>4987</v>
      </c>
      <c r="S32" s="1" t="n">
        <v>42</v>
      </c>
      <c r="T32" s="1" t="n">
        <v>914</v>
      </c>
      <c r="U32" s="1" t="n">
        <v>1996</v>
      </c>
      <c r="V32" s="1" t="n">
        <v>694</v>
      </c>
      <c r="W32" s="1" t="n">
        <v>2647</v>
      </c>
      <c r="X32" s="1" t="n">
        <v>7947</v>
      </c>
      <c r="AC32" s="64"/>
      <c r="AD32" s="64"/>
      <c r="AE32" s="64"/>
      <c r="AF32" s="64"/>
      <c r="AG32" s="64"/>
      <c r="AH32" s="64"/>
    </row>
    <row r="33" customFormat="false" ht="16.5" hidden="true" customHeight="false" outlineLevel="0" collapsed="false">
      <c r="A33" s="1" t="s">
        <v>121</v>
      </c>
      <c r="B33" s="1" t="s">
        <v>126</v>
      </c>
      <c r="C33" s="64"/>
      <c r="D33" s="64"/>
      <c r="E33" s="64"/>
      <c r="F33" s="64" t="n">
        <v>63471</v>
      </c>
      <c r="G33" s="64" t="n">
        <v>48435</v>
      </c>
      <c r="H33" s="64" t="n">
        <v>18789</v>
      </c>
      <c r="I33" s="64" t="n">
        <v>2493</v>
      </c>
      <c r="J33" s="64" t="n">
        <v>16186</v>
      </c>
      <c r="K33" s="64" t="n">
        <v>110</v>
      </c>
      <c r="L33" s="64" t="n">
        <v>29646</v>
      </c>
      <c r="M33" s="64" t="n">
        <v>22547</v>
      </c>
      <c r="N33" s="64" t="n">
        <v>7921</v>
      </c>
      <c r="O33" s="64" t="n">
        <v>4559</v>
      </c>
      <c r="P33" s="64" t="n">
        <v>3526</v>
      </c>
      <c r="Q33" s="64" t="n">
        <v>354</v>
      </c>
      <c r="R33" s="64" t="n">
        <v>4977</v>
      </c>
      <c r="S33" s="64" t="n">
        <v>48</v>
      </c>
      <c r="T33" s="64" t="n">
        <v>940</v>
      </c>
      <c r="U33" s="64" t="n">
        <v>2122</v>
      </c>
      <c r="V33" s="64" t="n">
        <v>784</v>
      </c>
      <c r="W33" s="64" t="n">
        <v>2731</v>
      </c>
      <c r="X33" s="64" t="n">
        <v>12305</v>
      </c>
      <c r="Y33" s="64"/>
      <c r="Z33" s="64"/>
      <c r="AA33" s="64"/>
      <c r="AB33" s="64"/>
      <c r="AC33" s="64"/>
      <c r="AD33" s="64"/>
      <c r="AE33" s="64"/>
      <c r="AF33" s="64"/>
      <c r="AG33" s="64"/>
      <c r="AH33" s="64"/>
    </row>
    <row r="34" customFormat="false" ht="15.75" hidden="true" customHeight="false" outlineLevel="0" collapsed="false">
      <c r="A34" s="1" t="s">
        <v>121</v>
      </c>
      <c r="B34" s="1" t="s">
        <v>127</v>
      </c>
      <c r="F34" s="69" t="n">
        <v>58523.349</v>
      </c>
      <c r="G34" s="69" t="n">
        <v>51262.08</v>
      </c>
      <c r="H34" s="69" t="n">
        <v>19840.979</v>
      </c>
      <c r="I34" s="69" t="n">
        <v>2806.424</v>
      </c>
      <c r="J34" s="69" t="n">
        <v>16946.735</v>
      </c>
      <c r="K34" s="69" t="n">
        <v>87.82</v>
      </c>
      <c r="L34" s="69" t="n">
        <v>31421.101</v>
      </c>
      <c r="M34" s="69" t="n">
        <v>23578.672</v>
      </c>
      <c r="N34" s="69" t="n">
        <v>8276.056</v>
      </c>
      <c r="O34" s="69" t="n">
        <v>4832.125</v>
      </c>
      <c r="P34" s="69" t="n">
        <v>3678.734</v>
      </c>
      <c r="Q34" s="69" t="n">
        <v>430.671</v>
      </c>
      <c r="R34" s="69" t="n">
        <v>5102.896</v>
      </c>
      <c r="S34" s="69" t="n">
        <v>55.32</v>
      </c>
      <c r="T34" s="69" t="n">
        <v>971.113</v>
      </c>
      <c r="U34" s="69" t="n">
        <v>2739.533</v>
      </c>
      <c r="V34" s="69" t="n">
        <v>887.329</v>
      </c>
      <c r="W34" s="69" t="n">
        <v>2868.961</v>
      </c>
      <c r="X34" s="69" t="n">
        <v>4392.308</v>
      </c>
    </row>
    <row r="35" customFormat="false" ht="15.75" hidden="true" customHeight="false" outlineLevel="0" collapsed="false">
      <c r="A35" s="1" t="s">
        <v>121</v>
      </c>
      <c r="B35" s="1" t="s">
        <v>94</v>
      </c>
    </row>
    <row r="36" customFormat="false" ht="15.75" hidden="true" customHeight="false" outlineLevel="0" collapsed="false">
      <c r="B36" s="1" t="s">
        <v>128</v>
      </c>
    </row>
    <row r="37" customFormat="false" ht="15.75" hidden="true" customHeight="false" outlineLevel="0" collapsed="false">
      <c r="B37" s="1" t="s">
        <v>94</v>
      </c>
    </row>
    <row r="38" customFormat="false" ht="15.75" hidden="true" customHeight="false" outlineLevel="0" collapsed="false">
      <c r="A38" s="70"/>
      <c r="B38" s="1" t="s">
        <v>94</v>
      </c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</row>
    <row r="39" customFormat="false" ht="15.75" hidden="true" customHeight="false" outlineLevel="0" collapsed="false">
      <c r="A39" s="3"/>
      <c r="B39" s="1" t="s">
        <v>94</v>
      </c>
      <c r="C39" s="2"/>
      <c r="D39" s="2"/>
      <c r="E39" s="2"/>
      <c r="F39" s="1" t="s">
        <v>129</v>
      </c>
      <c r="G39" s="1" t="s">
        <v>129</v>
      </c>
      <c r="H39" s="1" t="s">
        <v>129</v>
      </c>
      <c r="I39" s="1" t="s">
        <v>129</v>
      </c>
      <c r="J39" s="1" t="s">
        <v>129</v>
      </c>
      <c r="K39" s="1" t="s">
        <v>129</v>
      </c>
      <c r="L39" s="1" t="s">
        <v>129</v>
      </c>
      <c r="M39" s="1" t="s">
        <v>129</v>
      </c>
      <c r="N39" s="1" t="s">
        <v>129</v>
      </c>
      <c r="O39" s="1" t="s">
        <v>129</v>
      </c>
      <c r="P39" s="1" t="s">
        <v>129</v>
      </c>
      <c r="Q39" s="1" t="s">
        <v>129</v>
      </c>
      <c r="R39" s="1" t="s">
        <v>129</v>
      </c>
      <c r="S39" s="1" t="s">
        <v>129</v>
      </c>
      <c r="T39" s="1" t="s">
        <v>129</v>
      </c>
      <c r="U39" s="1" t="s">
        <v>129</v>
      </c>
      <c r="V39" s="1" t="s">
        <v>129</v>
      </c>
      <c r="W39" s="1" t="s">
        <v>129</v>
      </c>
      <c r="X39" s="1" t="s">
        <v>129</v>
      </c>
      <c r="Y39" s="3"/>
    </row>
    <row r="40" customFormat="false" ht="16.5" hidden="true" customHeight="false" outlineLevel="0" collapsed="false">
      <c r="A40" s="26"/>
      <c r="B40" s="1" t="s">
        <v>94</v>
      </c>
      <c r="C40" s="2"/>
      <c r="D40" s="2"/>
      <c r="E40" s="2"/>
      <c r="F40" s="71" t="n">
        <v>2004</v>
      </c>
      <c r="G40" s="2"/>
      <c r="H40" s="2"/>
      <c r="I40" s="2"/>
      <c r="J40" s="2"/>
      <c r="K40" s="71" t="n">
        <v>2004</v>
      </c>
      <c r="L40" s="71" t="n">
        <v>2004</v>
      </c>
      <c r="M40" s="2"/>
      <c r="N40" s="2"/>
      <c r="O40" s="2"/>
      <c r="P40" s="2"/>
      <c r="Q40" s="2"/>
      <c r="R40" s="71" t="n">
        <v>2004</v>
      </c>
      <c r="S40" s="2"/>
      <c r="T40" s="2"/>
      <c r="U40" s="71" t="n">
        <v>2004</v>
      </c>
      <c r="V40" s="2"/>
      <c r="W40" s="2"/>
      <c r="X40" s="71" t="n">
        <v>2004</v>
      </c>
      <c r="Y40" s="3"/>
    </row>
    <row r="41" customFormat="false" ht="15.75" hidden="true" customHeight="false" outlineLevel="0" collapsed="false">
      <c r="A41" s="5"/>
      <c r="B41" s="72" t="s">
        <v>94</v>
      </c>
      <c r="C41" s="73"/>
      <c r="D41" s="73"/>
      <c r="E41" s="73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3"/>
    </row>
    <row r="42" customFormat="false" ht="15.75" hidden="false" customHeight="false" outlineLevel="0" collapsed="false">
      <c r="A42" s="6"/>
      <c r="B42" s="6" t="s">
        <v>94</v>
      </c>
      <c r="C42" s="2"/>
      <c r="D42" s="2"/>
      <c r="E42" s="2"/>
      <c r="F42" s="7"/>
      <c r="G42" s="8"/>
      <c r="H42" s="9"/>
      <c r="I42" s="9"/>
      <c r="J42" s="9"/>
      <c r="K42" s="9"/>
      <c r="L42" s="9"/>
      <c r="M42" s="10"/>
      <c r="N42" s="9"/>
      <c r="O42" s="9"/>
      <c r="P42" s="9" t="s">
        <v>2</v>
      </c>
      <c r="Q42" s="9"/>
      <c r="R42" s="9"/>
      <c r="S42" s="11"/>
      <c r="T42" s="12"/>
      <c r="U42" s="9"/>
      <c r="V42" s="13"/>
      <c r="W42" s="14"/>
      <c r="X42" s="14"/>
      <c r="Y42" s="3"/>
    </row>
    <row r="43" customFormat="false" ht="15.75" hidden="false" customHeight="false" outlineLevel="0" collapsed="false">
      <c r="A43" s="15"/>
      <c r="B43" s="15" t="s">
        <v>130</v>
      </c>
      <c r="C43" s="2"/>
      <c r="D43" s="2"/>
      <c r="E43" s="2"/>
      <c r="F43" s="16"/>
      <c r="G43" s="76"/>
      <c r="H43" s="23"/>
      <c r="I43" s="5"/>
      <c r="J43" s="5"/>
      <c r="K43" s="5"/>
      <c r="L43" s="76"/>
      <c r="M43" s="5"/>
      <c r="N43" s="5"/>
      <c r="O43" s="5"/>
      <c r="P43" s="5"/>
      <c r="Q43" s="5"/>
      <c r="R43" s="18"/>
      <c r="S43" s="5"/>
      <c r="T43" s="5"/>
      <c r="U43" s="18"/>
      <c r="V43" s="79"/>
      <c r="W43" s="2"/>
      <c r="X43" s="2"/>
      <c r="Y43" s="3"/>
    </row>
    <row r="44" customFormat="false" ht="15.75" hidden="false" customHeight="false" outlineLevel="0" collapsed="false">
      <c r="A44" s="2"/>
      <c r="B44" s="2" t="s">
        <v>94</v>
      </c>
      <c r="C44" s="2"/>
      <c r="D44" s="2"/>
      <c r="E44" s="2"/>
      <c r="F44" s="16"/>
      <c r="G44" s="86"/>
      <c r="H44" s="16" t="s">
        <v>4</v>
      </c>
      <c r="I44" s="2"/>
      <c r="J44" s="2"/>
      <c r="K44" s="2"/>
      <c r="L44" s="86" t="s">
        <v>3</v>
      </c>
      <c r="M44" s="86"/>
      <c r="N44" s="86"/>
      <c r="O44" s="86"/>
      <c r="P44" s="86"/>
      <c r="Q44" s="86"/>
      <c r="R44" s="72"/>
      <c r="S44" s="2" t="s">
        <v>186</v>
      </c>
      <c r="T44" s="2"/>
      <c r="U44" s="16"/>
      <c r="V44" s="87"/>
      <c r="W44" s="2"/>
      <c r="X44" s="2"/>
      <c r="Y44" s="3"/>
    </row>
    <row r="45" customFormat="false" ht="15.75" hidden="false" customHeight="false" outlineLevel="0" collapsed="false">
      <c r="A45" s="3"/>
      <c r="B45" s="3" t="s">
        <v>94</v>
      </c>
      <c r="C45" s="2"/>
      <c r="D45" s="2"/>
      <c r="E45" s="2"/>
      <c r="F45" s="16"/>
      <c r="G45" s="16"/>
      <c r="H45" s="23"/>
      <c r="I45" s="18"/>
      <c r="J45" s="18"/>
      <c r="K45" s="18"/>
      <c r="L45" s="17"/>
      <c r="M45" s="18"/>
      <c r="N45" s="18"/>
      <c r="O45" s="18"/>
      <c r="P45" s="18"/>
      <c r="Q45" s="18"/>
      <c r="R45" s="23"/>
      <c r="S45" s="18"/>
      <c r="T45" s="18"/>
      <c r="U45" s="23"/>
      <c r="V45" s="24"/>
      <c r="W45" s="2"/>
      <c r="X45" s="2"/>
      <c r="Y45" s="3"/>
    </row>
    <row r="46" customFormat="false" ht="15.75" hidden="false" customHeight="false" outlineLevel="0" collapsed="false">
      <c r="A46" s="3"/>
      <c r="B46" s="3" t="s">
        <v>131</v>
      </c>
      <c r="C46" s="2"/>
      <c r="D46" s="2"/>
      <c r="E46" s="2"/>
      <c r="F46" s="16"/>
      <c r="G46" s="16"/>
      <c r="H46" s="86"/>
      <c r="I46" s="2"/>
      <c r="J46" s="2"/>
      <c r="K46" s="2"/>
      <c r="L46" s="20"/>
      <c r="M46" s="88" t="s">
        <v>5</v>
      </c>
      <c r="N46" s="2"/>
      <c r="O46" s="2"/>
      <c r="P46" s="2"/>
      <c r="Q46" s="88" t="s">
        <v>5</v>
      </c>
      <c r="R46" s="16" t="s">
        <v>6</v>
      </c>
      <c r="S46" s="2"/>
      <c r="T46" s="2"/>
      <c r="U46" s="20" t="s">
        <v>7</v>
      </c>
      <c r="V46" s="20"/>
      <c r="W46" s="2"/>
      <c r="X46" s="2"/>
      <c r="Y46" s="3"/>
    </row>
    <row r="47" customFormat="false" ht="15.75" hidden="false" customHeight="false" outlineLevel="0" collapsed="false">
      <c r="A47" s="26" t="s">
        <v>8</v>
      </c>
      <c r="B47" s="3" t="s">
        <v>94</v>
      </c>
      <c r="C47" s="2"/>
      <c r="D47" s="2"/>
      <c r="E47" s="2"/>
      <c r="F47" s="16"/>
      <c r="G47" s="16"/>
      <c r="H47" s="16"/>
      <c r="I47" s="2"/>
      <c r="L47" s="27"/>
      <c r="M47" s="18"/>
      <c r="N47" s="18"/>
      <c r="O47" s="23"/>
      <c r="P47" s="18"/>
      <c r="Q47" s="18"/>
      <c r="R47" s="23"/>
      <c r="S47" s="18"/>
      <c r="T47" s="18"/>
      <c r="U47" s="23"/>
      <c r="V47" s="24"/>
      <c r="W47" s="2"/>
      <c r="X47" s="2"/>
      <c r="Y47" s="3"/>
    </row>
    <row r="48" customFormat="false" ht="16.5" hidden="false" customHeight="false" outlineLevel="0" collapsed="false">
      <c r="A48" s="28" t="s">
        <v>187</v>
      </c>
      <c r="B48" s="74" t="s">
        <v>188</v>
      </c>
      <c r="C48" s="31"/>
      <c r="D48" s="31"/>
      <c r="E48" s="31"/>
      <c r="F48" s="29"/>
      <c r="G48" s="29"/>
      <c r="H48" s="16"/>
      <c r="L48" s="27"/>
      <c r="M48" s="31"/>
      <c r="N48" s="31"/>
      <c r="O48" s="32" t="s">
        <v>10</v>
      </c>
      <c r="P48" s="33"/>
      <c r="Q48" s="34"/>
      <c r="R48" s="29"/>
      <c r="S48" s="31"/>
      <c r="T48" s="31"/>
      <c r="U48" s="29"/>
      <c r="V48" s="35"/>
      <c r="W48" s="31"/>
      <c r="X48" s="31"/>
      <c r="Y48" s="3"/>
    </row>
    <row r="49" customFormat="false" ht="15.75" hidden="false" customHeight="false" outlineLevel="0" collapsed="false">
      <c r="A49" s="26"/>
      <c r="B49" s="74" t="s">
        <v>94</v>
      </c>
      <c r="C49" s="31"/>
      <c r="D49" s="31"/>
      <c r="E49" s="31"/>
      <c r="F49" s="36"/>
      <c r="G49" s="36"/>
      <c r="H49" s="36"/>
      <c r="J49" s="31" t="s">
        <v>11</v>
      </c>
      <c r="L49" s="30"/>
      <c r="M49" s="31"/>
      <c r="N49" s="31"/>
      <c r="O49" s="23"/>
      <c r="P49" s="18"/>
      <c r="Q49" s="18"/>
      <c r="R49" s="38"/>
      <c r="S49" s="3"/>
      <c r="U49" s="36"/>
      <c r="V49" s="35"/>
      <c r="W49" s="31"/>
      <c r="X49" s="31"/>
      <c r="Y49" s="3"/>
    </row>
    <row r="50" customFormat="false" ht="15.75" hidden="false" customHeight="false" outlineLevel="0" collapsed="false">
      <c r="A50" s="3"/>
      <c r="B50" s="74" t="s">
        <v>94</v>
      </c>
      <c r="C50" s="2"/>
      <c r="D50" s="2"/>
      <c r="E50" s="2"/>
      <c r="F50" s="36"/>
      <c r="G50" s="36"/>
      <c r="H50" s="36"/>
      <c r="I50" s="39" t="s">
        <v>11</v>
      </c>
      <c r="J50" s="39" t="s">
        <v>12</v>
      </c>
      <c r="K50" s="39" t="s">
        <v>11</v>
      </c>
      <c r="L50" s="30"/>
      <c r="O50" s="29"/>
      <c r="P50" s="31"/>
      <c r="Q50" s="31"/>
      <c r="R50" s="36"/>
      <c r="S50" s="39" t="s">
        <v>13</v>
      </c>
      <c r="T50" s="31"/>
      <c r="U50" s="29"/>
      <c r="V50" s="40"/>
      <c r="X50" s="41" t="s">
        <v>189</v>
      </c>
      <c r="Y50" s="3"/>
    </row>
    <row r="51" customFormat="false" ht="15.75" hidden="false" customHeight="false" outlineLevel="0" collapsed="false">
      <c r="A51" s="3"/>
      <c r="B51" s="3" t="s">
        <v>94</v>
      </c>
      <c r="C51" s="2"/>
      <c r="D51" s="2"/>
      <c r="E51" s="2"/>
      <c r="F51" s="36"/>
      <c r="G51" s="29"/>
      <c r="H51" s="29"/>
      <c r="I51" s="39" t="s">
        <v>14</v>
      </c>
      <c r="J51" s="39" t="s">
        <v>15</v>
      </c>
      <c r="K51" s="39" t="s">
        <v>16</v>
      </c>
      <c r="L51" s="30"/>
      <c r="M51" s="37"/>
      <c r="N51" s="37"/>
      <c r="O51" s="29"/>
      <c r="P51" s="37"/>
      <c r="Q51" s="37"/>
      <c r="R51" s="29"/>
      <c r="S51" s="39" t="s">
        <v>17</v>
      </c>
      <c r="T51" s="39"/>
      <c r="U51" s="29"/>
      <c r="V51" s="42"/>
      <c r="W51" s="39" t="s">
        <v>18</v>
      </c>
      <c r="X51" s="44" t="s">
        <v>190</v>
      </c>
      <c r="Y51" s="3"/>
    </row>
    <row r="52" customFormat="false" ht="15.75" hidden="false" customHeight="false" outlineLevel="0" collapsed="false">
      <c r="A52" s="3"/>
      <c r="B52" s="15" t="s">
        <v>94</v>
      </c>
      <c r="C52" s="2" t="s">
        <v>134</v>
      </c>
      <c r="D52" s="2" t="s">
        <v>135</v>
      </c>
      <c r="E52" s="2" t="s">
        <v>136</v>
      </c>
      <c r="F52" s="29" t="s">
        <v>20</v>
      </c>
      <c r="G52" s="29"/>
      <c r="H52" s="29"/>
      <c r="I52" s="44" t="s">
        <v>21</v>
      </c>
      <c r="J52" s="44" t="s">
        <v>21</v>
      </c>
      <c r="K52" s="44" t="s">
        <v>21</v>
      </c>
      <c r="L52" s="30"/>
      <c r="M52" s="39"/>
      <c r="N52" s="39"/>
      <c r="O52" s="29"/>
      <c r="P52" s="39" t="s">
        <v>22</v>
      </c>
      <c r="Q52" s="39" t="s">
        <v>23</v>
      </c>
      <c r="R52" s="29"/>
      <c r="S52" s="44" t="s">
        <v>24</v>
      </c>
      <c r="T52" s="39" t="s">
        <v>25</v>
      </c>
      <c r="U52" s="29"/>
      <c r="V52" s="35" t="s">
        <v>26</v>
      </c>
      <c r="W52" s="39" t="s">
        <v>27</v>
      </c>
      <c r="X52" s="39" t="s">
        <v>30</v>
      </c>
      <c r="Y52" s="3"/>
    </row>
    <row r="53" customFormat="false" ht="15.75" hidden="false" customHeight="false" outlineLevel="0" collapsed="false">
      <c r="A53" s="45"/>
      <c r="B53" s="45" t="s">
        <v>94</v>
      </c>
      <c r="C53" s="33" t="s">
        <v>137</v>
      </c>
      <c r="D53" s="33" t="s">
        <v>138</v>
      </c>
      <c r="E53" s="75" t="s">
        <v>138</v>
      </c>
      <c r="F53" s="49" t="s">
        <v>29</v>
      </c>
      <c r="G53" s="49" t="s">
        <v>20</v>
      </c>
      <c r="H53" s="49" t="s">
        <v>20</v>
      </c>
      <c r="I53" s="48" t="s">
        <v>30</v>
      </c>
      <c r="J53" s="48" t="s">
        <v>30</v>
      </c>
      <c r="K53" s="48" t="s">
        <v>30</v>
      </c>
      <c r="L53" s="46" t="s">
        <v>20</v>
      </c>
      <c r="M53" s="48" t="s">
        <v>31</v>
      </c>
      <c r="N53" s="48" t="s">
        <v>32</v>
      </c>
      <c r="O53" s="49" t="s">
        <v>20</v>
      </c>
      <c r="P53" s="48" t="s">
        <v>33</v>
      </c>
      <c r="Q53" s="48" t="s">
        <v>34</v>
      </c>
      <c r="R53" s="49" t="s">
        <v>31</v>
      </c>
      <c r="S53" s="48" t="s">
        <v>35</v>
      </c>
      <c r="T53" s="48" t="s">
        <v>139</v>
      </c>
      <c r="U53" s="49" t="s">
        <v>31</v>
      </c>
      <c r="V53" s="47" t="s">
        <v>37</v>
      </c>
      <c r="W53" s="50" t="s">
        <v>140</v>
      </c>
      <c r="X53" s="48" t="s">
        <v>27</v>
      </c>
      <c r="Y53" s="3"/>
    </row>
    <row r="54" s="21" customFormat="true" ht="15.75" hidden="true" customHeight="false" outlineLevel="0" collapsed="false">
      <c r="A54" s="15"/>
      <c r="B54" s="3" t="s">
        <v>94</v>
      </c>
      <c r="E54" s="65"/>
      <c r="F54" s="39" t="n">
        <v>1</v>
      </c>
      <c r="G54" s="39" t="n">
        <v>2</v>
      </c>
      <c r="H54" s="39" t="n">
        <v>3</v>
      </c>
      <c r="I54" s="39" t="n">
        <v>4</v>
      </c>
      <c r="J54" s="39" t="n">
        <v>5</v>
      </c>
      <c r="K54" s="39" t="n">
        <v>6</v>
      </c>
      <c r="L54" s="39" t="n">
        <v>7</v>
      </c>
      <c r="M54" s="39" t="n">
        <v>8</v>
      </c>
      <c r="N54" s="39" t="n">
        <v>9</v>
      </c>
      <c r="O54" s="39" t="n">
        <v>10</v>
      </c>
      <c r="P54" s="39" t="n">
        <v>11</v>
      </c>
      <c r="Q54" s="39" t="n">
        <v>12</v>
      </c>
      <c r="R54" s="39" t="n">
        <v>13</v>
      </c>
      <c r="S54" s="39" t="n">
        <v>14</v>
      </c>
      <c r="T54" s="39" t="n">
        <v>15</v>
      </c>
      <c r="U54" s="39" t="n">
        <v>16</v>
      </c>
      <c r="V54" s="39" t="n">
        <v>17</v>
      </c>
      <c r="W54" s="41" t="n">
        <v>18</v>
      </c>
      <c r="X54" s="39" t="n">
        <v>19</v>
      </c>
      <c r="Y54" s="15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</row>
    <row r="55" customFormat="false" ht="15.75" hidden="true" customHeight="false" outlineLevel="0" collapsed="false">
      <c r="B55" s="3" t="s">
        <v>94</v>
      </c>
      <c r="F55" s="29"/>
      <c r="G55" s="29"/>
      <c r="H55" s="29"/>
      <c r="I55" s="31"/>
      <c r="J55" s="2"/>
      <c r="K55" s="2"/>
      <c r="L55" s="22"/>
      <c r="M55" s="2"/>
      <c r="N55" s="2"/>
      <c r="O55" s="16"/>
      <c r="P55" s="2"/>
      <c r="Q55" s="31"/>
      <c r="R55" s="29"/>
      <c r="S55" s="31"/>
      <c r="T55" s="31"/>
      <c r="U55" s="29"/>
      <c r="V55" s="35"/>
      <c r="W55" s="31"/>
      <c r="X55" s="31"/>
      <c r="Y55" s="3"/>
    </row>
    <row r="56" customFormat="false" ht="15.75" hidden="true" customHeight="false" outlineLevel="0" collapsed="false">
      <c r="A56" s="70"/>
      <c r="B56" s="3" t="s">
        <v>191</v>
      </c>
      <c r="C56" s="5"/>
      <c r="D56" s="5"/>
      <c r="E56" s="5"/>
      <c r="F56" s="76"/>
      <c r="G56" s="76"/>
      <c r="H56" s="76"/>
      <c r="I56" s="5"/>
      <c r="J56" s="5"/>
      <c r="K56" s="5"/>
      <c r="L56" s="77"/>
      <c r="M56" s="5"/>
      <c r="N56" s="5"/>
      <c r="O56" s="76"/>
      <c r="P56" s="5"/>
      <c r="Q56" s="5"/>
      <c r="R56" s="76"/>
      <c r="S56" s="5"/>
      <c r="T56" s="5"/>
      <c r="U56" s="76"/>
      <c r="V56" s="79"/>
      <c r="W56" s="5"/>
      <c r="X56" s="5"/>
      <c r="Y56" s="3"/>
    </row>
    <row r="57" customFormat="false" ht="15.75" hidden="false" customHeight="false" outlineLevel="0" collapsed="false">
      <c r="A57" s="21" t="s">
        <v>192</v>
      </c>
      <c r="B57" s="21" t="s">
        <v>142</v>
      </c>
      <c r="C57" s="54" t="n">
        <f aca="false">+F57-(G57+W57+X57)</f>
        <v>0</v>
      </c>
      <c r="D57" s="54" t="n">
        <f aca="false">SUM(I57+J57)-H57</f>
        <v>-96.25</v>
      </c>
      <c r="E57" s="54" t="n">
        <f aca="false">SUM(H57+L57+W57+X57)-F57</f>
        <v>0</v>
      </c>
      <c r="F57" s="89" t="n">
        <v>74542.387</v>
      </c>
      <c r="G57" s="89" t="n">
        <v>60966.17</v>
      </c>
      <c r="H57" s="90" t="n">
        <v>23939.242</v>
      </c>
      <c r="I57" s="91" t="n">
        <v>3153.502</v>
      </c>
      <c r="J57" s="91" t="n">
        <v>20689.49</v>
      </c>
      <c r="K57" s="92" t="n">
        <v>96.25</v>
      </c>
      <c r="L57" s="89" t="n">
        <v>37026.928</v>
      </c>
      <c r="M57" s="90" t="n">
        <v>28680.419</v>
      </c>
      <c r="N57" s="92" t="n">
        <v>11831.02</v>
      </c>
      <c r="O57" s="90" t="n">
        <v>5351.235</v>
      </c>
      <c r="P57" s="91" t="n">
        <v>4042.486</v>
      </c>
      <c r="Q57" s="92" t="n">
        <v>422.244</v>
      </c>
      <c r="R57" s="90" t="n">
        <v>5422.559</v>
      </c>
      <c r="S57" s="91" t="n">
        <v>62.587</v>
      </c>
      <c r="T57" s="92" t="n">
        <v>1075.398</v>
      </c>
      <c r="U57" s="90" t="n">
        <v>2923.95</v>
      </c>
      <c r="V57" s="92" t="n">
        <v>534.25</v>
      </c>
      <c r="W57" s="90" t="n">
        <v>3232.268</v>
      </c>
      <c r="X57" s="91" t="n">
        <v>10343.949</v>
      </c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</row>
    <row r="58" customFormat="false" ht="15.75" hidden="false" customHeight="false" outlineLevel="0" collapsed="false">
      <c r="A58" s="21" t="s">
        <v>193</v>
      </c>
      <c r="B58" s="21" t="s">
        <v>39</v>
      </c>
      <c r="C58" s="54" t="n">
        <f aca="false">+F58-(G58+W58+X58)</f>
        <v>0</v>
      </c>
      <c r="D58" s="54" t="n">
        <f aca="false">SUM(I58+J58)-H58</f>
        <v>-138.27</v>
      </c>
      <c r="E58" s="54" t="n">
        <f aca="false">SUM(H58+L58+W58+X58)-F58</f>
        <v>0</v>
      </c>
      <c r="F58" s="89" t="n">
        <v>13471.129</v>
      </c>
      <c r="G58" s="89" t="n">
        <v>6740.696</v>
      </c>
      <c r="H58" s="90" t="n">
        <v>977.927</v>
      </c>
      <c r="I58" s="91" t="n">
        <v>300.006</v>
      </c>
      <c r="J58" s="91" t="n">
        <v>539.651</v>
      </c>
      <c r="K58" s="92" t="n">
        <v>138.27</v>
      </c>
      <c r="L58" s="89" t="n">
        <v>5762.769</v>
      </c>
      <c r="M58" s="90" t="n">
        <v>2773.799</v>
      </c>
      <c r="N58" s="92" t="n">
        <v>991.214</v>
      </c>
      <c r="O58" s="90" t="n">
        <v>1061.088</v>
      </c>
      <c r="P58" s="91" t="n">
        <v>381.09</v>
      </c>
      <c r="Q58" s="92" t="n">
        <v>572.018</v>
      </c>
      <c r="R58" s="90" t="n">
        <v>2299.553</v>
      </c>
      <c r="S58" s="91" t="n">
        <v>106.593</v>
      </c>
      <c r="T58" s="92" t="n">
        <v>494.063</v>
      </c>
      <c r="U58" s="90" t="n">
        <v>689.417</v>
      </c>
      <c r="V58" s="92" t="n">
        <v>291.591</v>
      </c>
      <c r="W58" s="90" t="n">
        <v>2918.015</v>
      </c>
      <c r="X58" s="91" t="n">
        <v>3812.418</v>
      </c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</row>
    <row r="59" customFormat="false" ht="15.75" hidden="false" customHeight="false" outlineLevel="0" collapsed="false">
      <c r="A59" s="21" t="s">
        <v>194</v>
      </c>
      <c r="B59" s="21" t="s">
        <v>40</v>
      </c>
      <c r="C59" s="54" t="n">
        <f aca="false">+F59-(G59+W59+X59)</f>
        <v>0</v>
      </c>
      <c r="D59" s="54" t="n">
        <f aca="false">SUM(I59+J59)-H59</f>
        <v>-0.251999999999953</v>
      </c>
      <c r="E59" s="54" t="n">
        <f aca="false">SUM(H59+L59+W59+X59)-F59</f>
        <v>0</v>
      </c>
      <c r="F59" s="89" t="n">
        <v>7752.19</v>
      </c>
      <c r="G59" s="89" t="n">
        <v>5064.96</v>
      </c>
      <c r="H59" s="90" t="n">
        <v>1253.112</v>
      </c>
      <c r="I59" s="91" t="n">
        <v>432.612</v>
      </c>
      <c r="J59" s="91" t="n">
        <v>820.248</v>
      </c>
      <c r="K59" s="92" t="s">
        <v>195</v>
      </c>
      <c r="L59" s="89" t="n">
        <v>3811.848</v>
      </c>
      <c r="M59" s="90" t="n">
        <v>2166.359</v>
      </c>
      <c r="N59" s="92" t="n">
        <v>729.458</v>
      </c>
      <c r="O59" s="90" t="n">
        <v>1192.023</v>
      </c>
      <c r="P59" s="91" t="n">
        <v>187.152</v>
      </c>
      <c r="Q59" s="92" t="n">
        <v>512.567</v>
      </c>
      <c r="R59" s="90" t="n">
        <v>958.005</v>
      </c>
      <c r="S59" s="93" t="s">
        <v>195</v>
      </c>
      <c r="T59" s="92" t="n">
        <v>142.373</v>
      </c>
      <c r="U59" s="90" t="n">
        <v>687.484</v>
      </c>
      <c r="V59" s="92" t="n">
        <v>174.944</v>
      </c>
      <c r="W59" s="90" t="n">
        <v>317.957</v>
      </c>
      <c r="X59" s="91" t="n">
        <v>2369.273</v>
      </c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</row>
    <row r="60" customFormat="false" ht="15.75" hidden="false" customHeight="false" outlineLevel="0" collapsed="false">
      <c r="A60" s="21" t="s">
        <v>196</v>
      </c>
      <c r="B60" s="21" t="s">
        <v>41</v>
      </c>
      <c r="C60" s="54" t="n">
        <f aca="false">+F60-(G60+W60+X60)</f>
        <v>0</v>
      </c>
      <c r="D60" s="54" t="n">
        <f aca="false">SUM(I60+J60)-H60</f>
        <v>-23.47</v>
      </c>
      <c r="E60" s="54" t="n">
        <f aca="false">SUM(H60+L60+W60+X60)-F60</f>
        <v>0</v>
      </c>
      <c r="F60" s="89" t="n">
        <v>3643.683</v>
      </c>
      <c r="G60" s="89" t="n">
        <v>2300.878</v>
      </c>
      <c r="H60" s="90" t="n">
        <v>242.747</v>
      </c>
      <c r="I60" s="91" t="n">
        <v>152.454</v>
      </c>
      <c r="J60" s="91" t="n">
        <v>66.823</v>
      </c>
      <c r="K60" s="92" t="n">
        <v>23.47</v>
      </c>
      <c r="L60" s="89" t="n">
        <v>2058.131</v>
      </c>
      <c r="M60" s="90" t="n">
        <v>1249.121</v>
      </c>
      <c r="N60" s="92" t="n">
        <v>660.999</v>
      </c>
      <c r="O60" s="90" t="n">
        <v>551.836</v>
      </c>
      <c r="P60" s="91" t="n">
        <v>342.982</v>
      </c>
      <c r="Q60" s="92" t="n">
        <v>161.378</v>
      </c>
      <c r="R60" s="90" t="n">
        <v>608.926</v>
      </c>
      <c r="S60" s="91" t="n">
        <v>22.571</v>
      </c>
      <c r="T60" s="92" t="n">
        <v>255.702</v>
      </c>
      <c r="U60" s="90" t="n">
        <v>200.084</v>
      </c>
      <c r="V60" s="92" t="n">
        <v>86.511</v>
      </c>
      <c r="W60" s="90" t="n">
        <v>276.228</v>
      </c>
      <c r="X60" s="91" t="n">
        <v>1066.577</v>
      </c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</row>
    <row r="61" customFormat="false" ht="15.75" hidden="false" customHeight="false" outlineLevel="0" collapsed="false">
      <c r="A61" s="21" t="s">
        <v>197</v>
      </c>
      <c r="B61" s="21" t="s">
        <v>143</v>
      </c>
      <c r="C61" s="54" t="n">
        <f aca="false">+F61-(G61+W61+X61)</f>
        <v>0</v>
      </c>
      <c r="D61" s="54" t="n">
        <f aca="false">SUM(I61+J61)-H61</f>
        <v>-306.159</v>
      </c>
      <c r="E61" s="54" t="n">
        <f aca="false">SUM(H61+L61+W61+X61)-F61</f>
        <v>0</v>
      </c>
      <c r="F61" s="89" t="n">
        <v>6563.381</v>
      </c>
      <c r="G61" s="89" t="n">
        <v>5053.78</v>
      </c>
      <c r="H61" s="90" t="n">
        <v>2202.619</v>
      </c>
      <c r="I61" s="91" t="n">
        <v>743.131</v>
      </c>
      <c r="J61" s="91" t="n">
        <v>1153.329</v>
      </c>
      <c r="K61" s="92" t="n">
        <v>306.159</v>
      </c>
      <c r="L61" s="89" t="n">
        <v>2851.161</v>
      </c>
      <c r="M61" s="90" t="n">
        <v>2135.283</v>
      </c>
      <c r="N61" s="92" t="n">
        <v>381.488</v>
      </c>
      <c r="O61" s="90" t="n">
        <v>198.159</v>
      </c>
      <c r="P61" s="91" t="n">
        <v>107.969</v>
      </c>
      <c r="Q61" s="94" t="s">
        <v>195</v>
      </c>
      <c r="R61" s="90" t="n">
        <v>594.25</v>
      </c>
      <c r="S61" s="91" t="n">
        <v>13.467</v>
      </c>
      <c r="T61" s="92" t="n">
        <v>214.681</v>
      </c>
      <c r="U61" s="90" t="n">
        <v>121.628</v>
      </c>
      <c r="V61" s="92" t="n">
        <v>50.711</v>
      </c>
      <c r="W61" s="90" t="n">
        <v>919.38</v>
      </c>
      <c r="X61" s="91" t="n">
        <v>590.221</v>
      </c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</row>
    <row r="62" customFormat="false" ht="15.75" hidden="false" customHeight="false" outlineLevel="0" collapsed="false">
      <c r="A62" s="21" t="s">
        <v>198</v>
      </c>
      <c r="B62" s="21" t="s">
        <v>42</v>
      </c>
      <c r="C62" s="54" t="n">
        <f aca="false">+F62-(G62+W62+X62)</f>
        <v>0</v>
      </c>
      <c r="D62" s="54" t="n">
        <f aca="false">SUM(I62+J62)-H62</f>
        <v>-46.519</v>
      </c>
      <c r="E62" s="54" t="n">
        <f aca="false">SUM(H62+L62+W62+X62)-F62</f>
        <v>0</v>
      </c>
      <c r="F62" s="89" t="n">
        <v>2861.824</v>
      </c>
      <c r="G62" s="89" t="n">
        <v>2388.088</v>
      </c>
      <c r="H62" s="90" t="n">
        <v>867.901</v>
      </c>
      <c r="I62" s="91" t="n">
        <v>416.141</v>
      </c>
      <c r="J62" s="91" t="n">
        <v>405.241</v>
      </c>
      <c r="K62" s="92" t="n">
        <v>46.519</v>
      </c>
      <c r="L62" s="89" t="n">
        <v>1520.187</v>
      </c>
      <c r="M62" s="90" t="n">
        <v>821.443</v>
      </c>
      <c r="N62" s="92" t="n">
        <v>224.177</v>
      </c>
      <c r="O62" s="90" t="n">
        <v>539.758</v>
      </c>
      <c r="P62" s="91" t="n">
        <v>411.206</v>
      </c>
      <c r="Q62" s="92" t="n">
        <v>75.653</v>
      </c>
      <c r="R62" s="90" t="n">
        <v>539.699</v>
      </c>
      <c r="S62" s="91" t="n">
        <v>27.225</v>
      </c>
      <c r="T62" s="92" t="n">
        <v>191.116</v>
      </c>
      <c r="U62" s="90" t="n">
        <v>159.045</v>
      </c>
      <c r="V62" s="92" t="n">
        <v>112.27</v>
      </c>
      <c r="W62" s="90" t="n">
        <v>246.806</v>
      </c>
      <c r="X62" s="91" t="n">
        <v>226.93</v>
      </c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</row>
    <row r="63" s="58" customFormat="true" ht="15.75" hidden="false" customHeight="false" outlineLevel="0" collapsed="false">
      <c r="A63" s="21" t="s">
        <v>199</v>
      </c>
      <c r="B63" s="21" t="s">
        <v>44</v>
      </c>
      <c r="C63" s="54" t="n">
        <f aca="false">+F63-(G63+W63+X63)</f>
        <v>0</v>
      </c>
      <c r="D63" s="54" t="n">
        <f aca="false">SUM(I63+J63)-H63</f>
        <v>-3.59400000000002</v>
      </c>
      <c r="E63" s="54" t="n">
        <f aca="false">SUM(H63+L63+W63+X63)-F63</f>
        <v>0</v>
      </c>
      <c r="F63" s="89" t="n">
        <v>3103.21</v>
      </c>
      <c r="G63" s="89" t="n">
        <v>1314.674</v>
      </c>
      <c r="H63" s="90" t="n">
        <v>202.845</v>
      </c>
      <c r="I63" s="91" t="n">
        <v>40.967</v>
      </c>
      <c r="J63" s="91" t="n">
        <v>158.284</v>
      </c>
      <c r="K63" s="92" t="n">
        <v>3.594</v>
      </c>
      <c r="L63" s="89" t="n">
        <v>1111.829</v>
      </c>
      <c r="M63" s="90" t="n">
        <v>485.301</v>
      </c>
      <c r="N63" s="92" t="n">
        <v>241.913</v>
      </c>
      <c r="O63" s="90" t="n">
        <v>224.482</v>
      </c>
      <c r="P63" s="91" t="n">
        <v>155.728</v>
      </c>
      <c r="Q63" s="92" t="n">
        <v>24.077</v>
      </c>
      <c r="R63" s="90" t="n">
        <v>401.818</v>
      </c>
      <c r="S63" s="91" t="n">
        <v>26.555</v>
      </c>
      <c r="T63" s="92" t="n">
        <v>212.799</v>
      </c>
      <c r="U63" s="90" t="n">
        <v>224.71</v>
      </c>
      <c r="V63" s="92" t="n">
        <v>58.392</v>
      </c>
      <c r="W63" s="90" t="n">
        <v>1581.172</v>
      </c>
      <c r="X63" s="91" t="n">
        <v>207.364</v>
      </c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</row>
    <row r="64" customFormat="false" ht="15.75" hidden="false" customHeight="false" outlineLevel="0" collapsed="false">
      <c r="A64" s="21" t="s">
        <v>200</v>
      </c>
      <c r="B64" s="21" t="s">
        <v>45</v>
      </c>
      <c r="C64" s="54" t="n">
        <f aca="false">+F64-(G64+W64+X64)</f>
        <v>0</v>
      </c>
      <c r="D64" s="54" t="n">
        <f aca="false">SUM(I64+J64)-H64</f>
        <v>-90.792</v>
      </c>
      <c r="E64" s="54" t="n">
        <f aca="false">SUM(H64+L64+W64+X64)-F64</f>
        <v>0</v>
      </c>
      <c r="F64" s="89" t="n">
        <v>3036.138</v>
      </c>
      <c r="G64" s="89" t="n">
        <v>2096.34</v>
      </c>
      <c r="H64" s="90" t="n">
        <v>492.575</v>
      </c>
      <c r="I64" s="91" t="n">
        <v>221.309</v>
      </c>
      <c r="J64" s="91" t="n">
        <v>180.474</v>
      </c>
      <c r="K64" s="92" t="n">
        <v>90.792</v>
      </c>
      <c r="L64" s="89" t="n">
        <v>1603.765</v>
      </c>
      <c r="M64" s="90" t="n">
        <v>774.345</v>
      </c>
      <c r="N64" s="92" t="n">
        <v>267.996</v>
      </c>
      <c r="O64" s="90" t="n">
        <v>388.65</v>
      </c>
      <c r="P64" s="91" t="n">
        <v>213.985</v>
      </c>
      <c r="Q64" s="92" t="n">
        <v>67.297</v>
      </c>
      <c r="R64" s="90" t="n">
        <v>425.746</v>
      </c>
      <c r="S64" s="91" t="n">
        <v>51</v>
      </c>
      <c r="T64" s="92" t="n">
        <v>227.261</v>
      </c>
      <c r="U64" s="90" t="n">
        <v>403.674</v>
      </c>
      <c r="V64" s="92" t="n">
        <v>142.49</v>
      </c>
      <c r="W64" s="90" t="n">
        <v>252.502</v>
      </c>
      <c r="X64" s="91" t="n">
        <v>687.296</v>
      </c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</row>
    <row r="65" customFormat="false" ht="15.75" hidden="false" customHeight="false" outlineLevel="0" collapsed="false">
      <c r="A65" s="21" t="s">
        <v>201</v>
      </c>
      <c r="B65" s="21" t="s">
        <v>46</v>
      </c>
      <c r="C65" s="54" t="n">
        <f aca="false">+F65-(G65+W65+X65)</f>
        <v>0</v>
      </c>
      <c r="D65" s="54" t="n">
        <f aca="false">SUM(I65+J65)-H65</f>
        <v>-1.628</v>
      </c>
      <c r="E65" s="54" t="n">
        <f aca="false">SUM(H65+L65+W65+X65)-F65</f>
        <v>0</v>
      </c>
      <c r="F65" s="89" t="n">
        <v>2637.595</v>
      </c>
      <c r="G65" s="89" t="n">
        <v>1751.935</v>
      </c>
      <c r="H65" s="90" t="n">
        <v>84.193</v>
      </c>
      <c r="I65" s="91" t="n">
        <v>52.909</v>
      </c>
      <c r="J65" s="91" t="n">
        <v>29.656</v>
      </c>
      <c r="K65" s="92" t="n">
        <v>1.628</v>
      </c>
      <c r="L65" s="89" t="n">
        <v>1667.742</v>
      </c>
      <c r="M65" s="90" t="n">
        <v>804.026</v>
      </c>
      <c r="N65" s="92" t="n">
        <v>468.295</v>
      </c>
      <c r="O65" s="90" t="n">
        <v>313.878</v>
      </c>
      <c r="P65" s="91" t="n">
        <v>183.23</v>
      </c>
      <c r="Q65" s="92" t="n">
        <v>102.21</v>
      </c>
      <c r="R65" s="90" t="n">
        <v>678.258</v>
      </c>
      <c r="S65" s="91" t="n">
        <v>31.403</v>
      </c>
      <c r="T65" s="92" t="n">
        <v>209.539</v>
      </c>
      <c r="U65" s="90" t="n">
        <v>185.458</v>
      </c>
      <c r="V65" s="92" t="n">
        <v>122.774</v>
      </c>
      <c r="W65" s="90" t="n">
        <v>192.621</v>
      </c>
      <c r="X65" s="91" t="n">
        <v>693.039</v>
      </c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</row>
    <row r="66" s="58" customFormat="true" ht="15.75" hidden="false" customHeight="false" outlineLevel="0" collapsed="false">
      <c r="A66" s="21" t="s">
        <v>202</v>
      </c>
      <c r="B66" s="21" t="s">
        <v>47</v>
      </c>
      <c r="C66" s="54" t="n">
        <f aca="false">+F66-(G66+W66+X66)</f>
        <v>0</v>
      </c>
      <c r="D66" s="54" t="n">
        <f aca="false">SUM(I66+J66)-H66</f>
        <v>-7.64599999999999</v>
      </c>
      <c r="E66" s="54" t="n">
        <f aca="false">SUM(H66+L66+W66+X66)-F66</f>
        <v>0</v>
      </c>
      <c r="F66" s="89" t="n">
        <v>1955.012</v>
      </c>
      <c r="G66" s="89" t="n">
        <v>1425.689</v>
      </c>
      <c r="H66" s="90" t="n">
        <v>136.785</v>
      </c>
      <c r="I66" s="91" t="n">
        <v>35.598</v>
      </c>
      <c r="J66" s="91" t="n">
        <v>93.541</v>
      </c>
      <c r="K66" s="92" t="n">
        <v>7.646</v>
      </c>
      <c r="L66" s="89" t="n">
        <v>1288.904</v>
      </c>
      <c r="M66" s="90" t="n">
        <v>647.934</v>
      </c>
      <c r="N66" s="92" t="n">
        <v>278.552</v>
      </c>
      <c r="O66" s="90" t="n">
        <v>240.776</v>
      </c>
      <c r="P66" s="91" t="n">
        <v>126.426</v>
      </c>
      <c r="Q66" s="92" t="n">
        <v>100.167</v>
      </c>
      <c r="R66" s="90" t="n">
        <v>387.978</v>
      </c>
      <c r="S66" s="91" t="n">
        <v>13.915</v>
      </c>
      <c r="T66" s="92" t="n">
        <v>166.421</v>
      </c>
      <c r="U66" s="90" t="n">
        <v>252.992</v>
      </c>
      <c r="V66" s="92" t="n">
        <v>51.142</v>
      </c>
      <c r="W66" s="90" t="n">
        <v>19.88</v>
      </c>
      <c r="X66" s="91" t="n">
        <v>509.443</v>
      </c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</row>
    <row r="67" customFormat="false" ht="15.75" hidden="false" customHeight="false" outlineLevel="0" collapsed="false">
      <c r="A67" s="21" t="s">
        <v>203</v>
      </c>
      <c r="B67" s="21" t="s">
        <v>49</v>
      </c>
      <c r="C67" s="54" t="n">
        <f aca="false">+F67-(G67+W67+X67)</f>
        <v>0</v>
      </c>
      <c r="D67" s="54" t="n">
        <f aca="false">SUM(I67+J67)-H67</f>
        <v>-17.1310000000003</v>
      </c>
      <c r="E67" s="54" t="n">
        <f aca="false">SUM(H67+L67+W67+X67)-F67</f>
        <v>0</v>
      </c>
      <c r="F67" s="89" t="n">
        <v>4526.133</v>
      </c>
      <c r="G67" s="89" t="n">
        <v>3767.419</v>
      </c>
      <c r="H67" s="90" t="n">
        <v>2271.715</v>
      </c>
      <c r="I67" s="91" t="n">
        <v>390.18</v>
      </c>
      <c r="J67" s="91" t="n">
        <v>1864.404</v>
      </c>
      <c r="K67" s="92" t="n">
        <v>17.131</v>
      </c>
      <c r="L67" s="89" t="n">
        <v>1495.704</v>
      </c>
      <c r="M67" s="90" t="n">
        <v>909.801</v>
      </c>
      <c r="N67" s="92" t="n">
        <v>400.221</v>
      </c>
      <c r="O67" s="90" t="n">
        <v>186.047</v>
      </c>
      <c r="P67" s="93" t="s">
        <v>195</v>
      </c>
      <c r="Q67" s="92" t="n">
        <v>50.777</v>
      </c>
      <c r="R67" s="90" t="n">
        <v>409.072</v>
      </c>
      <c r="S67" s="91" t="n">
        <v>10.793</v>
      </c>
      <c r="T67" s="92" t="n">
        <v>320.383</v>
      </c>
      <c r="U67" s="90" t="n">
        <v>176.831</v>
      </c>
      <c r="V67" s="92" t="n">
        <v>25.034</v>
      </c>
      <c r="W67" s="90" t="n">
        <v>280.13</v>
      </c>
      <c r="X67" s="91" t="n">
        <v>478.584</v>
      </c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</row>
    <row r="68" customFormat="false" ht="15.75" hidden="false" customHeight="false" outlineLevel="0" collapsed="false">
      <c r="A68" s="21" t="s">
        <v>204</v>
      </c>
      <c r="B68" s="21" t="s">
        <v>51</v>
      </c>
      <c r="C68" s="54" t="n">
        <f aca="false">+F68-(G68+W68+X68)</f>
        <v>0</v>
      </c>
      <c r="D68" s="54" t="n">
        <f aca="false">SUM(I68+J68)-H68</f>
        <v>-10.904</v>
      </c>
      <c r="E68" s="54" t="n">
        <f aca="false">SUM(H68+L68+W68+X68)-F68</f>
        <v>0</v>
      </c>
      <c r="F68" s="89" t="n">
        <v>2448.439</v>
      </c>
      <c r="G68" s="89" t="n">
        <v>1796.834</v>
      </c>
      <c r="H68" s="90" t="n">
        <v>560.642</v>
      </c>
      <c r="I68" s="91" t="n">
        <v>58.314</v>
      </c>
      <c r="J68" s="91" t="n">
        <v>491.424</v>
      </c>
      <c r="K68" s="92" t="n">
        <v>10.904</v>
      </c>
      <c r="L68" s="89" t="n">
        <v>1236.192</v>
      </c>
      <c r="M68" s="90" t="n">
        <v>763.593</v>
      </c>
      <c r="N68" s="92" t="n">
        <v>610.575</v>
      </c>
      <c r="O68" s="90" t="n">
        <v>43.36</v>
      </c>
      <c r="P68" s="93" t="s">
        <v>195</v>
      </c>
      <c r="Q68" s="92" t="n">
        <v>0.614</v>
      </c>
      <c r="R68" s="90" t="n">
        <v>357.134</v>
      </c>
      <c r="S68" s="91" t="n">
        <v>21.893</v>
      </c>
      <c r="T68" s="92" t="n">
        <v>22.924</v>
      </c>
      <c r="U68" s="90" t="n">
        <v>115.465</v>
      </c>
      <c r="V68" s="92" t="n">
        <v>41.576</v>
      </c>
      <c r="W68" s="90" t="n">
        <v>607.029</v>
      </c>
      <c r="X68" s="91" t="n">
        <v>44.576</v>
      </c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</row>
    <row r="69" customFormat="false" ht="15.75" hidden="false" customHeight="false" outlineLevel="0" collapsed="false">
      <c r="A69" s="21" t="s">
        <v>205</v>
      </c>
      <c r="B69" s="21" t="s">
        <v>145</v>
      </c>
      <c r="C69" s="54" t="n">
        <f aca="false">+F69-(G69+W69+X69)</f>
        <v>0</v>
      </c>
      <c r="D69" s="54" t="n">
        <f aca="false">SUM(I69+J69)-H69</f>
        <v>-0.12299999999999</v>
      </c>
      <c r="E69" s="54" t="n">
        <f aca="false">SUM(H69+L69+W69+X69)-F69</f>
        <v>0</v>
      </c>
      <c r="F69" s="89" t="n">
        <v>3150.047</v>
      </c>
      <c r="G69" s="89" t="n">
        <v>1752.552</v>
      </c>
      <c r="H69" s="90" t="n">
        <v>330.19</v>
      </c>
      <c r="I69" s="91" t="n">
        <v>74.478</v>
      </c>
      <c r="J69" s="91" t="n">
        <v>255.589</v>
      </c>
      <c r="K69" s="92" t="s">
        <v>195</v>
      </c>
      <c r="L69" s="89" t="n">
        <v>1422.362</v>
      </c>
      <c r="M69" s="90" t="n">
        <v>661.969</v>
      </c>
      <c r="N69" s="92" t="n">
        <v>328.306</v>
      </c>
      <c r="O69" s="90" t="n">
        <v>326.116</v>
      </c>
      <c r="P69" s="91" t="n">
        <v>60.318</v>
      </c>
      <c r="Q69" s="92" t="n">
        <v>100.964</v>
      </c>
      <c r="R69" s="90" t="n">
        <v>305.945</v>
      </c>
      <c r="S69" s="91" t="n">
        <v>11.554</v>
      </c>
      <c r="T69" s="92" t="n">
        <v>141.081</v>
      </c>
      <c r="U69" s="90" t="n">
        <v>454.448</v>
      </c>
      <c r="V69" s="92" t="n">
        <v>224.349</v>
      </c>
      <c r="W69" s="90" t="n">
        <v>1015.211</v>
      </c>
      <c r="X69" s="91" t="n">
        <v>382.284</v>
      </c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</row>
    <row r="70" customFormat="false" ht="15.75" hidden="false" customHeight="false" outlineLevel="0" collapsed="false">
      <c r="A70" s="21" t="s">
        <v>146</v>
      </c>
      <c r="B70" s="21" t="s">
        <v>146</v>
      </c>
      <c r="C70" s="54" t="n">
        <f aca="false">+F70-(G70+W70+X70)</f>
        <v>0</v>
      </c>
      <c r="D70" s="54" t="n">
        <f aca="false">SUM(I70+J70)-H70</f>
        <v>-651.795</v>
      </c>
      <c r="E70" s="54" t="n">
        <f aca="false">SUM(H70+L70+W70+X70)-F70</f>
        <v>0</v>
      </c>
      <c r="F70" s="89" t="n">
        <v>8595.792</v>
      </c>
      <c r="G70" s="89" t="n">
        <v>6201.722</v>
      </c>
      <c r="H70" s="90" t="n">
        <v>2401.307</v>
      </c>
      <c r="I70" s="91" t="n">
        <v>381.45</v>
      </c>
      <c r="J70" s="91" t="n">
        <v>1368.062</v>
      </c>
      <c r="K70" s="92" t="n">
        <v>651.795</v>
      </c>
      <c r="L70" s="89" t="n">
        <v>3800.415</v>
      </c>
      <c r="M70" s="90" t="n">
        <v>1695.383</v>
      </c>
      <c r="N70" s="92" t="n">
        <v>761.594</v>
      </c>
      <c r="O70" s="90" t="n">
        <v>526.71</v>
      </c>
      <c r="P70" s="91" t="n">
        <v>294.488</v>
      </c>
      <c r="Q70" s="92" t="n">
        <v>83.991</v>
      </c>
      <c r="R70" s="90" t="n">
        <v>1348.961</v>
      </c>
      <c r="S70" s="91" t="n">
        <v>30.29</v>
      </c>
      <c r="T70" s="92" t="n">
        <v>137.805</v>
      </c>
      <c r="U70" s="90" t="n">
        <v>756.071</v>
      </c>
      <c r="V70" s="92" t="n">
        <v>115.18</v>
      </c>
      <c r="W70" s="90" t="n">
        <v>477.216</v>
      </c>
      <c r="X70" s="91" t="n">
        <v>1916.854</v>
      </c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</row>
    <row r="71" s="58" customFormat="true" ht="15.75" hidden="false" customHeight="false" outlineLevel="0" collapsed="false">
      <c r="A71" s="21" t="s">
        <v>206</v>
      </c>
      <c r="B71" s="21" t="s">
        <v>53</v>
      </c>
      <c r="C71" s="54" t="e">
        <f aca="false">+F71-(G71+W71+X71)</f>
        <v>#VALUE!</v>
      </c>
      <c r="D71" s="54" t="n">
        <f aca="false">SUM(I71+J71)-H71</f>
        <v>-7.42400000000001</v>
      </c>
      <c r="E71" s="54" t="e">
        <f aca="false">SUM(H71+L71+W71+X71)-F71</f>
        <v>#VALUE!</v>
      </c>
      <c r="F71" s="89" t="n">
        <v>1089.305</v>
      </c>
      <c r="G71" s="89" t="n">
        <v>939.404</v>
      </c>
      <c r="H71" s="90" t="n">
        <v>165.939</v>
      </c>
      <c r="I71" s="91" t="n">
        <v>62.934</v>
      </c>
      <c r="J71" s="91" t="n">
        <v>95.581</v>
      </c>
      <c r="K71" s="92" t="n">
        <v>7.424</v>
      </c>
      <c r="L71" s="89" t="n">
        <v>773.465</v>
      </c>
      <c r="M71" s="90" t="n">
        <v>525.252</v>
      </c>
      <c r="N71" s="92" t="n">
        <v>40.579</v>
      </c>
      <c r="O71" s="90" t="n">
        <v>17.843</v>
      </c>
      <c r="P71" s="93" t="s">
        <v>195</v>
      </c>
      <c r="Q71" s="92" t="n">
        <v>6.403</v>
      </c>
      <c r="R71" s="90" t="n">
        <v>189.895</v>
      </c>
      <c r="S71" s="91" t="n">
        <v>7.723</v>
      </c>
      <c r="T71" s="92" t="n">
        <v>146.273</v>
      </c>
      <c r="U71" s="90" t="n">
        <v>58.318</v>
      </c>
      <c r="V71" s="92" t="n">
        <v>22.919</v>
      </c>
      <c r="W71" s="90" t="n">
        <v>149.901</v>
      </c>
      <c r="X71" s="93" t="s">
        <v>195</v>
      </c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</row>
    <row r="72" s="58" customFormat="true" ht="15.75" hidden="false" customHeight="false" outlineLevel="0" collapsed="false">
      <c r="A72" s="21" t="s">
        <v>207</v>
      </c>
      <c r="B72" s="21" t="s">
        <v>54</v>
      </c>
      <c r="C72" s="54" t="n">
        <f aca="false">+F72-(G72+W72+X72)</f>
        <v>0</v>
      </c>
      <c r="D72" s="54" t="n">
        <f aca="false">SUM(I72+J72)-H72</f>
        <v>-22.959</v>
      </c>
      <c r="E72" s="54" t="n">
        <f aca="false">SUM(H72+L72+W72+X72)-F72</f>
        <v>0</v>
      </c>
      <c r="F72" s="89" t="n">
        <v>2395.279</v>
      </c>
      <c r="G72" s="89" t="n">
        <v>976.345</v>
      </c>
      <c r="H72" s="90" t="n">
        <v>115.39</v>
      </c>
      <c r="I72" s="91" t="n">
        <v>51.728</v>
      </c>
      <c r="J72" s="91" t="n">
        <v>40.703</v>
      </c>
      <c r="K72" s="92" t="n">
        <v>22.959</v>
      </c>
      <c r="L72" s="89" t="n">
        <v>860.955</v>
      </c>
      <c r="M72" s="90" t="n">
        <v>417.135</v>
      </c>
      <c r="N72" s="92" t="n">
        <v>232.573</v>
      </c>
      <c r="O72" s="90" t="n">
        <v>169.825</v>
      </c>
      <c r="P72" s="91" t="n">
        <v>110.454</v>
      </c>
      <c r="Q72" s="92" t="n">
        <v>28.962</v>
      </c>
      <c r="R72" s="90" t="n">
        <v>339.614</v>
      </c>
      <c r="S72" s="91" t="n">
        <v>26.373</v>
      </c>
      <c r="T72" s="92" t="n">
        <v>152.475</v>
      </c>
      <c r="U72" s="90" t="n">
        <v>104.206</v>
      </c>
      <c r="V72" s="92" t="n">
        <v>51.704</v>
      </c>
      <c r="W72" s="90" t="n">
        <v>1052.073</v>
      </c>
      <c r="X72" s="91" t="n">
        <v>366.861</v>
      </c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</row>
    <row r="73" customFormat="false" ht="15.75" hidden="false" customHeight="false" outlineLevel="0" collapsed="false">
      <c r="A73" s="21" t="s">
        <v>208</v>
      </c>
      <c r="B73" s="21" t="s">
        <v>56</v>
      </c>
      <c r="C73" s="54" t="n">
        <f aca="false">+F73-(G73+W73+X73)</f>
        <v>0</v>
      </c>
      <c r="D73" s="54" t="n">
        <f aca="false">SUM(I73+J73)-H73</f>
        <v>-491.173</v>
      </c>
      <c r="E73" s="54" t="n">
        <f aca="false">SUM(H73+L73+W73+X73)-F73</f>
        <v>0</v>
      </c>
      <c r="F73" s="89" t="n">
        <v>3380.341</v>
      </c>
      <c r="G73" s="89" t="n">
        <v>1618.114</v>
      </c>
      <c r="H73" s="90" t="n">
        <v>1088.45</v>
      </c>
      <c r="I73" s="91" t="n">
        <v>172.476</v>
      </c>
      <c r="J73" s="91" t="n">
        <v>424.801</v>
      </c>
      <c r="K73" s="92" t="n">
        <v>491.173</v>
      </c>
      <c r="L73" s="89" t="n">
        <v>529.664</v>
      </c>
      <c r="M73" s="90" t="n">
        <v>357.678</v>
      </c>
      <c r="N73" s="92" t="n">
        <v>301.445</v>
      </c>
      <c r="O73" s="90" t="n">
        <v>43.46</v>
      </c>
      <c r="P73" s="93" t="s">
        <v>195</v>
      </c>
      <c r="Q73" s="92" t="n">
        <v>14.304</v>
      </c>
      <c r="R73" s="90" t="n">
        <v>105.613</v>
      </c>
      <c r="S73" s="91" t="n">
        <v>7.36</v>
      </c>
      <c r="T73" s="92" t="n">
        <v>65.453</v>
      </c>
      <c r="U73" s="90" t="n">
        <v>66.373</v>
      </c>
      <c r="V73" s="92" t="n">
        <v>33.843</v>
      </c>
      <c r="W73" s="90" t="n">
        <v>1289.615</v>
      </c>
      <c r="X73" s="91" t="n">
        <v>472.612</v>
      </c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</row>
    <row r="74" customFormat="false" ht="15.75" hidden="false" customHeight="false" outlineLevel="0" collapsed="false">
      <c r="A74" s="2" t="s">
        <v>209</v>
      </c>
      <c r="B74" s="2" t="s">
        <v>148</v>
      </c>
      <c r="C74" s="54" t="n">
        <f aca="false">+F74-(G74+W74+X74)</f>
        <v>0</v>
      </c>
      <c r="D74" s="54" t="n">
        <f aca="false">SUM(I74+J74)-H74</f>
        <v>-36.252</v>
      </c>
      <c r="E74" s="54" t="n">
        <f aca="false">SUM(H74+L74+W74+X74)-F74</f>
        <v>0</v>
      </c>
      <c r="F74" s="89" t="n">
        <v>3036.573</v>
      </c>
      <c r="G74" s="89" t="n">
        <v>2560.761</v>
      </c>
      <c r="H74" s="90" t="n">
        <v>1349.612</v>
      </c>
      <c r="I74" s="91" t="n">
        <v>257.383</v>
      </c>
      <c r="J74" s="91" t="n">
        <v>1055.977</v>
      </c>
      <c r="K74" s="92" t="n">
        <v>36.252</v>
      </c>
      <c r="L74" s="89" t="n">
        <v>1211.149</v>
      </c>
      <c r="M74" s="90" t="n">
        <v>863.736</v>
      </c>
      <c r="N74" s="92" t="n">
        <v>531.807</v>
      </c>
      <c r="O74" s="90" t="n">
        <v>68.904</v>
      </c>
      <c r="P74" s="93" t="s">
        <v>195</v>
      </c>
      <c r="Q74" s="92" t="n">
        <v>26.654</v>
      </c>
      <c r="R74" s="90" t="n">
        <v>231.554</v>
      </c>
      <c r="S74" s="91" t="n">
        <v>10</v>
      </c>
      <c r="T74" s="92" t="n">
        <v>133.793</v>
      </c>
      <c r="U74" s="90" t="n">
        <v>115.859</v>
      </c>
      <c r="V74" s="92" t="n">
        <v>33.244</v>
      </c>
      <c r="W74" s="90" t="n">
        <v>102.611</v>
      </c>
      <c r="X74" s="91" t="n">
        <v>373.201</v>
      </c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</row>
    <row r="75" customFormat="false" ht="15.75" hidden="false" customHeight="false" outlineLevel="0" collapsed="false">
      <c r="A75" s="21" t="s">
        <v>210</v>
      </c>
      <c r="B75" s="21" t="s">
        <v>149</v>
      </c>
      <c r="C75" s="54" t="n">
        <f aca="false">+F75-(G75+W75+X75)</f>
        <v>0</v>
      </c>
      <c r="D75" s="54" t="n">
        <f aca="false">SUM(I75+J75)-H75</f>
        <v>-3.51</v>
      </c>
      <c r="E75" s="54" t="n">
        <f aca="false">SUM(H75+L75+W75+X75)-F75</f>
        <v>0</v>
      </c>
      <c r="F75" s="89" t="n">
        <v>960.055</v>
      </c>
      <c r="G75" s="89" t="n">
        <v>575.591</v>
      </c>
      <c r="H75" s="90" t="n">
        <v>51.828</v>
      </c>
      <c r="I75" s="91" t="n">
        <v>5.374</v>
      </c>
      <c r="J75" s="91" t="n">
        <v>42.944</v>
      </c>
      <c r="K75" s="92" t="n">
        <v>3.51</v>
      </c>
      <c r="L75" s="89" t="n">
        <v>523.763</v>
      </c>
      <c r="M75" s="90" t="n">
        <v>326.443</v>
      </c>
      <c r="N75" s="92" t="n">
        <v>203.233</v>
      </c>
      <c r="O75" s="90" t="n">
        <v>79.282</v>
      </c>
      <c r="P75" s="91" t="n">
        <v>70.54</v>
      </c>
      <c r="Q75" s="94" t="s">
        <v>195</v>
      </c>
      <c r="R75" s="90" t="n">
        <v>120.015</v>
      </c>
      <c r="S75" s="91" t="n">
        <v>4.227</v>
      </c>
      <c r="T75" s="92" t="n">
        <v>92.987</v>
      </c>
      <c r="U75" s="90" t="n">
        <v>77.305</v>
      </c>
      <c r="V75" s="92" t="n">
        <v>34.482</v>
      </c>
      <c r="W75" s="90" t="n">
        <v>152.552</v>
      </c>
      <c r="X75" s="91" t="n">
        <v>231.912</v>
      </c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</row>
    <row r="76" customFormat="false" ht="15.75" hidden="false" customHeight="false" outlineLevel="0" collapsed="false">
      <c r="A76" s="21" t="s">
        <v>59</v>
      </c>
      <c r="B76" s="21" t="s">
        <v>150</v>
      </c>
      <c r="C76" s="54" t="n">
        <f aca="false">+F76-(G76+W76+X76)</f>
        <v>0</v>
      </c>
      <c r="D76" s="54" t="n">
        <f aca="false">SUM(I76+J76)-H76</f>
        <v>-135.492</v>
      </c>
      <c r="E76" s="54" t="n">
        <f aca="false">SUM(H76+L76+W76+X76)-F76</f>
        <v>0</v>
      </c>
      <c r="F76" s="89" t="n">
        <v>1126.495</v>
      </c>
      <c r="G76" s="89" t="n">
        <v>1019.4</v>
      </c>
      <c r="H76" s="90" t="n">
        <v>251.993</v>
      </c>
      <c r="I76" s="91" t="n">
        <v>53.015</v>
      </c>
      <c r="J76" s="91" t="n">
        <v>63.486</v>
      </c>
      <c r="K76" s="92" t="n">
        <v>135.492</v>
      </c>
      <c r="L76" s="89" t="n">
        <v>767.407</v>
      </c>
      <c r="M76" s="90" t="n">
        <v>349.244</v>
      </c>
      <c r="N76" s="92" t="n">
        <v>260.789</v>
      </c>
      <c r="O76" s="90" t="n">
        <v>30.605</v>
      </c>
      <c r="P76" s="91" t="n">
        <v>1.63</v>
      </c>
      <c r="Q76" s="94" t="s">
        <v>195</v>
      </c>
      <c r="R76" s="90" t="n">
        <v>209.485</v>
      </c>
      <c r="S76" s="91" t="s">
        <v>195</v>
      </c>
      <c r="T76" s="92" t="n">
        <v>124.29</v>
      </c>
      <c r="U76" s="90" t="n">
        <v>208.678</v>
      </c>
      <c r="V76" s="92" t="n">
        <v>53.935</v>
      </c>
      <c r="W76" s="90" t="n">
        <v>60.191</v>
      </c>
      <c r="X76" s="91" t="n">
        <v>46.904</v>
      </c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</row>
    <row r="77" customFormat="false" ht="15.75" hidden="false" customHeight="false" outlineLevel="0" collapsed="false">
      <c r="A77" s="21" t="s">
        <v>211</v>
      </c>
      <c r="B77" s="21" t="s">
        <v>60</v>
      </c>
      <c r="C77" s="54" t="n">
        <f aca="false">+F77-(G77+W77+X77)</f>
        <v>0</v>
      </c>
      <c r="D77" s="54" t="n">
        <f aca="false">SUM(I77+J77)-H77</f>
        <v>-1.893</v>
      </c>
      <c r="E77" s="54" t="n">
        <f aca="false">SUM(H77+L77+W77+X77)-F77</f>
        <v>0</v>
      </c>
      <c r="F77" s="89" t="n">
        <v>597.199</v>
      </c>
      <c r="G77" s="89" t="n">
        <v>485.62</v>
      </c>
      <c r="H77" s="90" t="n">
        <v>78.851</v>
      </c>
      <c r="I77" s="91" t="n">
        <v>57.508</v>
      </c>
      <c r="J77" s="91" t="n">
        <v>19.45</v>
      </c>
      <c r="K77" s="92" t="n">
        <v>1.893</v>
      </c>
      <c r="L77" s="89" t="n">
        <v>406.769</v>
      </c>
      <c r="M77" s="90" t="n">
        <v>245.073</v>
      </c>
      <c r="N77" s="92" t="n">
        <v>131.269</v>
      </c>
      <c r="O77" s="90" t="n">
        <v>106.775</v>
      </c>
      <c r="P77" s="91" t="n">
        <v>68.847</v>
      </c>
      <c r="Q77" s="92" t="n">
        <v>36.072</v>
      </c>
      <c r="R77" s="90" t="n">
        <v>121.737</v>
      </c>
      <c r="S77" s="91" t="n">
        <v>2.651</v>
      </c>
      <c r="T77" s="92" t="n">
        <v>68.586</v>
      </c>
      <c r="U77" s="90" t="n">
        <v>39.959</v>
      </c>
      <c r="V77" s="92" t="n">
        <v>14.605</v>
      </c>
      <c r="W77" s="90" t="n">
        <v>59.54</v>
      </c>
      <c r="X77" s="91" t="n">
        <v>52.039</v>
      </c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</row>
    <row r="78" customFormat="false" ht="15.75" hidden="false" customHeight="false" outlineLevel="0" collapsed="false">
      <c r="A78" s="21" t="s">
        <v>212</v>
      </c>
      <c r="B78" s="21" t="s">
        <v>64</v>
      </c>
      <c r="C78" s="54" t="n">
        <f aca="false">+F78-(G78+W78+X78)</f>
        <v>0</v>
      </c>
      <c r="D78" s="54" t="n">
        <f aca="false">SUM(I78+J78)-H78</f>
        <v>-55.724</v>
      </c>
      <c r="E78" s="54" t="n">
        <f aca="false">SUM(H78+L78+W78+X78)-F78</f>
        <v>0</v>
      </c>
      <c r="F78" s="89" t="n">
        <v>1928.914</v>
      </c>
      <c r="G78" s="89" t="n">
        <v>929.687</v>
      </c>
      <c r="H78" s="90" t="n">
        <v>442.066</v>
      </c>
      <c r="I78" s="91" t="n">
        <v>74.638</v>
      </c>
      <c r="J78" s="91" t="n">
        <v>311.704</v>
      </c>
      <c r="K78" s="92" t="n">
        <v>55.724</v>
      </c>
      <c r="L78" s="89" t="n">
        <v>487.621</v>
      </c>
      <c r="M78" s="90" t="n">
        <v>233.001</v>
      </c>
      <c r="N78" s="92" t="n">
        <v>222.117</v>
      </c>
      <c r="O78" s="95" t="s">
        <v>195</v>
      </c>
      <c r="P78" s="93" t="s">
        <v>195</v>
      </c>
      <c r="Q78" s="94" t="s">
        <v>195</v>
      </c>
      <c r="R78" s="90" t="n">
        <v>187.586</v>
      </c>
      <c r="S78" s="91" t="n">
        <v>3.588</v>
      </c>
      <c r="T78" s="92" t="n">
        <v>104.134</v>
      </c>
      <c r="U78" s="90" t="n">
        <v>67.034</v>
      </c>
      <c r="V78" s="92" t="n">
        <v>19.631</v>
      </c>
      <c r="W78" s="90" t="n">
        <v>65.252</v>
      </c>
      <c r="X78" s="91" t="n">
        <v>933.975</v>
      </c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</row>
    <row r="79" customFormat="false" ht="15.75" hidden="false" customHeight="false" outlineLevel="0" collapsed="false">
      <c r="A79" s="21" t="s">
        <v>213</v>
      </c>
      <c r="B79" s="21" t="s">
        <v>62</v>
      </c>
      <c r="C79" s="54" t="n">
        <f aca="false">+F79-(G79+W79+X79)</f>
        <v>0</v>
      </c>
      <c r="D79" s="54" t="n">
        <f aca="false">SUM(I79+J79)-H79</f>
        <v>-4.46899999999999</v>
      </c>
      <c r="E79" s="54" t="n">
        <f aca="false">SUM(H79+L79+W79+X79)-F79</f>
        <v>0</v>
      </c>
      <c r="F79" s="89" t="n">
        <v>2512.388</v>
      </c>
      <c r="G79" s="89" t="n">
        <v>1319.627</v>
      </c>
      <c r="H79" s="90" t="n">
        <v>134.522</v>
      </c>
      <c r="I79" s="91" t="n">
        <v>37.717</v>
      </c>
      <c r="J79" s="91" t="n">
        <v>92.336</v>
      </c>
      <c r="K79" s="92" t="n">
        <v>4.469</v>
      </c>
      <c r="L79" s="89" t="n">
        <v>1185.105</v>
      </c>
      <c r="M79" s="90" t="n">
        <v>712.756</v>
      </c>
      <c r="N79" s="92" t="n">
        <v>268.301</v>
      </c>
      <c r="O79" s="90" t="n">
        <v>278.282</v>
      </c>
      <c r="P79" s="91" t="n">
        <v>124.952</v>
      </c>
      <c r="Q79" s="92" t="n">
        <v>113.833</v>
      </c>
      <c r="R79" s="90" t="n">
        <v>345.721</v>
      </c>
      <c r="S79" s="91" t="n">
        <v>39.63</v>
      </c>
      <c r="T79" s="92" t="n">
        <v>265.543</v>
      </c>
      <c r="U79" s="90" t="n">
        <v>126.628</v>
      </c>
      <c r="V79" s="92" t="n">
        <v>22.466</v>
      </c>
      <c r="W79" s="90" t="n">
        <v>860.279</v>
      </c>
      <c r="X79" s="91" t="n">
        <v>332.482</v>
      </c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</row>
    <row r="80" customFormat="false" ht="15.75" hidden="false" customHeight="false" outlineLevel="0" collapsed="false">
      <c r="A80" s="21" t="s">
        <v>214</v>
      </c>
      <c r="B80" s="21" t="s">
        <v>61</v>
      </c>
      <c r="C80" s="54" t="n">
        <f aca="false">+F80-(G80+W80+X80)</f>
        <v>0</v>
      </c>
      <c r="D80" s="54" t="n">
        <f aca="false">SUM(I80+J80)-H80</f>
        <v>-3.00299999999993</v>
      </c>
      <c r="E80" s="54" t="n">
        <f aca="false">SUM(H80+L80+W80+X80)-F80</f>
        <v>0</v>
      </c>
      <c r="F80" s="89" t="n">
        <v>3086.913</v>
      </c>
      <c r="G80" s="89" t="n">
        <v>2739.029</v>
      </c>
      <c r="H80" s="90" t="n">
        <v>1223.241</v>
      </c>
      <c r="I80" s="91" t="n">
        <v>132.04</v>
      </c>
      <c r="J80" s="91" t="n">
        <v>1088.198</v>
      </c>
      <c r="K80" s="92" t="n">
        <v>3.003</v>
      </c>
      <c r="L80" s="89" t="n">
        <v>1515.788</v>
      </c>
      <c r="M80" s="90" t="n">
        <v>1194.312</v>
      </c>
      <c r="N80" s="92" t="n">
        <v>1133.133</v>
      </c>
      <c r="O80" s="90" t="n">
        <v>26.359</v>
      </c>
      <c r="P80" s="93" t="s">
        <v>195</v>
      </c>
      <c r="Q80" s="94" t="s">
        <v>195</v>
      </c>
      <c r="R80" s="90" t="n">
        <v>175.898</v>
      </c>
      <c r="S80" s="93" t="s">
        <v>195</v>
      </c>
      <c r="T80" s="92" t="n">
        <v>112.275</v>
      </c>
      <c r="U80" s="90" t="n">
        <v>145.578</v>
      </c>
      <c r="V80" s="92" t="n">
        <v>21.525</v>
      </c>
      <c r="W80" s="90" t="n">
        <v>103.639</v>
      </c>
      <c r="X80" s="91" t="n">
        <v>244.245</v>
      </c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</row>
    <row r="81" customFormat="false" ht="15.75" hidden="false" customHeight="false" outlineLevel="0" collapsed="false">
      <c r="A81" s="21" t="s">
        <v>215</v>
      </c>
      <c r="B81" s="21" t="s">
        <v>151</v>
      </c>
      <c r="C81" s="54" t="n">
        <f aca="false">+F81-(G81+W81+X81)</f>
        <v>0</v>
      </c>
      <c r="D81" s="54" t="n">
        <f aca="false">SUM(I81+J81)-H81</f>
        <v>0</v>
      </c>
      <c r="E81" s="54" t="n">
        <f aca="false">SUM(H81+L81+W81+X81)-F81</f>
        <v>0</v>
      </c>
      <c r="F81" s="89" t="n">
        <v>2171.834</v>
      </c>
      <c r="G81" s="89" t="n">
        <v>1935.952</v>
      </c>
      <c r="H81" s="90" t="n">
        <v>252.902</v>
      </c>
      <c r="I81" s="91" t="n">
        <v>19.357</v>
      </c>
      <c r="J81" s="91" t="n">
        <v>233.545</v>
      </c>
      <c r="K81" s="94" t="s">
        <v>195</v>
      </c>
      <c r="L81" s="89" t="n">
        <v>1683.05</v>
      </c>
      <c r="M81" s="90" t="n">
        <v>683.941</v>
      </c>
      <c r="N81" s="92" t="n">
        <v>153.193</v>
      </c>
      <c r="O81" s="90" t="n">
        <v>453.284</v>
      </c>
      <c r="P81" s="91" t="n">
        <v>410.893</v>
      </c>
      <c r="Q81" s="92" t="n">
        <v>17.079</v>
      </c>
      <c r="R81" s="90" t="n">
        <v>749.696</v>
      </c>
      <c r="S81" s="91" t="n">
        <v>39.575</v>
      </c>
      <c r="T81" s="92" t="n">
        <v>65.827</v>
      </c>
      <c r="U81" s="90" t="n">
        <v>249.413</v>
      </c>
      <c r="V81" s="92" t="n">
        <v>60.861</v>
      </c>
      <c r="W81" s="90" t="n">
        <v>138.709</v>
      </c>
      <c r="X81" s="91" t="n">
        <v>97.173</v>
      </c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</row>
    <row r="82" customFormat="false" ht="15.75" hidden="false" customHeight="false" outlineLevel="0" collapsed="false">
      <c r="A82" s="58" t="s">
        <v>216</v>
      </c>
      <c r="B82" s="58" t="s">
        <v>152</v>
      </c>
      <c r="C82" s="54" t="e">
        <f aca="false">+F82-(G82+W82+X82)</f>
        <v>#VALUE!</v>
      </c>
      <c r="D82" s="54" t="n">
        <f aca="false">SUM(I82+J82)-H82</f>
        <v>-3.83699999999999</v>
      </c>
      <c r="E82" s="54" t="n">
        <f aca="false">SUM(H82+L82+W82)-F82</f>
        <v>3.83699999999999</v>
      </c>
      <c r="F82" s="96" t="n">
        <v>841.117</v>
      </c>
      <c r="G82" s="96" t="n">
        <v>737.655</v>
      </c>
      <c r="H82" s="97" t="n">
        <v>147.263</v>
      </c>
      <c r="I82" s="98" t="n">
        <v>25.737</v>
      </c>
      <c r="J82" s="98" t="n">
        <v>117.689</v>
      </c>
      <c r="K82" s="99" t="n">
        <v>3.837</v>
      </c>
      <c r="L82" s="96" t="n">
        <v>594.229</v>
      </c>
      <c r="M82" s="97" t="n">
        <v>320.164</v>
      </c>
      <c r="N82" s="99" t="n">
        <v>105.611</v>
      </c>
      <c r="O82" s="97" t="n">
        <v>59.682</v>
      </c>
      <c r="P82" s="93" t="s">
        <v>195</v>
      </c>
      <c r="Q82" s="99" t="n">
        <v>3.277</v>
      </c>
      <c r="R82" s="97" t="n">
        <v>244.936</v>
      </c>
      <c r="S82" s="98" t="n">
        <v>11.101</v>
      </c>
      <c r="T82" s="99" t="s">
        <v>195</v>
      </c>
      <c r="U82" s="97" t="n">
        <v>29.129</v>
      </c>
      <c r="V82" s="99" t="n">
        <v>29.063</v>
      </c>
      <c r="W82" s="97" t="n">
        <v>103.462</v>
      </c>
      <c r="X82" s="93" t="s">
        <v>195</v>
      </c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</row>
    <row r="83" customFormat="false" ht="15.75" hidden="false" customHeight="false" outlineLevel="0" collapsed="false">
      <c r="A83" s="2" t="s">
        <v>63</v>
      </c>
      <c r="B83" s="2" t="s">
        <v>63</v>
      </c>
      <c r="C83" s="54" t="n">
        <f aca="false">+F83-(G83+W83+X83)</f>
        <v>131.575</v>
      </c>
      <c r="D83" s="54" t="n">
        <f aca="false">SUM(I83+J83)-H83</f>
        <v>-138.827</v>
      </c>
      <c r="E83" s="54" t="n">
        <f aca="false">SUM(H83+L83+W83+X83)-F83</f>
        <v>7.25200000000041</v>
      </c>
      <c r="F83" s="89" t="n">
        <v>8087.23</v>
      </c>
      <c r="G83" s="89" t="n">
        <v>7535.019</v>
      </c>
      <c r="H83" s="90" t="n">
        <v>2751.385</v>
      </c>
      <c r="I83" s="91" t="n">
        <v>2473.731</v>
      </c>
      <c r="J83" s="91" t="n">
        <v>138.827</v>
      </c>
      <c r="K83" s="92" t="n">
        <v>138.827</v>
      </c>
      <c r="L83" s="89" t="n">
        <v>4922.461</v>
      </c>
      <c r="M83" s="90" t="n">
        <v>3963.547</v>
      </c>
      <c r="N83" s="92" t="n">
        <v>1027.976</v>
      </c>
      <c r="O83" s="90" t="n">
        <v>1153.183</v>
      </c>
      <c r="P83" s="91" t="n">
        <v>725.834</v>
      </c>
      <c r="Q83" s="92" t="n">
        <v>224.445</v>
      </c>
      <c r="R83" s="90" t="n">
        <v>388.76</v>
      </c>
      <c r="S83" s="91" t="n">
        <v>12.321</v>
      </c>
      <c r="T83" s="92" t="n">
        <v>99.012</v>
      </c>
      <c r="U83" s="90" t="n">
        <v>570.154</v>
      </c>
      <c r="V83" s="92" t="n">
        <v>93.32</v>
      </c>
      <c r="W83" s="90" t="n">
        <v>66.083</v>
      </c>
      <c r="X83" s="91" t="n">
        <v>354.553</v>
      </c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</row>
    <row r="84" customFormat="false" ht="15.75" hidden="false" customHeight="false" outlineLevel="0" collapsed="false">
      <c r="A84" s="21" t="s">
        <v>153</v>
      </c>
      <c r="B84" s="21" t="s">
        <v>153</v>
      </c>
      <c r="C84" s="54" t="n">
        <f aca="false">+F84-(G84+W84+X84)</f>
        <v>0</v>
      </c>
      <c r="D84" s="54" t="n">
        <f aca="false">SUM(I84+J84)-H84</f>
        <v>-239.778</v>
      </c>
      <c r="E84" s="54" t="n">
        <f aca="false">SUM(H84+L84+W84+X84)-F84</f>
        <v>0</v>
      </c>
      <c r="F84" s="89" t="n">
        <v>2914.04</v>
      </c>
      <c r="G84" s="89" t="n">
        <v>1745.158</v>
      </c>
      <c r="H84" s="90" t="n">
        <v>652.732</v>
      </c>
      <c r="I84" s="91" t="n">
        <v>7.591</v>
      </c>
      <c r="J84" s="91" t="n">
        <v>405.363</v>
      </c>
      <c r="K84" s="92" t="n">
        <v>239.778</v>
      </c>
      <c r="L84" s="89" t="n">
        <v>1092.426</v>
      </c>
      <c r="M84" s="90" t="n">
        <v>701.151</v>
      </c>
      <c r="N84" s="92" t="n">
        <v>601.826</v>
      </c>
      <c r="O84" s="90" t="n">
        <v>35.589</v>
      </c>
      <c r="P84" s="93" t="s">
        <v>195</v>
      </c>
      <c r="Q84" s="92" t="n">
        <v>6.904</v>
      </c>
      <c r="R84" s="90" t="n">
        <v>242.209</v>
      </c>
      <c r="S84" s="91" t="n">
        <v>10.89</v>
      </c>
      <c r="T84" s="92" t="n">
        <v>80.166</v>
      </c>
      <c r="U84" s="90" t="n">
        <v>149.066</v>
      </c>
      <c r="V84" s="92" t="n">
        <v>90.378</v>
      </c>
      <c r="W84" s="90" t="n">
        <v>872.409</v>
      </c>
      <c r="X84" s="91" t="n">
        <v>296.473</v>
      </c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</row>
    <row r="85" customFormat="false" ht="15.75" hidden="false" customHeight="false" outlineLevel="0" collapsed="false">
      <c r="A85" s="21" t="s">
        <v>217</v>
      </c>
      <c r="B85" s="21" t="s">
        <v>66</v>
      </c>
      <c r="C85" s="54" t="n">
        <f aca="false">+F85-(G85+W85+X85)</f>
        <v>0</v>
      </c>
      <c r="D85" s="54" t="n">
        <f aca="false">SUM(I85+J85)-H85</f>
        <v>-56.011</v>
      </c>
      <c r="E85" s="54" t="n">
        <f aca="false">SUM(H85+L85+W85+X85)-F85</f>
        <v>0</v>
      </c>
      <c r="F85" s="89" t="n">
        <v>881.299</v>
      </c>
      <c r="G85" s="89" t="n">
        <v>800.095</v>
      </c>
      <c r="H85" s="90" t="n">
        <v>141.782</v>
      </c>
      <c r="I85" s="91" t="n">
        <v>43.164</v>
      </c>
      <c r="J85" s="91" t="n">
        <v>42.607</v>
      </c>
      <c r="K85" s="92" t="n">
        <v>56.011</v>
      </c>
      <c r="L85" s="89" t="n">
        <v>658.313</v>
      </c>
      <c r="M85" s="90" t="n">
        <v>377.166</v>
      </c>
      <c r="N85" s="92" t="n">
        <v>228.524</v>
      </c>
      <c r="O85" s="90" t="n">
        <v>54.807</v>
      </c>
      <c r="P85" s="93" t="s">
        <v>195</v>
      </c>
      <c r="Q85" s="92" t="n">
        <v>41.482</v>
      </c>
      <c r="R85" s="90" t="n">
        <v>236.768</v>
      </c>
      <c r="S85" s="91" t="n">
        <v>21.742</v>
      </c>
      <c r="T85" s="92" t="n">
        <v>175.309</v>
      </c>
      <c r="U85" s="90" t="n">
        <v>44.379</v>
      </c>
      <c r="V85" s="92" t="n">
        <v>17.237</v>
      </c>
      <c r="W85" s="90" t="n">
        <v>80.478</v>
      </c>
      <c r="X85" s="91" t="n">
        <v>0.726</v>
      </c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</row>
    <row r="86" customFormat="false" ht="15.75" hidden="false" customHeight="false" outlineLevel="0" collapsed="false">
      <c r="A86" s="21" t="s">
        <v>218</v>
      </c>
      <c r="B86" s="21" t="s">
        <v>69</v>
      </c>
      <c r="C86" s="54" t="n">
        <f aca="false">+F86-(G86+W86+X86)</f>
        <v>0</v>
      </c>
      <c r="D86" s="54" t="n">
        <f aca="false">SUM(I86+J86)-H86</f>
        <v>-0.718000000000004</v>
      </c>
      <c r="E86" s="54" t="n">
        <f aca="false">SUM(H86+L86+W86)-F86</f>
        <v>-78.9179999999999</v>
      </c>
      <c r="F86" s="89" t="n">
        <v>904.721</v>
      </c>
      <c r="G86" s="89" t="n">
        <v>757.973</v>
      </c>
      <c r="H86" s="90" t="n">
        <v>76.354</v>
      </c>
      <c r="I86" s="91" t="n">
        <v>40.561</v>
      </c>
      <c r="J86" s="91" t="n">
        <v>35.075</v>
      </c>
      <c r="K86" s="92" t="n">
        <v>0.718</v>
      </c>
      <c r="L86" s="89" t="n">
        <v>681.619</v>
      </c>
      <c r="M86" s="90" t="n">
        <v>394.039</v>
      </c>
      <c r="N86" s="92" t="n">
        <v>47.902</v>
      </c>
      <c r="O86" s="90" t="n">
        <v>334.336</v>
      </c>
      <c r="P86" s="91" t="n">
        <v>305.697</v>
      </c>
      <c r="Q86" s="92" t="n">
        <v>26.039</v>
      </c>
      <c r="R86" s="90" t="n">
        <v>201.808</v>
      </c>
      <c r="S86" s="91" t="n">
        <v>12.13</v>
      </c>
      <c r="T86" s="92" t="n">
        <v>77.389</v>
      </c>
      <c r="U86" s="90" t="n">
        <v>85.772</v>
      </c>
      <c r="V86" s="92" t="n">
        <v>5.519</v>
      </c>
      <c r="W86" s="90" t="n">
        <v>67.83</v>
      </c>
      <c r="X86" s="91" t="n">
        <v>78.918</v>
      </c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</row>
    <row r="87" customFormat="false" ht="15.75" hidden="false" customHeight="false" outlineLevel="0" collapsed="false">
      <c r="A87" s="21" t="s">
        <v>219</v>
      </c>
      <c r="B87" s="21" t="s">
        <v>154</v>
      </c>
      <c r="C87" s="54" t="e">
        <f aca="false">+F87-(G87+W87+X87)</f>
        <v>#VALUE!</v>
      </c>
      <c r="D87" s="54" t="n">
        <f aca="false">SUM(I87+J87)-H87</f>
        <v>-68.14</v>
      </c>
      <c r="E87" s="54" t="n">
        <f aca="false">SUM(H87+L87+W87)-F87</f>
        <v>0</v>
      </c>
      <c r="F87" s="89" t="n">
        <v>757.224</v>
      </c>
      <c r="G87" s="89" t="n">
        <v>756.573</v>
      </c>
      <c r="H87" s="90" t="n">
        <v>296.974</v>
      </c>
      <c r="I87" s="91" t="n">
        <v>10.885</v>
      </c>
      <c r="J87" s="91" t="n">
        <v>217.949</v>
      </c>
      <c r="K87" s="92" t="n">
        <v>68.14</v>
      </c>
      <c r="L87" s="89" t="n">
        <v>459.599</v>
      </c>
      <c r="M87" s="90" t="n">
        <v>201.391</v>
      </c>
      <c r="N87" s="92" t="n">
        <v>100.007</v>
      </c>
      <c r="O87" s="90" t="n">
        <v>49.102</v>
      </c>
      <c r="P87" s="93" t="s">
        <v>195</v>
      </c>
      <c r="Q87" s="92" t="n">
        <v>42.944</v>
      </c>
      <c r="R87" s="90" t="n">
        <v>173.284</v>
      </c>
      <c r="S87" s="91" t="n">
        <v>7.516</v>
      </c>
      <c r="T87" s="92" t="n">
        <v>74.612</v>
      </c>
      <c r="U87" s="90" t="n">
        <v>84.924</v>
      </c>
      <c r="V87" s="92" t="n">
        <v>3.445</v>
      </c>
      <c r="W87" s="90" t="n">
        <v>0.651</v>
      </c>
      <c r="X87" s="93" t="s">
        <v>195</v>
      </c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</row>
    <row r="88" customFormat="false" ht="15.75" hidden="false" customHeight="false" outlineLevel="0" collapsed="false">
      <c r="A88" s="21" t="s">
        <v>220</v>
      </c>
      <c r="B88" s="21" t="s">
        <v>70</v>
      </c>
      <c r="C88" s="54" t="n">
        <f aca="false">+F88-(G88+W88+X88)</f>
        <v>0</v>
      </c>
      <c r="D88" s="54" t="n">
        <f aca="false">SUM(I88+J88)-H88</f>
        <v>-12.285</v>
      </c>
      <c r="E88" s="54" t="n">
        <f aca="false">SUM(H88+L88+W88+X88)-F88</f>
        <v>0</v>
      </c>
      <c r="F88" s="89" t="n">
        <v>846.9</v>
      </c>
      <c r="G88" s="89" t="n">
        <v>640.327</v>
      </c>
      <c r="H88" s="90" t="n">
        <v>233.827</v>
      </c>
      <c r="I88" s="91" t="n">
        <v>75.14</v>
      </c>
      <c r="J88" s="91" t="n">
        <v>146.402</v>
      </c>
      <c r="K88" s="92" t="n">
        <v>12.285</v>
      </c>
      <c r="L88" s="89" t="n">
        <v>406.5</v>
      </c>
      <c r="M88" s="90" t="n">
        <v>274.138</v>
      </c>
      <c r="N88" s="92" t="n">
        <v>48.385</v>
      </c>
      <c r="O88" s="90" t="n">
        <v>207.945</v>
      </c>
      <c r="P88" s="91" t="n">
        <v>174.516</v>
      </c>
      <c r="Q88" s="92" t="n">
        <v>24.283</v>
      </c>
      <c r="R88" s="90" t="n">
        <v>95.762</v>
      </c>
      <c r="S88" s="91" t="n">
        <v>18.288</v>
      </c>
      <c r="T88" s="92" t="n">
        <v>15.16</v>
      </c>
      <c r="U88" s="90" t="n">
        <v>36.6</v>
      </c>
      <c r="V88" s="92" t="n">
        <v>13.648</v>
      </c>
      <c r="W88" s="90" t="n">
        <v>118.39</v>
      </c>
      <c r="X88" s="91" t="n">
        <v>88.183</v>
      </c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</row>
    <row r="89" customFormat="false" ht="15.75" hidden="false" customHeight="false" outlineLevel="0" collapsed="false">
      <c r="A89" s="21" t="s">
        <v>221</v>
      </c>
      <c r="B89" s="21" t="s">
        <v>71</v>
      </c>
      <c r="C89" s="54" t="e">
        <f aca="false">+F89-(G89+W89+X89)</f>
        <v>#VALUE!</v>
      </c>
      <c r="D89" s="54" t="n">
        <f aca="false">SUM(I89+J89)-H89</f>
        <v>-21.431</v>
      </c>
      <c r="E89" s="54" t="e">
        <f aca="false">SUM(H89+L89+W89+X89)-F89</f>
        <v>#VALUE!</v>
      </c>
      <c r="F89" s="89" t="n">
        <v>892.128</v>
      </c>
      <c r="G89" s="89" t="n">
        <v>794.059</v>
      </c>
      <c r="H89" s="90" t="n">
        <v>263.54</v>
      </c>
      <c r="I89" s="91" t="n">
        <v>45.237</v>
      </c>
      <c r="J89" s="91" t="n">
        <v>196.872</v>
      </c>
      <c r="K89" s="92" t="n">
        <v>21.431</v>
      </c>
      <c r="L89" s="89" t="n">
        <v>530.519</v>
      </c>
      <c r="M89" s="90" t="n">
        <v>263.56</v>
      </c>
      <c r="N89" s="92" t="n">
        <v>88.25</v>
      </c>
      <c r="O89" s="90" t="n">
        <v>159.284</v>
      </c>
      <c r="P89" s="91" t="n">
        <v>132.105</v>
      </c>
      <c r="Q89" s="92" t="n">
        <v>18.449</v>
      </c>
      <c r="R89" s="90" t="n">
        <v>200.215</v>
      </c>
      <c r="S89" s="91" t="n">
        <v>12.051</v>
      </c>
      <c r="T89" s="92" t="n">
        <v>96.127</v>
      </c>
      <c r="U89" s="90" t="n">
        <v>66.744</v>
      </c>
      <c r="V89" s="92" t="n">
        <v>8.615</v>
      </c>
      <c r="W89" s="90" t="n">
        <v>98.069</v>
      </c>
      <c r="X89" s="93" t="s">
        <v>195</v>
      </c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</row>
    <row r="90" customFormat="false" ht="15.75" hidden="false" customHeight="false" outlineLevel="0" collapsed="false">
      <c r="A90" s="21" t="s">
        <v>222</v>
      </c>
      <c r="B90" s="21" t="s">
        <v>155</v>
      </c>
      <c r="C90" s="54" t="n">
        <f aca="false">+F90-(G90+W90+X90)</f>
        <v>0</v>
      </c>
      <c r="D90" s="54" t="n">
        <f aca="false">SUM(I90+J90)-H90</f>
        <v>0</v>
      </c>
      <c r="E90" s="54" t="n">
        <f aca="false">SUM(H90+L90+W90+X90)-F90</f>
        <v>0</v>
      </c>
      <c r="F90" s="89" t="n">
        <v>1340.169</v>
      </c>
      <c r="G90" s="89" t="n">
        <v>1175.482</v>
      </c>
      <c r="H90" s="90" t="n">
        <v>195.698</v>
      </c>
      <c r="I90" s="91" t="n">
        <v>103.439</v>
      </c>
      <c r="J90" s="91" t="n">
        <v>92.259</v>
      </c>
      <c r="K90" s="94" t="s">
        <v>195</v>
      </c>
      <c r="L90" s="89" t="n">
        <v>979.784</v>
      </c>
      <c r="M90" s="90" t="n">
        <v>250.122</v>
      </c>
      <c r="N90" s="92" t="n">
        <v>100.04</v>
      </c>
      <c r="O90" s="90" t="n">
        <v>123.968</v>
      </c>
      <c r="P90" s="91" t="n">
        <v>50.2</v>
      </c>
      <c r="Q90" s="92" t="n">
        <v>59.801</v>
      </c>
      <c r="R90" s="90" t="n">
        <v>631.587</v>
      </c>
      <c r="S90" s="91" t="n">
        <v>19.223</v>
      </c>
      <c r="T90" s="92" t="n">
        <v>80.479</v>
      </c>
      <c r="U90" s="90" t="n">
        <v>98.075</v>
      </c>
      <c r="V90" s="92" t="n">
        <v>39.731</v>
      </c>
      <c r="W90" s="90" t="n">
        <v>160.682</v>
      </c>
      <c r="X90" s="91" t="n">
        <v>4.005</v>
      </c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</row>
    <row r="91" s="58" customFormat="true" ht="15.75" hidden="false" customHeight="false" outlineLevel="0" collapsed="false">
      <c r="A91" s="33" t="s">
        <v>223</v>
      </c>
      <c r="B91" s="33" t="s">
        <v>72</v>
      </c>
      <c r="C91" s="82" t="n">
        <f aca="false">+F91-(G91+W91+X91)</f>
        <v>0</v>
      </c>
      <c r="D91" s="82" t="n">
        <f aca="false">SUM(I91+J91)-H91</f>
        <v>-77.69</v>
      </c>
      <c r="E91" s="82" t="n">
        <f aca="false">SUM(H91+L91+W91+X91)-F91</f>
        <v>0</v>
      </c>
      <c r="F91" s="100" t="n">
        <v>1523.248</v>
      </c>
      <c r="G91" s="100" t="n">
        <v>1180.237</v>
      </c>
      <c r="H91" s="101" t="n">
        <v>107.796</v>
      </c>
      <c r="I91" s="102" t="n">
        <v>26.448</v>
      </c>
      <c r="J91" s="102" t="n">
        <v>3.658</v>
      </c>
      <c r="K91" s="103" t="n">
        <v>77.69</v>
      </c>
      <c r="L91" s="100" t="n">
        <v>1072.441</v>
      </c>
      <c r="M91" s="101" t="n">
        <v>338.586</v>
      </c>
      <c r="N91" s="103" t="n">
        <v>183.456</v>
      </c>
      <c r="O91" s="101" t="n">
        <v>105.212</v>
      </c>
      <c r="P91" s="104" t="s">
        <v>195</v>
      </c>
      <c r="Q91" s="103" t="n">
        <v>42.996</v>
      </c>
      <c r="R91" s="101" t="n">
        <v>589.74</v>
      </c>
      <c r="S91" s="102" t="n">
        <v>11.023</v>
      </c>
      <c r="T91" s="103" t="n">
        <v>163.064</v>
      </c>
      <c r="U91" s="101" t="n">
        <v>144.115</v>
      </c>
      <c r="V91" s="103" t="n">
        <v>103.787</v>
      </c>
      <c r="W91" s="101" t="n">
        <v>177.943</v>
      </c>
      <c r="X91" s="102" t="n">
        <v>165.068</v>
      </c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</row>
    <row r="92" customFormat="false" ht="15.75" hidden="true" customHeight="false" outlineLevel="0" collapsed="false">
      <c r="A92" s="61" t="s">
        <v>156</v>
      </c>
      <c r="B92" s="61" t="s">
        <v>94</v>
      </c>
      <c r="C92" s="54" t="n">
        <f aca="false">+F92-(G92+W92+X92)</f>
        <v>0</v>
      </c>
      <c r="D92" s="54" t="n">
        <f aca="false">SUM(I92+J92)-H92</f>
        <v>0</v>
      </c>
      <c r="E92" s="80"/>
      <c r="F92" s="89" t="n">
        <v>777.359</v>
      </c>
      <c r="G92" s="89" t="n">
        <v>453.629</v>
      </c>
      <c r="H92" s="90" t="n">
        <v>97.112</v>
      </c>
      <c r="I92" s="91" t="n">
        <v>46.948</v>
      </c>
      <c r="J92" s="91" t="n">
        <v>50.164</v>
      </c>
      <c r="K92" s="94" t="n">
        <v>0</v>
      </c>
      <c r="L92" s="89" t="n">
        <v>356.517</v>
      </c>
      <c r="M92" s="90" t="n">
        <v>181.816</v>
      </c>
      <c r="N92" s="92" t="n">
        <v>56.744</v>
      </c>
      <c r="O92" s="90" t="n">
        <v>103.198</v>
      </c>
      <c r="P92" s="91" t="n">
        <v>95.053</v>
      </c>
      <c r="Q92" s="92" t="n">
        <v>5.13</v>
      </c>
      <c r="R92" s="90" t="n">
        <v>143.96</v>
      </c>
      <c r="S92" s="91" t="n">
        <v>2.803</v>
      </c>
      <c r="T92" s="92" t="n">
        <v>94.291</v>
      </c>
      <c r="U92" s="90" t="n">
        <v>30.741</v>
      </c>
      <c r="V92" s="92" t="n">
        <v>12.921</v>
      </c>
      <c r="W92" s="90" t="n">
        <v>48.936</v>
      </c>
      <c r="X92" s="91" t="n">
        <v>274.794</v>
      </c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</row>
    <row r="93" customFormat="false" ht="15.75" hidden="true" customHeight="false" outlineLevel="0" collapsed="false">
      <c r="A93" s="21" t="s">
        <v>158</v>
      </c>
      <c r="B93" s="61" t="s">
        <v>94</v>
      </c>
      <c r="C93" s="54" t="n">
        <f aca="false">+F93-(G93+W93+X93)</f>
        <v>0</v>
      </c>
      <c r="D93" s="54" t="n">
        <f aca="false">SUM(I93+J93)-H93</f>
        <v>0</v>
      </c>
      <c r="E93" s="54"/>
      <c r="F93" s="89" t="n">
        <v>824.332</v>
      </c>
      <c r="G93" s="89" t="n">
        <v>763.564</v>
      </c>
      <c r="H93" s="90" t="n">
        <v>114.327</v>
      </c>
      <c r="I93" s="91" t="n">
        <v>53.705</v>
      </c>
      <c r="J93" s="91" t="n">
        <v>60.622</v>
      </c>
      <c r="K93" s="94" t="n">
        <v>0</v>
      </c>
      <c r="L93" s="89" t="n">
        <v>649.237</v>
      </c>
      <c r="M93" s="90" t="n">
        <v>295.234</v>
      </c>
      <c r="N93" s="92" t="n">
        <v>99.171</v>
      </c>
      <c r="O93" s="90" t="n">
        <v>156.737</v>
      </c>
      <c r="P93" s="91" t="n">
        <v>83.84</v>
      </c>
      <c r="Q93" s="92" t="n">
        <v>56.775</v>
      </c>
      <c r="R93" s="90" t="n">
        <v>219.159</v>
      </c>
      <c r="S93" s="91" t="n">
        <v>17.273</v>
      </c>
      <c r="T93" s="92" t="n">
        <v>53.712</v>
      </c>
      <c r="U93" s="90" t="n">
        <v>134.844</v>
      </c>
      <c r="V93" s="92" t="n">
        <v>13.004</v>
      </c>
      <c r="W93" s="90" t="n">
        <v>45.969</v>
      </c>
      <c r="X93" s="91" t="n">
        <v>14.799</v>
      </c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</row>
    <row r="94" customFormat="false" ht="15.75" hidden="true" customHeight="false" outlineLevel="0" collapsed="false">
      <c r="A94" s="21" t="s">
        <v>160</v>
      </c>
      <c r="B94" s="61" t="s">
        <v>94</v>
      </c>
      <c r="C94" s="54" t="n">
        <f aca="false">+F94-(G94+W94+X94)</f>
        <v>0</v>
      </c>
      <c r="D94" s="54" t="n">
        <f aca="false">SUM(I94+J94)-H94</f>
        <v>0</v>
      </c>
      <c r="E94" s="54"/>
      <c r="F94" s="89" t="n">
        <v>1317.304</v>
      </c>
      <c r="G94" s="89" t="n">
        <v>1106.827</v>
      </c>
      <c r="H94" s="90" t="n">
        <v>302.452</v>
      </c>
      <c r="I94" s="91" t="n">
        <v>195.714</v>
      </c>
      <c r="J94" s="91" t="n">
        <v>106.738</v>
      </c>
      <c r="K94" s="94" t="n">
        <v>0</v>
      </c>
      <c r="L94" s="89" t="n">
        <v>804.375</v>
      </c>
      <c r="M94" s="90" t="n">
        <v>441.785</v>
      </c>
      <c r="N94" s="92" t="n">
        <v>195.011</v>
      </c>
      <c r="O94" s="90" t="n">
        <v>224.361</v>
      </c>
      <c r="P94" s="91" t="n">
        <v>148.654</v>
      </c>
      <c r="Q94" s="92" t="n">
        <v>52.732</v>
      </c>
      <c r="R94" s="90" t="n">
        <v>251.096</v>
      </c>
      <c r="S94" s="91" t="n">
        <v>28.217</v>
      </c>
      <c r="T94" s="92" t="n">
        <v>84.79</v>
      </c>
      <c r="U94" s="90" t="n">
        <v>111.494</v>
      </c>
      <c r="V94" s="92" t="n">
        <v>46.965</v>
      </c>
      <c r="W94" s="90" t="n">
        <v>56.288</v>
      </c>
      <c r="X94" s="91" t="n">
        <v>154.189</v>
      </c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</row>
    <row r="95" customFormat="false" ht="15.75" hidden="true" customHeight="false" outlineLevel="0" collapsed="false">
      <c r="A95" s="21" t="s">
        <v>161</v>
      </c>
      <c r="B95" s="61" t="s">
        <v>94</v>
      </c>
      <c r="C95" s="54" t="n">
        <f aca="false">+F95-(G95+W95+X95)</f>
        <v>0</v>
      </c>
      <c r="D95" s="54" t="n">
        <f aca="false">SUM(I95+J95)-H95</f>
        <v>0</v>
      </c>
      <c r="E95" s="54"/>
      <c r="F95" s="89" t="n">
        <v>1226.185</v>
      </c>
      <c r="G95" s="89" t="n">
        <v>882.722</v>
      </c>
      <c r="H95" s="90" t="n">
        <v>215.873</v>
      </c>
      <c r="I95" s="91" t="n">
        <v>93.936</v>
      </c>
      <c r="J95" s="91" t="n">
        <v>121.937</v>
      </c>
      <c r="K95" s="94" t="n">
        <v>0</v>
      </c>
      <c r="L95" s="89" t="n">
        <v>666.849</v>
      </c>
      <c r="M95" s="90" t="n">
        <v>384.406</v>
      </c>
      <c r="N95" s="92" t="n">
        <v>63.353</v>
      </c>
      <c r="O95" s="90" t="n">
        <v>32.447</v>
      </c>
      <c r="P95" s="93" t="n">
        <v>0</v>
      </c>
      <c r="Q95" s="92" t="n">
        <v>5.863</v>
      </c>
      <c r="R95" s="90" t="n">
        <v>176.418</v>
      </c>
      <c r="S95" s="91" t="n">
        <v>6.787</v>
      </c>
      <c r="T95" s="92" t="n">
        <v>20.812</v>
      </c>
      <c r="U95" s="90" t="n">
        <v>106.025</v>
      </c>
      <c r="V95" s="92" t="n">
        <v>39.121</v>
      </c>
      <c r="W95" s="90" t="n">
        <v>343.463</v>
      </c>
      <c r="X95" s="93" t="n">
        <v>0</v>
      </c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</row>
    <row r="96" customFormat="false" ht="15.75" hidden="true" customHeight="false" outlineLevel="0" collapsed="false">
      <c r="A96" s="21" t="s">
        <v>162</v>
      </c>
      <c r="B96" s="61" t="s">
        <v>94</v>
      </c>
      <c r="C96" s="54" t="n">
        <f aca="false">+F96-(G96+W96+X96)</f>
        <v>0</v>
      </c>
      <c r="D96" s="54" t="n">
        <f aca="false">SUM(I96+J96)-H96</f>
        <v>0</v>
      </c>
      <c r="E96" s="54"/>
      <c r="F96" s="89" t="n">
        <v>1188.04</v>
      </c>
      <c r="G96" s="89" t="n">
        <v>982.742</v>
      </c>
      <c r="H96" s="90" t="n">
        <v>90.714</v>
      </c>
      <c r="I96" s="91" t="n">
        <v>63.531</v>
      </c>
      <c r="J96" s="91" t="n">
        <v>27.183</v>
      </c>
      <c r="K96" s="92" t="n">
        <v>23.528</v>
      </c>
      <c r="L96" s="89" t="n">
        <v>868.5</v>
      </c>
      <c r="M96" s="90" t="n">
        <v>533.879</v>
      </c>
      <c r="N96" s="92" t="n">
        <v>83.249</v>
      </c>
      <c r="O96" s="90" t="n">
        <v>264.695</v>
      </c>
      <c r="P96" s="91" t="n">
        <v>146.508</v>
      </c>
      <c r="Q96" s="92" t="n">
        <v>65.986</v>
      </c>
      <c r="R96" s="90" t="n">
        <v>200.64</v>
      </c>
      <c r="S96" s="91" t="n">
        <v>6.831</v>
      </c>
      <c r="T96" s="92" t="n">
        <v>65.426</v>
      </c>
      <c r="U96" s="90" t="n">
        <v>133.981</v>
      </c>
      <c r="V96" s="92" t="n">
        <v>28.759</v>
      </c>
      <c r="W96" s="90" t="n">
        <v>66.985</v>
      </c>
      <c r="X96" s="91" t="n">
        <v>138.313</v>
      </c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</row>
    <row r="97" customFormat="false" ht="15.75" hidden="true" customHeight="false" outlineLevel="0" collapsed="false">
      <c r="A97" s="21" t="s">
        <v>163</v>
      </c>
      <c r="B97" s="61" t="s">
        <v>94</v>
      </c>
      <c r="C97" s="54" t="n">
        <f aca="false">+F97-(G97+W97+X97)</f>
        <v>0</v>
      </c>
      <c r="D97" s="54" t="n">
        <f aca="false">SUM(I97+J97)-H97</f>
        <v>0</v>
      </c>
      <c r="E97" s="54"/>
      <c r="F97" s="89" t="n">
        <v>581.112</v>
      </c>
      <c r="G97" s="89" t="n">
        <v>434.499</v>
      </c>
      <c r="H97" s="90" t="n">
        <v>148.63</v>
      </c>
      <c r="I97" s="91" t="n">
        <v>23.058</v>
      </c>
      <c r="J97" s="91" t="n">
        <v>125.572</v>
      </c>
      <c r="K97" s="92" t="n">
        <v>1.346</v>
      </c>
      <c r="L97" s="89" t="n">
        <v>284.523</v>
      </c>
      <c r="M97" s="90" t="n">
        <v>125.525</v>
      </c>
      <c r="N97" s="94" t="n">
        <v>0</v>
      </c>
      <c r="O97" s="90" t="n">
        <v>105.706</v>
      </c>
      <c r="P97" s="91" t="n">
        <v>104.385</v>
      </c>
      <c r="Q97" s="94" t="n">
        <v>0</v>
      </c>
      <c r="R97" s="90" t="n">
        <v>106.22</v>
      </c>
      <c r="S97" s="91" t="n">
        <v>12.007</v>
      </c>
      <c r="T97" s="92" t="n">
        <v>82.692</v>
      </c>
      <c r="U97" s="90" t="n">
        <v>52.778</v>
      </c>
      <c r="V97" s="92" t="n">
        <v>7.404</v>
      </c>
      <c r="W97" s="90" t="n">
        <v>146.613</v>
      </c>
      <c r="X97" s="93" t="n">
        <v>0</v>
      </c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</row>
    <row r="98" customFormat="false" ht="15.75" hidden="true" customHeight="false" outlineLevel="0" collapsed="false">
      <c r="A98" s="21" t="s">
        <v>164</v>
      </c>
      <c r="B98" s="61" t="s">
        <v>94</v>
      </c>
      <c r="C98" s="54" t="n">
        <f aca="false">+F98-(G98+W98+X98)</f>
        <v>0</v>
      </c>
      <c r="D98" s="54" t="n">
        <f aca="false">SUM(I98+J98)-H98</f>
        <v>0</v>
      </c>
      <c r="E98" s="54"/>
      <c r="F98" s="89" t="n">
        <v>1396.489</v>
      </c>
      <c r="G98" s="89" t="n">
        <v>1354.358</v>
      </c>
      <c r="H98" s="90" t="n">
        <v>507.91</v>
      </c>
      <c r="I98" s="91" t="n">
        <v>45.824</v>
      </c>
      <c r="J98" s="91" t="n">
        <v>462.086</v>
      </c>
      <c r="K98" s="92" t="n">
        <v>11.218</v>
      </c>
      <c r="L98" s="89" t="n">
        <v>835.23</v>
      </c>
      <c r="M98" s="90" t="n">
        <v>681.97</v>
      </c>
      <c r="N98" s="92" t="n">
        <v>454.087</v>
      </c>
      <c r="O98" s="90" t="n">
        <v>160.191</v>
      </c>
      <c r="P98" s="91" t="n">
        <v>46.328</v>
      </c>
      <c r="Q98" s="92" t="n">
        <v>44.37</v>
      </c>
      <c r="R98" s="90" t="n">
        <v>98.747</v>
      </c>
      <c r="S98" s="91" t="n">
        <v>15.685</v>
      </c>
      <c r="T98" s="92" t="n">
        <v>48.188</v>
      </c>
      <c r="U98" s="90" t="n">
        <v>54.513</v>
      </c>
      <c r="V98" s="92" t="n">
        <v>23.245</v>
      </c>
      <c r="W98" s="90" t="n">
        <v>42.131</v>
      </c>
      <c r="X98" s="93" t="n">
        <v>0</v>
      </c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</row>
    <row r="99" customFormat="false" ht="15.75" hidden="true" customHeight="false" outlineLevel="0" collapsed="false">
      <c r="A99" s="21" t="s">
        <v>165</v>
      </c>
      <c r="B99" s="61" t="s">
        <v>94</v>
      </c>
      <c r="C99" s="54" t="n">
        <f aca="false">+F99-(G99+W99+X99)</f>
        <v>0</v>
      </c>
      <c r="D99" s="54" t="n">
        <f aca="false">SUM(I99+J99)-H99</f>
        <v>0</v>
      </c>
      <c r="E99" s="54"/>
      <c r="F99" s="89" t="n">
        <v>978.607</v>
      </c>
      <c r="G99" s="89" t="n">
        <v>976.666</v>
      </c>
      <c r="H99" s="90" t="n">
        <v>159.784</v>
      </c>
      <c r="I99" s="91" t="n">
        <v>77.487</v>
      </c>
      <c r="J99" s="91" t="n">
        <v>82.297</v>
      </c>
      <c r="K99" s="94" t="n">
        <v>0</v>
      </c>
      <c r="L99" s="89" t="n">
        <v>816.882</v>
      </c>
      <c r="M99" s="90" t="n">
        <v>398.562</v>
      </c>
      <c r="N99" s="92" t="n">
        <v>181.861</v>
      </c>
      <c r="O99" s="90" t="n">
        <v>96.788</v>
      </c>
      <c r="P99" s="91" t="n">
        <v>34.528</v>
      </c>
      <c r="Q99" s="92" t="n">
        <v>53.459</v>
      </c>
      <c r="R99" s="90" t="n">
        <v>321.519</v>
      </c>
      <c r="S99" s="91" t="n">
        <v>1.753</v>
      </c>
      <c r="T99" s="92" t="n">
        <v>22.59</v>
      </c>
      <c r="U99" s="90" t="n">
        <v>96.801</v>
      </c>
      <c r="V99" s="92" t="n">
        <v>23.14</v>
      </c>
      <c r="W99" s="95" t="n">
        <v>0</v>
      </c>
      <c r="X99" s="91" t="n">
        <v>1.941</v>
      </c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</row>
    <row r="100" customFormat="false" ht="16.5" hidden="true" customHeight="false" outlineLevel="0" collapsed="false">
      <c r="A100" s="84" t="s">
        <v>166</v>
      </c>
      <c r="B100" s="61" t="s">
        <v>94</v>
      </c>
      <c r="C100" s="54" t="n">
        <f aca="false">+F100-(G100+W100+X100)</f>
        <v>0</v>
      </c>
      <c r="D100" s="54" t="n">
        <f aca="false">SUM(I100+J100)-H100</f>
        <v>0</v>
      </c>
      <c r="E100" s="59"/>
      <c r="F100" s="105" t="n">
        <v>506.604</v>
      </c>
      <c r="G100" s="105" t="n">
        <v>380.993</v>
      </c>
      <c r="H100" s="106" t="n">
        <v>66.234</v>
      </c>
      <c r="I100" s="107" t="n">
        <v>0</v>
      </c>
      <c r="J100" s="108" t="n">
        <v>66.234</v>
      </c>
      <c r="K100" s="109" t="n">
        <v>4.092</v>
      </c>
      <c r="L100" s="105" t="n">
        <v>310.667</v>
      </c>
      <c r="M100" s="106" t="n">
        <v>238.979</v>
      </c>
      <c r="N100" s="109" t="n">
        <v>84.782</v>
      </c>
      <c r="O100" s="106" t="n">
        <v>130.488</v>
      </c>
      <c r="P100" s="108" t="n">
        <v>102.414</v>
      </c>
      <c r="Q100" s="109" t="n">
        <v>3.487</v>
      </c>
      <c r="R100" s="106" t="n">
        <v>61.567</v>
      </c>
      <c r="S100" s="108" t="n">
        <v>6.904</v>
      </c>
      <c r="T100" s="109" t="n">
        <v>34.867</v>
      </c>
      <c r="U100" s="106" t="n">
        <v>10.121</v>
      </c>
      <c r="V100" s="109" t="n">
        <v>6.2</v>
      </c>
      <c r="W100" s="110" t="n">
        <v>0</v>
      </c>
      <c r="X100" s="108" t="n">
        <v>125.611</v>
      </c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</row>
    <row r="101" customFormat="false" ht="15.75" hidden="true" customHeight="false" outlineLevel="0" collapsed="false">
      <c r="A101" s="61" t="s">
        <v>82</v>
      </c>
      <c r="B101" s="2" t="s">
        <v>94</v>
      </c>
      <c r="C101" s="5"/>
      <c r="D101" s="5"/>
      <c r="E101" s="5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3"/>
    </row>
    <row r="102" customFormat="false" ht="15" hidden="false" customHeight="true" outlineLevel="0" collapsed="false">
      <c r="A102" s="2"/>
      <c r="B102" s="2" t="s">
        <v>167</v>
      </c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3"/>
    </row>
    <row r="103" customFormat="false" ht="15.75" hidden="false" customHeight="false" outlineLevel="0" collapsed="false">
      <c r="A103" s="1" t="s">
        <v>84</v>
      </c>
      <c r="B103" s="1" t="s">
        <v>169</v>
      </c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3"/>
    </row>
    <row r="104" customFormat="false" ht="15.75" hidden="false" customHeight="false" outlineLevel="0" collapsed="false">
      <c r="A104" s="65" t="s">
        <v>85</v>
      </c>
      <c r="B104" s="65" t="s">
        <v>85</v>
      </c>
      <c r="Y104" s="3"/>
    </row>
    <row r="105" customFormat="false" ht="15.75" hidden="false" customHeight="false" outlineLevel="0" collapsed="false">
      <c r="A105" s="1" t="s">
        <v>86</v>
      </c>
      <c r="B105" s="1" t="s">
        <v>86</v>
      </c>
    </row>
    <row r="106" customFormat="false" ht="15.75" hidden="false" customHeight="false" outlineLevel="0" collapsed="false">
      <c r="A106" s="1" t="s">
        <v>87</v>
      </c>
      <c r="B106" s="1" t="s">
        <v>87</v>
      </c>
    </row>
    <row r="107" customFormat="false" ht="15.75" hidden="false" customHeight="false" outlineLevel="0" collapsed="false">
      <c r="A107" s="1" t="s">
        <v>88</v>
      </c>
      <c r="B107" s="1" t="s">
        <v>88</v>
      </c>
    </row>
    <row r="108" customFormat="false" ht="15.75" hidden="true" customHeight="false" outlineLevel="0" collapsed="false">
      <c r="A108" s="1" t="s">
        <v>170</v>
      </c>
      <c r="B108" s="2" t="s">
        <v>94</v>
      </c>
    </row>
    <row r="109" customFormat="false" ht="15.75" hidden="false" customHeight="false" outlineLevel="0" collapsed="false">
      <c r="A109" s="1" t="s">
        <v>224</v>
      </c>
      <c r="B109" s="1" t="s">
        <v>171</v>
      </c>
    </row>
    <row r="110" customFormat="false" ht="15.75" hidden="false" customHeight="false" outlineLevel="0" collapsed="false">
      <c r="A110" s="1" t="s">
        <v>225</v>
      </c>
      <c r="B110" s="1" t="s">
        <v>226</v>
      </c>
    </row>
    <row r="111" customFormat="false" ht="15.75" hidden="false" customHeight="false" outlineLevel="0" collapsed="false">
      <c r="A111" s="1" t="s">
        <v>227</v>
      </c>
      <c r="B111" s="1" t="s">
        <v>228</v>
      </c>
    </row>
    <row r="112" customFormat="false" ht="15.75" hidden="true" customHeight="false" outlineLevel="0" collapsed="false">
      <c r="A112" s="85" t="s">
        <v>176</v>
      </c>
      <c r="B112" s="3"/>
    </row>
    <row r="113" customFormat="false" ht="15.75" hidden="false" customHeight="false" outlineLevel="0" collapsed="false">
      <c r="B113" s="3"/>
    </row>
    <row r="114" customFormat="false" ht="15.75" hidden="false" customHeight="false" outlineLevel="0" collapsed="false">
      <c r="B114" s="3"/>
    </row>
    <row r="930" customFormat="false" ht="16.5" hidden="false" customHeight="false" outlineLevel="0" collapsed="false">
      <c r="A930" s="62"/>
    </row>
    <row r="931" customFormat="false" ht="16.5" hidden="false" customHeight="false" outlineLevel="0" collapsed="false">
      <c r="A931" s="62"/>
    </row>
    <row r="932" customFormat="false" ht="16.5" hidden="false" customHeight="false" outlineLevel="0" collapsed="false">
      <c r="A932" s="62"/>
      <c r="B932" s="62"/>
    </row>
    <row r="933" customFormat="false" ht="16.5" hidden="false" customHeight="false" outlineLevel="0" collapsed="false">
      <c r="A933" s="62"/>
      <c r="B933" s="62"/>
    </row>
    <row r="934" customFormat="false" ht="16.5" hidden="false" customHeight="false" outlineLevel="0" collapsed="false">
      <c r="A934" s="62"/>
      <c r="B934" s="62"/>
    </row>
    <row r="935" customFormat="false" ht="16.5" hidden="false" customHeight="false" outlineLevel="0" collapsed="false">
      <c r="B935" s="62"/>
    </row>
    <row r="936" customFormat="false" ht="16.5" hidden="false" customHeight="false" outlineLevel="0" collapsed="false">
      <c r="A936" s="62"/>
      <c r="B936" s="62"/>
    </row>
    <row r="938" customFormat="false" ht="16.5" hidden="false" customHeight="false" outlineLevel="0" collapsed="false">
      <c r="B938" s="62"/>
    </row>
  </sheetData>
  <mergeCells count="2">
    <mergeCell ref="L44:Q44"/>
    <mergeCell ref="U46:V46"/>
  </mergeCells>
  <hyperlinks>
    <hyperlink ref="A112" r:id="rId1" display="http://www.census.gov/govs/www/estimate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15:03:41Z</dcterms:created>
  <dc:creator>US Census Bureau</dc:creator>
  <dc:description/>
  <dc:language>en-US</dc:language>
  <cp:lastModifiedBy>obrie014</cp:lastModifiedBy>
  <cp:lastPrinted>2009-05-20T14:43:47Z</cp:lastPrinted>
  <dcterms:modified xsi:type="dcterms:W3CDTF">2009-11-23T21:09:31Z</dcterms:modified>
  <cp:revision>0</cp:revision>
  <dc:subject/>
  <dc:title>City Governments--Revenue for Largest Cities</dc:title>
</cp:coreProperties>
</file>