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name="Excel_BuiltIn_Database" vbProcedure="false">'2005'!$A$27</definedName>
    <definedName function="false" hidden="false" name="INTERNET" vbProcedure="false">'2005'!$A$68</definedName>
    <definedName function="false" hidden="false" name="SOURCE" vbProcedure="false">'2005'!$A$61:$A$63</definedName>
    <definedName function="false" hidden="false" name="TITLE" vbProcedure="false">'2005'!$A$4</definedName>
    <definedName function="false" hidden="false" name="_Fill" vbProcedure="false">#REF!</definedName>
    <definedName function="false" hidden="false" localSheetId="2" name="Print_Area_MI" vbProcedure="false">'2005'!$B$1:$C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18">
  <si>
    <t xml:space="preserve">Table 1256. U.S. Majority-Owned Affiliates of Foreign Companies--Assets, Sales, Employment,</t>
  </si>
  <si>
    <t xml:space="preserve">Value, Exports, and Imports by Industry: 2006</t>
  </si>
  <si>
    <t xml:space="preserve">See Notes</t>
  </si>
  <si>
    <t xml:space="preserve">Industry</t>
  </si>
  <si>
    <t xml:space="preserve">2002 NAICS code \1</t>
  </si>
  <si>
    <t xml:space="preserve">Total Assets </t>
  </si>
  <si>
    <t xml:space="preserve">Sales \2</t>
  </si>
  <si>
    <t xml:space="preserve">Employment \3 </t>
  </si>
  <si>
    <t xml:space="preserve">Employee Compensation</t>
  </si>
  <si>
    <t xml:space="preserve">Gross book value \4</t>
  </si>
  <si>
    <t xml:space="preserve">Merchandise Exports</t>
  </si>
  <si>
    <t xml:space="preserve">Merchandise Imports</t>
  </si>
  <si>
    <t xml:space="preserve">    All industries</t>
  </si>
  <si>
    <t xml:space="preserve">(X)</t>
  </si>
  <si>
    <t xml:space="preserve">Manufacturing \6</t>
  </si>
  <si>
    <t xml:space="preserve">31-33</t>
  </si>
  <si>
    <t xml:space="preserve">  Petroleum and coal products</t>
  </si>
  <si>
    <t xml:space="preserve">324</t>
  </si>
  <si>
    <t xml:space="preserve">       (D) </t>
  </si>
  <si>
    <t xml:space="preserve">      (D) </t>
  </si>
  <si>
    <t xml:space="preserve">  Chemicals</t>
  </si>
  <si>
    <t xml:space="preserve">325</t>
  </si>
  <si>
    <t xml:space="preserve">  Computers and electronic products</t>
  </si>
  <si>
    <t xml:space="preserve">334</t>
  </si>
  <si>
    <t xml:space="preserve">  Transportation equipment</t>
  </si>
  <si>
    <t xml:space="preserve">336</t>
  </si>
  <si>
    <t xml:space="preserve">Wholesale trade \6</t>
  </si>
  <si>
    <t xml:space="preserve">42</t>
  </si>
  <si>
    <t xml:space="preserve">  Motor vehicles and motor vehicle parts and supplies</t>
  </si>
  <si>
    <t xml:space="preserve">  Petroleum and petroleum products</t>
  </si>
  <si>
    <t xml:space="preserve">Retail trade</t>
  </si>
  <si>
    <t xml:space="preserve">44-45</t>
  </si>
  <si>
    <t xml:space="preserve">Information</t>
  </si>
  <si>
    <t xml:space="preserve">51</t>
  </si>
  <si>
    <t xml:space="preserve">52, exc.</t>
  </si>
  <si>
    <t xml:space="preserve">Finance (except depository institutions) and insurance</t>
  </si>
  <si>
    <t xml:space="preserve"> 521, 522</t>
  </si>
  <si>
    <t xml:space="preserve">Real estate and rental and leasing</t>
  </si>
  <si>
    <t xml:space="preserve">53</t>
  </si>
  <si>
    <t xml:space="preserve">Professional, scientific, and technical services</t>
  </si>
  <si>
    <t xml:space="preserve">54</t>
  </si>
  <si>
    <t xml:space="preserve">Other industries</t>
  </si>
  <si>
    <t xml:space="preserve">Source: U.S. Bureau of Economic Analysis, </t>
  </si>
  <si>
    <r>
      <rPr>
        <i val="true"/>
        <sz val="12"/>
        <color rgb="FF000000"/>
        <rFont val="Courier New"/>
        <family val="3"/>
      </rPr>
      <t xml:space="preserve">Survey of Current Business,</t>
    </r>
    <r>
      <rPr>
        <sz val="12"/>
        <color rgb="FF000000"/>
        <rFont val="Courier New"/>
        <family val="3"/>
      </rPr>
      <t xml:space="preserve"> August 2009 and</t>
    </r>
  </si>
  <si>
    <t xml:space="preserve">Foreign Direct Investment in the United States: Operations of</t>
  </si>
  <si>
    <t xml:space="preserve">U.S. Affiliates of Foreign Companies, Preliminary 2006 Estimates.</t>
  </si>
  <si>
    <t xml:space="preserve">Back to Data</t>
  </si>
  <si>
    <t xml:space="preserve">HEADNOTE</t>
  </si>
  <si>
    <t xml:space="preserve">[6,807,654 represents $6,807,654,000,000. Preliminary. A U.S. affiliate is a U.S. business enterprise in which one foreign owner (individual,</t>
  </si>
  <si>
    <t xml:space="preserve">branch, partnership, association, trust, corporation, or government) has a direct or indirect</t>
  </si>
  <si>
    <t xml:space="preserve">voting interest of 10 percent or more. Estimates cover the universe of nonbank affiliates]</t>
  </si>
  <si>
    <t xml:space="preserve">SYMBOL</t>
  </si>
  <si>
    <t xml:space="preserve">D Withheld to avoid disclosure of data of individual companies.</t>
  </si>
  <si>
    <t xml:space="preserve">Z Less than 500,000.</t>
  </si>
  <si>
    <t xml:space="preserve">X Not applicable.</t>
  </si>
  <si>
    <t xml:space="preserve">FOOTNOTES</t>
  </si>
  <si>
    <t xml:space="preserve">\1 North American Industry Classification System, 2002. </t>
  </si>
  <si>
    <t xml:space="preserve">\2 Excludes returns, discounts, allowances, and sales and excise taxes.</t>
  </si>
  <si>
    <t xml:space="preserve">\3 Average number of full-time and part-time employees.</t>
  </si>
  <si>
    <t xml:space="preserve">\4 Includes mineral rights and minor amounts of property other than land.</t>
  </si>
  <si>
    <t xml:space="preserve">\5 F.a.s. value at port of exportation. Goods shipped by/to affiliates.</t>
  </si>
  <si>
    <t xml:space="preserve">\6 Includes industries not shown separately.</t>
  </si>
  <si>
    <r>
      <rPr>
        <i val="true"/>
        <sz val="12"/>
        <color rgb="FF000000"/>
        <rFont val="Courier New"/>
        <family val="3"/>
      </rPr>
      <t xml:space="preserve">Survey of Current Business,</t>
    </r>
    <r>
      <rPr>
        <sz val="12"/>
        <color rgb="FF000000"/>
        <rFont val="Courier New"/>
        <family val="3"/>
      </rPr>
      <t xml:space="preserve"> August 2008 and</t>
    </r>
  </si>
  <si>
    <t xml:space="preserve">For more information:</t>
  </si>
  <si>
    <t xml:space="preserve">http://www.bea.gov/international/</t>
  </si>
  <si>
    <t xml:space="preserve">http://www.bea.gov/scb/index.htm</t>
  </si>
  <si>
    <t xml:space="preserve">Please provide 2004 data and supply revisions and latest information. Thank you.</t>
  </si>
  <si>
    <t xml:space="preserve">|[45page]&lt;pn;4;785&gt;&lt;px;;2&gt;Foreign Commerce and Aid&lt;pa&gt;</t>
  </si>
  <si>
    <t xml:space="preserve">Please provide 2006 data and supply revisions and latest information. Thank you.</t>
  </si>
  <si>
    <t xml:space="preserve">&lt;begtab;tbspec1;1p&gt;&lt;setnc;9&gt;&lt;setwid;1;9p&gt;&lt;setwid;2;2.3p&gt;&lt;setwid;3;2.7p&gt;&lt;setwid;4;2.7p&gt;</t>
  </si>
  <si>
    <t xml:space="preserve">&lt;nr&gt;&lt;setrul;col;2;0.3q&gt;&lt;setstyle;-3;2;jstyle;left&gt;</t>
  </si>
  <si>
    <t xml:space="preserve">Table 1252. U.S. Majority-Owned Affiliates of Foreign Companies--Assets, Sales, Employment,</t>
  </si>
  <si>
    <t xml:space="preserve">&lt;Tr;;0&gt;&lt;med&gt;Table 1252. &lt;bold&gt;&lt;ix&gt;U.S. Majority-Owned Affiliates of Foreign Companies--Assets, Sales, Employment,</t>
  </si>
  <si>
    <t xml:space="preserve">&lt;nr&gt;Value, Exports, and Imports by Industry: 2005&lt;xix&gt;&lt;l&gt;&lt;lp;6q&gt;&lt;sz;6q&gt;&lt;ff;0&gt;&lt;tq;1&gt;&lt;med&gt;</t>
  </si>
  <si>
    <t xml:space="preserve">[5,883,782 represents $5,883,782,000,000. Preliminary. A U.S. affiliate is a U.S. business enterprise in which one foreign owner (individual,</t>
  </si>
  <si>
    <t xml:space="preserve">&lt;nr&gt;\[&lt;bold&gt;(5,883,782 represents $5,883,782,000,000). &lt;med&gt;Preliminary. A U.S. affiliate is a U.S. business enterprise in which one foreign owner (individual,</t>
  </si>
  <si>
    <t xml:space="preserve">&lt;nr&gt;branch, partnership, association, trust, corporation, or government) has a direct or indirect</t>
  </si>
  <si>
    <t xml:space="preserve">&lt;nr&gt;voting interest of 10 percent or more. Estimates cover the universe of nonbank affiliates\]</t>
  </si>
  <si>
    <t xml:space="preserve">&lt;nr&gt;  &lt;bold&gt;2002&lt;c&gt;NAICS&lt;c&gt;code \1&lt;c&gt;</t>
  </si>
  <si>
    <t xml:space="preserve">&lt;nr&gt;  Total assets (mil. dol.)</t>
  </si>
  <si>
    <t xml:space="preserve">&lt;nr&gt;  Sales \2 (mil. dol.) </t>
  </si>
  <si>
    <t xml:space="preserve">&lt;nr&gt;  Employ-&lt;r&gt;ment \3 (1,000) </t>
  </si>
  <si>
    <t xml:space="preserve">&lt;nr&gt;  Employee compensation (mil. dol.)</t>
  </si>
  <si>
    <t xml:space="preserve">&lt;nr&gt;  Gross book value,&lt;r&gt; P &amp; E \4&lt;r&gt; (mil. dol.)                </t>
  </si>
  <si>
    <t xml:space="preserve">&lt;nr&gt;  Merchan-&lt;r&gt;dise exports \5 (mil. dol.)</t>
  </si>
  <si>
    <t xml:space="preserve">&lt;nr&gt;  Merchan-&lt;r&gt;dise imports \5 (mil. dol.)</t>
  </si>
  <si>
    <t xml:space="preserve">$del</t>
  </si>
  <si>
    <t xml:space="preserve">Total assets                                                                                                                                                                                                           (million dollars)</t>
  </si>
  <si>
    <t xml:space="preserve">Sales \2                                                                                                                                                                                                   (million dollars)</t>
  </si>
  <si>
    <t xml:space="preserve">Employment \3                                                                                                                                                                                                          (1,000)</t>
  </si>
  <si>
    <t xml:space="preserve">Employee compensation                                                                                                                                                                                           (million dollars)</t>
  </si>
  <si>
    <t xml:space="preserve">Gross book value</t>
  </si>
  <si>
    <t xml:space="preserve">Merchandise exports \5                                                                                                                                                                          (million dollars)</t>
  </si>
  <si>
    <t xml:space="preserve">Merchandise imports \5                                                                                                                                                                                          (million dollars)</t>
  </si>
  <si>
    <r>
      <rPr>
        <sz val="12"/>
        <color rgb="FF000000"/>
        <rFont val="Courier New"/>
        <family val="3"/>
      </rPr>
      <t xml:space="preserve">Plant and equipment \4</t>
    </r>
    <r>
      <rPr>
        <vertAlign val="superscript"/>
        <sz val="12"/>
        <color rgb="FF000000"/>
        <rFont val="Courier New"/>
        <family val="3"/>
      </rPr>
      <t xml:space="preserve">                                                                                      </t>
    </r>
    <r>
      <rPr>
        <sz val="12"/>
        <color rgb="FF000000"/>
        <rFont val="Courier New"/>
        <family val="3"/>
      </rPr>
      <t xml:space="preserve">                                                                                                     (million dollars)</t>
    </r>
  </si>
  <si>
    <r>
      <rPr>
        <sz val="12"/>
        <color rgb="FF000000"/>
        <rFont val="Courier New"/>
        <family val="3"/>
      </rPr>
      <t xml:space="preserve">Land</t>
    </r>
    <r>
      <rPr>
        <vertAlign val="superscript"/>
        <sz val="12"/>
        <color rgb="FF000000"/>
        <rFont val="Courier New"/>
        <family val="3"/>
      </rPr>
      <t xml:space="preserve">                                                                                              </t>
    </r>
    <r>
      <rPr>
        <sz val="12"/>
        <color rgb="FF000000"/>
        <rFont val="Courier New"/>
        <family val="3"/>
      </rPr>
      <t xml:space="preserve">                                                                                                     (million dollars)</t>
    </r>
  </si>
  <si>
    <t xml:space="preserve">$del         Industry</t>
  </si>
  <si>
    <t xml:space="preserve">add check total industry</t>
  </si>
  <si>
    <t xml:space="preserve">    &lt;chgrow;bold&gt;All industries</t>
  </si>
  <si>
    <t xml:space="preserve">4,893,942</t>
  </si>
  <si>
    <t xml:space="preserve">2,334,692</t>
  </si>
  <si>
    <t xml:space="preserve">6,524.6</t>
  </si>
  <si>
    <t xml:space="preserve">332,164</t>
  </si>
  <si>
    <t xml:space="preserve">164,673</t>
  </si>
  <si>
    <t xml:space="preserve">372,164</t>
  </si>
  <si>
    <t xml:space="preserve">&lt;lp;3q&gt;Manufacturing \6</t>
  </si>
  <si>
    <t xml:space="preserve">1,117,104</t>
  </si>
  <si>
    <t xml:space="preserve">987,450</t>
  </si>
  <si>
    <t xml:space="preserve">2,705.4</t>
  </si>
  <si>
    <t xml:space="preserve">153,842</t>
  </si>
  <si>
    <t xml:space="preserve">101,259</t>
  </si>
  <si>
    <t xml:space="preserve">156,085</t>
  </si>
  <si>
    <t xml:space="preserve">59,288</t>
  </si>
  <si>
    <t xml:space="preserve">(D)</t>
  </si>
  <si>
    <t xml:space="preserve">107,939</t>
  </si>
  <si>
    <t xml:space="preserve">28.9</t>
  </si>
  <si>
    <t xml:space="preserve">K</t>
  </si>
  <si>
    <t xml:space="preserve">2,365</t>
  </si>
  <si>
    <t xml:space="preserve">1,367</t>
  </si>
  <si>
    <t xml:space="preserve">12,096</t>
  </si>
  <si>
    <t xml:space="preserve">261,913</t>
  </si>
  <si>
    <t xml:space="preserve">164,398</t>
  </si>
  <si>
    <t xml:space="preserve">392.5</t>
  </si>
  <si>
    <t xml:space="preserve">28,484</t>
  </si>
  <si>
    <t xml:space="preserve">16,083</t>
  </si>
  <si>
    <t xml:space="preserve">16,963</t>
  </si>
  <si>
    <t xml:space="preserve">172,295</t>
  </si>
  <si>
    <t xml:space="preserve">128,324</t>
  </si>
  <si>
    <t xml:space="preserve">335.1</t>
  </si>
  <si>
    <t xml:space="preserve">23,295</t>
  </si>
  <si>
    <t xml:space="preserve">19,273</t>
  </si>
  <si>
    <t xml:space="preserve">37,510</t>
  </si>
  <si>
    <t xml:space="preserve">203,366</t>
  </si>
  <si>
    <t xml:space="preserve">207,404</t>
  </si>
  <si>
    <t xml:space="preserve">405.3</t>
  </si>
  <si>
    <t xml:space="preserve">22,626</t>
  </si>
  <si>
    <t xml:space="preserve">30,096</t>
  </si>
  <si>
    <t xml:space="preserve">50,879</t>
  </si>
  <si>
    <t xml:space="preserve">Wholesale trade </t>
  </si>
  <si>
    <t xml:space="preserve">404,594</t>
  </si>
  <si>
    <t xml:space="preserve">634,092</t>
  </si>
  <si>
    <t xml:space="preserve">563.8</t>
  </si>
  <si>
    <t xml:space="preserve">34,827</t>
  </si>
  <si>
    <t xml:space="preserve">57,002</t>
  </si>
  <si>
    <t xml:space="preserve">206,668</t>
  </si>
  <si>
    <t xml:space="preserve">92,518</t>
  </si>
  <si>
    <t xml:space="preserve">125,155</t>
  </si>
  <si>
    <t xml:space="preserve">57.6</t>
  </si>
  <si>
    <t xml:space="preserve">4,459</t>
  </si>
  <si>
    <t xml:space="preserve">2,930</t>
  </si>
  <si>
    <t xml:space="preserve">109,103</t>
  </si>
  <si>
    <t xml:space="preserve">170,364</t>
  </si>
  <si>
    <t xml:space="preserve">67.7</t>
  </si>
  <si>
    <t xml:space="preserve">4,411</t>
  </si>
  <si>
    <t xml:space="preserve">11,844</t>
  </si>
  <si>
    <t xml:space="preserve">24,175</t>
  </si>
  <si>
    <t xml:space="preserve">72,639</t>
  </si>
  <si>
    <t xml:space="preserve">116,266</t>
  </si>
  <si>
    <t xml:space="preserve">666.5</t>
  </si>
  <si>
    <t xml:space="preserve">15,734</t>
  </si>
  <si>
    <t xml:space="preserve">1,523</t>
  </si>
  <si>
    <t xml:space="preserve">321,514</t>
  </si>
  <si>
    <t xml:space="preserve">121,638</t>
  </si>
  <si>
    <t xml:space="preserve">409.6</t>
  </si>
  <si>
    <t xml:space="preserve">26,472</t>
  </si>
  <si>
    <t xml:space="preserve">713</t>
  </si>
  <si>
    <t xml:space="preserve">240</t>
  </si>
  <si>
    <t xml:space="preserve">Finance (except depository&lt;l&gt;</t>
  </si>
  <si>
    <t xml:space="preserve"> institutions) and insurance</t>
  </si>
  <si>
    <t xml:space="preserve">2,490,728</t>
  </si>
  <si>
    <t xml:space="preserve">237,602</t>
  </si>
  <si>
    <t xml:space="preserve">300.1</t>
  </si>
  <si>
    <t xml:space="preserve">37,965</t>
  </si>
  <si>
    <t xml:space="preserve">(Z)</t>
  </si>
  <si>
    <t xml:space="preserve">4</t>
  </si>
  <si>
    <t xml:space="preserve">119,939</t>
  </si>
  <si>
    <t xml:space="preserve">24,185</t>
  </si>
  <si>
    <t xml:space="preserve">46.7</t>
  </si>
  <si>
    <t xml:space="preserve">2,710</t>
  </si>
  <si>
    <t xml:space="preserve">639</t>
  </si>
  <si>
    <t xml:space="preserve">Professional, scientific, and technical&lt;l&gt;&lt;nr&gt;\nservices</t>
  </si>
  <si>
    <t xml:space="preserve">43,405</t>
  </si>
  <si>
    <t xml:space="preserve">31,799</t>
  </si>
  <si>
    <t xml:space="preserve">153.5</t>
  </si>
  <si>
    <t xml:space="preserve">9,907</t>
  </si>
  <si>
    <t xml:space="preserve">374</t>
  </si>
  <si>
    <t xml:space="preserve">367</t>
  </si>
  <si>
    <t xml:space="preserve">324,019</t>
  </si>
  <si>
    <t xml:space="preserve">181,660</t>
  </si>
  <si>
    <t xml:space="preserve">1,679.0</t>
  </si>
  <si>
    <t xml:space="preserve">50,705</t>
  </si>
  <si>
    <t xml:space="preserve">&lt;nr&gt;&lt;endtab&gt;</t>
  </si>
  <si>
    <t xml:space="preserve">- Represents or rounds to zero.\n\n</t>
  </si>
  <si>
    <t xml:space="preserve">[tbf]- Represents or rounds to zero.\n\n</t>
  </si>
  <si>
    <r>
      <rPr>
        <b val="true"/>
        <sz val="12"/>
        <color rgb="FF000000"/>
        <rFont val="Courier New"/>
        <family val="3"/>
      </rPr>
      <t xml:space="preserve">D </t>
    </r>
    <r>
      <rPr>
        <sz val="12"/>
        <color rgb="FF000000"/>
        <rFont val="Courier New"/>
        <family val="3"/>
      </rPr>
      <t xml:space="preserve">Withheld to avoid disclosure of data of individual companies. Z Less than $500,000.</t>
    </r>
  </si>
  <si>
    <t xml:space="preserve">D Withheld to avoid disclosure of data of individual companies.\n\n</t>
  </si>
  <si>
    <t xml:space="preserve">X Not applicable.\n\n</t>
  </si>
  <si>
    <t xml:space="preserve">\1 North American Industry Classification System, 2002.\n\n</t>
  </si>
  <si>
    <t xml:space="preserve">\2 Excludes returns, discounts, allowances, and sales and excise taxes.\n\n</t>
  </si>
  <si>
    <t xml:space="preserve">\3 Average number of full-time and part-time employees.\n\n</t>
  </si>
  <si>
    <t xml:space="preserve">\4 Plant and equipment (P &amp; E). Includes mineral rights and minor amounts of property other than land.\n\n</t>
  </si>
  <si>
    <t xml:space="preserve">\5 F.a.s. value at port of exportation. Goods shipped by/to affiliates.\n\n</t>
  </si>
  <si>
    <t xml:space="preserve">[tbf]Source: U.S. Bureau of Economic Analysis,</t>
  </si>
  <si>
    <r>
      <rPr>
        <i val="true"/>
        <sz val="12"/>
        <color rgb="FF000000"/>
        <rFont val="Courier New"/>
        <family val="3"/>
      </rPr>
      <t xml:space="preserve">Survey of Current Business,</t>
    </r>
    <r>
      <rPr>
        <sz val="12"/>
        <color rgb="FF000000"/>
        <rFont val="Courier New"/>
        <family val="3"/>
      </rPr>
      <t xml:space="preserve"> August 2007 and</t>
    </r>
  </si>
  <si>
    <r>
      <rPr>
        <sz val="12"/>
        <color rgb="FF000000"/>
        <rFont val="Courier New"/>
        <family val="3"/>
      </rPr>
      <t xml:space="preserve">&lt;mdit&gt;Survey of Current Business&lt;med&gt;</t>
    </r>
    <r>
      <rPr>
        <i val="true"/>
        <sz val="12"/>
        <color rgb="FF000000"/>
        <rFont val="Courier New"/>
        <family val="3"/>
      </rPr>
      <t xml:space="preserve">,</t>
    </r>
    <r>
      <rPr>
        <sz val="12"/>
        <color rgb="FF000000"/>
        <rFont val="Courier New"/>
        <family val="3"/>
      </rPr>
      <t xml:space="preserve"> August 2007 and</t>
    </r>
  </si>
  <si>
    <t xml:space="preserve">&lt;mdit&gt;Foreign Direct Investment in the United States: Operations of</t>
  </si>
  <si>
    <t xml:space="preserve">U.S. Affiliates of Foreign Companies, Preliminary 2005 Estimates.</t>
  </si>
  <si>
    <t xml:space="preserve">U.S. Affiliates of Foreign Companies&lt;med&gt;, annual.</t>
  </si>
  <si>
    <t xml:space="preserve">http://www.bea.gov/bea/di/di1fdiop.htm</t>
  </si>
  <si>
    <t xml:space="preserve">Contact:</t>
  </si>
  <si>
    <t xml:space="preserve">Jeffrey H.Lowe</t>
  </si>
  <si>
    <t xml:space="preserve">Bureau of Economic Analysis</t>
  </si>
  <si>
    <t xml:space="preserve">International Investment Division</t>
  </si>
  <si>
    <t xml:space="preserve">Research Branch</t>
  </si>
  <si>
    <t xml:space="preserve">Tel. 202-606-9865</t>
  </si>
  <si>
    <t xml:space="preserve">Fax. 202-606-5318</t>
  </si>
  <si>
    <t xml:space="preserve">e-mail:Jeffrey.Lowe@BEA.GOV</t>
  </si>
  <si>
    <t xml:space="preserve">If you have any questions, please call Ian Obrien at (301)763-70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_)"/>
    <numFmt numFmtId="168" formatCode="[$-409]#,##0_);\(#,##0\)"/>
    <numFmt numFmtId="169" formatCode="0.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0.45"/>
      <color rgb="FF0000FF"/>
      <name val="Courier New"/>
      <family val="0"/>
    </font>
    <font>
      <sz val="12"/>
      <name val="Courier New"/>
      <family val="3"/>
    </font>
    <font>
      <sz val="10"/>
      <name val="Arial Narrow"/>
      <family val="2"/>
    </font>
    <font>
      <i val="true"/>
      <sz val="12"/>
      <color rgb="FF000000"/>
      <name val="Courier New"/>
      <family val="3"/>
    </font>
    <font>
      <vertAlign val="superscript"/>
      <sz val="12"/>
      <color rgb="FF000000"/>
      <name val="Courier New"/>
      <family val="3"/>
    </font>
    <font>
      <b val="true"/>
      <sz val="10"/>
      <name val="Arial Narrow"/>
      <family val="2"/>
    </font>
    <font>
      <u val="singl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international/" TargetMode="External"/><Relationship Id="rId2" Type="http://schemas.openxmlformats.org/officeDocument/2006/relationships/hyperlink" Target="http://www.bea.gov/scb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6.6953125" defaultRowHeight="15.75" zeroHeight="false" outlineLevelRow="0" outlineLevelCol="0"/>
  <cols>
    <col collapsed="false" customWidth="true" hidden="false" outlineLevel="0" max="1" min="1" style="1" width="62.59"/>
    <col collapsed="false" customWidth="true" hidden="false" outlineLevel="0" max="2" min="2" style="1" width="11.49"/>
    <col collapsed="false" customWidth="false" hidden="false" outlineLevel="0" max="257" min="3" style="1" width="16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6.5" hidden="false" customHeight="false" outlineLevel="0" collapsed="false">
      <c r="A4" s="4" t="s">
        <v>2</v>
      </c>
      <c r="B4" s="5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8" t="s">
        <v>10</v>
      </c>
      <c r="I6" s="8" t="s">
        <v>11</v>
      </c>
    </row>
    <row r="7" customFormat="false" ht="15.75" hidden="false" customHeight="false" outlineLevel="0" collapsed="false">
      <c r="A7" s="6"/>
      <c r="B7" s="7"/>
      <c r="C7" s="8"/>
      <c r="D7" s="9"/>
      <c r="E7" s="9"/>
      <c r="F7" s="9"/>
      <c r="G7" s="9"/>
      <c r="H7" s="8"/>
      <c r="I7" s="8"/>
    </row>
    <row r="8" customFormat="false" ht="15.75" hidden="false" customHeight="false" outlineLevel="0" collapsed="false">
      <c r="A8" s="6"/>
      <c r="B8" s="7"/>
      <c r="C8" s="8"/>
      <c r="D8" s="9"/>
      <c r="E8" s="9"/>
      <c r="F8" s="9"/>
      <c r="G8" s="11"/>
      <c r="H8" s="8"/>
      <c r="I8" s="8"/>
    </row>
    <row r="9" customFormat="false" ht="15.75" hidden="false" customHeight="false" outlineLevel="0" collapsed="false">
      <c r="A9" s="6"/>
      <c r="B9" s="7"/>
      <c r="C9" s="8"/>
      <c r="D9" s="9"/>
      <c r="E9" s="9"/>
      <c r="F9" s="9"/>
      <c r="G9" s="9"/>
      <c r="H9" s="8"/>
      <c r="I9" s="8"/>
    </row>
    <row r="10" customFormat="false" ht="15.75" hidden="false" customHeight="false" outlineLevel="0" collapsed="false">
      <c r="A10" s="6"/>
      <c r="B10" s="7"/>
      <c r="C10" s="8"/>
      <c r="D10" s="9"/>
      <c r="E10" s="9"/>
      <c r="F10" s="9"/>
      <c r="G10" s="9"/>
      <c r="H10" s="8"/>
      <c r="I10" s="8"/>
    </row>
    <row r="11" customFormat="false" ht="14.25" hidden="false" customHeight="true" outlineLevel="0" collapsed="false">
      <c r="A11" s="6"/>
      <c r="B11" s="7"/>
      <c r="C11" s="8"/>
      <c r="D11" s="9"/>
      <c r="E11" s="9"/>
      <c r="F11" s="9"/>
      <c r="G11" s="9"/>
      <c r="H11" s="8"/>
      <c r="I11" s="8"/>
    </row>
    <row r="12" customFormat="false" ht="23.25" hidden="false" customHeight="true" outlineLevel="0" collapsed="false">
      <c r="A12" s="6"/>
      <c r="B12" s="7"/>
      <c r="C12" s="12"/>
      <c r="D12" s="12"/>
      <c r="E12" s="12"/>
      <c r="F12" s="12"/>
      <c r="G12" s="12"/>
      <c r="H12" s="12"/>
    </row>
    <row r="13" customFormat="false" ht="16.5" hidden="false" customHeight="false" outlineLevel="0" collapsed="false">
      <c r="A13" s="6"/>
      <c r="B13" s="7"/>
      <c r="C13" s="13" t="n">
        <v>2006</v>
      </c>
      <c r="D13" s="13" t="n">
        <v>2006</v>
      </c>
      <c r="E13" s="13" t="n">
        <v>2006</v>
      </c>
      <c r="F13" s="13" t="n">
        <v>2006</v>
      </c>
      <c r="G13" s="13" t="n">
        <v>2006</v>
      </c>
      <c r="H13" s="13" t="n">
        <v>2006</v>
      </c>
      <c r="I13" s="14" t="n">
        <v>2006</v>
      </c>
    </row>
    <row r="14" customFormat="false" ht="15.75" hidden="false" customHeight="false" outlineLevel="0" collapsed="false">
      <c r="A14" s="15"/>
      <c r="B14" s="16"/>
      <c r="C14" s="15"/>
      <c r="D14" s="15"/>
      <c r="E14" s="15"/>
      <c r="F14" s="15"/>
      <c r="G14" s="15"/>
      <c r="H14" s="15"/>
      <c r="I14" s="17"/>
    </row>
    <row r="15" customFormat="false" ht="16.5" hidden="false" customHeight="false" outlineLevel="0" collapsed="false">
      <c r="A15" s="5" t="s">
        <v>12</v>
      </c>
      <c r="B15" s="18" t="s">
        <v>13</v>
      </c>
      <c r="C15" s="19" t="n">
        <v>6807654</v>
      </c>
      <c r="D15" s="20" t="n">
        <v>2795143</v>
      </c>
      <c r="E15" s="21" t="n">
        <v>5330.5</v>
      </c>
      <c r="F15" s="20" t="n">
        <v>364162</v>
      </c>
      <c r="G15" s="20" t="n">
        <v>1140252</v>
      </c>
      <c r="H15" s="20" t="n">
        <v>195292</v>
      </c>
      <c r="I15" s="22" t="n">
        <v>482363</v>
      </c>
      <c r="J15" s="23"/>
    </row>
    <row r="16" customFormat="false" ht="15.75" hidden="false" customHeight="false" outlineLevel="0" collapsed="false">
      <c r="A16" s="3"/>
      <c r="B16" s="24"/>
      <c r="C16" s="25"/>
      <c r="D16" s="26"/>
      <c r="E16" s="27"/>
      <c r="F16" s="26"/>
      <c r="G16" s="26"/>
      <c r="H16" s="26"/>
      <c r="I16" s="22"/>
      <c r="J16" s="23"/>
    </row>
    <row r="17" customFormat="false" ht="15.75" hidden="false" customHeight="false" outlineLevel="0" collapsed="false">
      <c r="A17" s="3" t="s">
        <v>14</v>
      </c>
      <c r="B17" s="24" t="s">
        <v>15</v>
      </c>
      <c r="C17" s="19" t="n">
        <v>1224595</v>
      </c>
      <c r="D17" s="20" t="n">
        <v>1100669</v>
      </c>
      <c r="E17" s="21" t="n">
        <v>2057.8</v>
      </c>
      <c r="F17" s="20" t="n">
        <v>155422</v>
      </c>
      <c r="G17" s="20" t="n">
        <v>502473</v>
      </c>
      <c r="H17" s="20" t="n">
        <v>108554</v>
      </c>
      <c r="I17" s="22" t="n">
        <v>173867</v>
      </c>
      <c r="J17" s="23"/>
    </row>
    <row r="18" customFormat="false" ht="15.75" hidden="false" customHeight="false" outlineLevel="0" collapsed="false">
      <c r="A18" s="3" t="s">
        <v>16</v>
      </c>
      <c r="B18" s="24" t="s">
        <v>17</v>
      </c>
      <c r="C18" s="28" t="s">
        <v>18</v>
      </c>
      <c r="D18" s="20" t="n">
        <v>136657</v>
      </c>
      <c r="E18" s="21" t="n">
        <v>33.2</v>
      </c>
      <c r="F18" s="20" t="n">
        <v>4510</v>
      </c>
      <c r="G18" s="29" t="s">
        <v>18</v>
      </c>
      <c r="H18" s="29" t="s">
        <v>19</v>
      </c>
      <c r="I18" s="30" t="s">
        <v>18</v>
      </c>
      <c r="J18" s="23"/>
    </row>
    <row r="19" customFormat="false" ht="15.75" hidden="false" customHeight="false" outlineLevel="0" collapsed="false">
      <c r="A19" s="3" t="s">
        <v>20</v>
      </c>
      <c r="B19" s="24" t="s">
        <v>21</v>
      </c>
      <c r="C19" s="28" t="n">
        <v>266995</v>
      </c>
      <c r="D19" s="20" t="n">
        <v>212418</v>
      </c>
      <c r="E19" s="21" t="n">
        <v>287.8</v>
      </c>
      <c r="F19" s="20" t="n">
        <v>32178</v>
      </c>
      <c r="G19" s="20" t="n">
        <v>93322</v>
      </c>
      <c r="H19" s="29" t="n">
        <v>19481</v>
      </c>
      <c r="I19" s="30" t="n">
        <v>33617</v>
      </c>
      <c r="J19" s="23"/>
    </row>
    <row r="20" customFormat="false" ht="15.75" hidden="false" customHeight="false" outlineLevel="0" collapsed="false">
      <c r="A20" s="3" t="s">
        <v>22</v>
      </c>
      <c r="B20" s="24" t="s">
        <v>23</v>
      </c>
      <c r="C20" s="28" t="s">
        <v>18</v>
      </c>
      <c r="D20" s="20" t="n">
        <v>63940</v>
      </c>
      <c r="E20" s="21" t="n">
        <v>168.7</v>
      </c>
      <c r="F20" s="20" t="n">
        <v>14467</v>
      </c>
      <c r="G20" s="20" t="n">
        <v>20804</v>
      </c>
      <c r="H20" s="29" t="s">
        <v>19</v>
      </c>
      <c r="I20" s="30" t="s">
        <v>18</v>
      </c>
      <c r="J20" s="23"/>
    </row>
    <row r="21" customFormat="false" ht="15.75" hidden="false" customHeight="false" outlineLevel="0" collapsed="false">
      <c r="A21" s="3" t="s">
        <v>24</v>
      </c>
      <c r="B21" s="24" t="s">
        <v>25</v>
      </c>
      <c r="C21" s="19" t="n">
        <v>274463</v>
      </c>
      <c r="D21" s="20" t="n">
        <v>246663</v>
      </c>
      <c r="E21" s="21" t="n">
        <v>420.3</v>
      </c>
      <c r="F21" s="20" t="n">
        <v>25551</v>
      </c>
      <c r="G21" s="20" t="n">
        <v>133835</v>
      </c>
      <c r="H21" s="20" t="n">
        <v>36033</v>
      </c>
      <c r="I21" s="22" t="n">
        <v>59277</v>
      </c>
      <c r="J21" s="23"/>
    </row>
    <row r="22" customFormat="false" ht="15.75" hidden="false" customHeight="false" outlineLevel="0" collapsed="false">
      <c r="A22" s="3"/>
      <c r="B22" s="24"/>
      <c r="C22" s="19"/>
      <c r="D22" s="20"/>
      <c r="E22" s="21"/>
      <c r="F22" s="20"/>
      <c r="G22" s="20"/>
      <c r="H22" s="20"/>
      <c r="I22" s="22"/>
      <c r="J22" s="23"/>
    </row>
    <row r="23" customFormat="false" ht="15.75" hidden="false" customHeight="false" outlineLevel="0" collapsed="false">
      <c r="A23" s="3" t="s">
        <v>26</v>
      </c>
      <c r="B23" s="24" t="s">
        <v>27</v>
      </c>
      <c r="C23" s="19" t="n">
        <v>562140</v>
      </c>
      <c r="D23" s="20" t="n">
        <v>863364</v>
      </c>
      <c r="E23" s="21" t="n">
        <v>618.7</v>
      </c>
      <c r="F23" s="20" t="n">
        <v>50126</v>
      </c>
      <c r="G23" s="20" t="n">
        <v>233382</v>
      </c>
      <c r="H23" s="20" t="n">
        <v>78029</v>
      </c>
      <c r="I23" s="22" t="n">
        <v>295190</v>
      </c>
      <c r="J23" s="23"/>
    </row>
    <row r="24" customFormat="false" ht="15.75" hidden="false" customHeight="false" outlineLevel="0" collapsed="false">
      <c r="A24" s="3" t="s">
        <v>28</v>
      </c>
      <c r="B24" s="24"/>
      <c r="C24" s="19" t="n">
        <v>141373</v>
      </c>
      <c r="D24" s="20" t="n">
        <v>170523</v>
      </c>
      <c r="E24" s="21" t="n">
        <v>77.7</v>
      </c>
      <c r="F24" s="20" t="n">
        <v>6933</v>
      </c>
      <c r="G24" s="20" t="n">
        <v>78988</v>
      </c>
      <c r="H24" s="20" t="n">
        <v>8668</v>
      </c>
      <c r="I24" s="22" t="n">
        <v>85679</v>
      </c>
      <c r="J24" s="23"/>
    </row>
    <row r="25" customFormat="false" ht="15.75" hidden="false" customHeight="false" outlineLevel="0" collapsed="false">
      <c r="A25" s="3" t="s">
        <v>29</v>
      </c>
      <c r="B25" s="24"/>
      <c r="C25" s="19" t="n">
        <v>152823</v>
      </c>
      <c r="D25" s="20" t="n">
        <v>262477</v>
      </c>
      <c r="E25" s="21" t="n">
        <v>44.7</v>
      </c>
      <c r="F25" s="20" t="n">
        <v>5341</v>
      </c>
      <c r="G25" s="20" t="s">
        <v>18</v>
      </c>
      <c r="H25" s="20" t="n">
        <v>15915</v>
      </c>
      <c r="I25" s="22" t="n">
        <v>53942</v>
      </c>
      <c r="J25" s="23"/>
    </row>
    <row r="26" customFormat="false" ht="15.75" hidden="false" customHeight="false" outlineLevel="0" collapsed="false">
      <c r="A26" s="3"/>
      <c r="B26" s="24"/>
      <c r="C26" s="19"/>
      <c r="D26" s="20"/>
      <c r="E26" s="21"/>
      <c r="F26" s="20"/>
      <c r="G26" s="20"/>
      <c r="H26" s="20"/>
      <c r="I26" s="22"/>
      <c r="J26" s="23"/>
    </row>
    <row r="27" customFormat="false" ht="15.75" hidden="false" customHeight="false" outlineLevel="0" collapsed="false">
      <c r="A27" s="3" t="s">
        <v>30</v>
      </c>
      <c r="B27" s="24" t="s">
        <v>31</v>
      </c>
      <c r="C27" s="19" t="n">
        <v>69449</v>
      </c>
      <c r="D27" s="20" t="n">
        <v>146128</v>
      </c>
      <c r="E27" s="21" t="n">
        <v>564</v>
      </c>
      <c r="F27" s="20" t="n">
        <v>18280</v>
      </c>
      <c r="G27" s="20" t="n">
        <v>38789</v>
      </c>
      <c r="H27" s="20" t="n">
        <v>578</v>
      </c>
      <c r="I27" s="22" t="n">
        <v>5711</v>
      </c>
      <c r="J27" s="23"/>
    </row>
    <row r="28" customFormat="false" ht="15.75" hidden="false" customHeight="false" outlineLevel="0" collapsed="false">
      <c r="A28" s="3" t="s">
        <v>32</v>
      </c>
      <c r="B28" s="24" t="s">
        <v>33</v>
      </c>
      <c r="C28" s="19" t="n">
        <v>207114</v>
      </c>
      <c r="D28" s="20" t="n">
        <v>81894</v>
      </c>
      <c r="E28" s="21" t="n">
        <v>223.5</v>
      </c>
      <c r="F28" s="20" t="n">
        <v>20998</v>
      </c>
      <c r="G28" s="20" t="n">
        <v>44546</v>
      </c>
      <c r="H28" s="20" t="n">
        <v>972</v>
      </c>
      <c r="I28" s="22" t="n">
        <v>235</v>
      </c>
      <c r="J28" s="23"/>
    </row>
    <row r="29" customFormat="false" ht="18" hidden="false" customHeight="true" outlineLevel="0" collapsed="false">
      <c r="A29" s="3"/>
      <c r="B29" s="24" t="s">
        <v>34</v>
      </c>
      <c r="C29" s="19"/>
      <c r="D29" s="20"/>
      <c r="E29" s="21"/>
      <c r="F29" s="20"/>
      <c r="G29" s="20"/>
      <c r="H29" s="20"/>
      <c r="I29" s="22"/>
      <c r="J29" s="23"/>
    </row>
    <row r="30" customFormat="false" ht="15.75" hidden="false" customHeight="false" outlineLevel="0" collapsed="false">
      <c r="A30" s="3" t="s">
        <v>35</v>
      </c>
      <c r="B30" s="24" t="s">
        <v>36</v>
      </c>
      <c r="C30" s="19" t="n">
        <v>3957790</v>
      </c>
      <c r="D30" s="20" t="n">
        <v>257764</v>
      </c>
      <c r="E30" s="21" t="n">
        <v>215.1</v>
      </c>
      <c r="F30" s="20" t="n">
        <v>38922</v>
      </c>
      <c r="G30" s="20" t="n">
        <v>34818</v>
      </c>
      <c r="H30" s="29" t="s">
        <v>19</v>
      </c>
      <c r="I30" s="30" t="s">
        <v>18</v>
      </c>
      <c r="J30" s="23"/>
    </row>
    <row r="31" customFormat="false" ht="15.75" hidden="false" customHeight="false" outlineLevel="0" collapsed="false">
      <c r="A31" s="3" t="s">
        <v>37</v>
      </c>
      <c r="B31" s="24" t="s">
        <v>38</v>
      </c>
      <c r="C31" s="19" t="n">
        <v>115945</v>
      </c>
      <c r="D31" s="20" t="n">
        <v>34883</v>
      </c>
      <c r="E31" s="21" t="n">
        <v>46</v>
      </c>
      <c r="F31" s="20" t="n">
        <v>3254</v>
      </c>
      <c r="G31" s="20" t="n">
        <v>79449</v>
      </c>
      <c r="H31" s="29" t="s">
        <v>19</v>
      </c>
      <c r="I31" s="30" t="n">
        <v>541</v>
      </c>
      <c r="J31" s="23"/>
    </row>
    <row r="32" customFormat="false" ht="15.75" hidden="false" customHeight="false" outlineLevel="0" collapsed="false">
      <c r="A32" s="3" t="s">
        <v>39</v>
      </c>
      <c r="B32" s="24" t="s">
        <v>40</v>
      </c>
      <c r="C32" s="19" t="n">
        <v>101387</v>
      </c>
      <c r="D32" s="20" t="n">
        <v>61360</v>
      </c>
      <c r="E32" s="21" t="n">
        <v>202.4</v>
      </c>
      <c r="F32" s="20" t="n">
        <v>18159</v>
      </c>
      <c r="G32" s="20" t="n">
        <v>11207</v>
      </c>
      <c r="H32" s="29" t="s">
        <v>19</v>
      </c>
      <c r="I32" s="30" t="s">
        <v>18</v>
      </c>
      <c r="J32" s="23"/>
    </row>
    <row r="33" customFormat="false" ht="15.75" hidden="false" customHeight="false" outlineLevel="0" collapsed="false">
      <c r="A33" s="3" t="s">
        <v>41</v>
      </c>
      <c r="B33" s="24" t="s">
        <v>13</v>
      </c>
      <c r="C33" s="19" t="n">
        <v>569234</v>
      </c>
      <c r="D33" s="20" t="n">
        <v>249082</v>
      </c>
      <c r="E33" s="20" t="n">
        <v>1402.9</v>
      </c>
      <c r="F33" s="20" t="n">
        <v>59001</v>
      </c>
      <c r="G33" s="20" t="n">
        <v>195588</v>
      </c>
      <c r="H33" s="20" t="n">
        <v>6382</v>
      </c>
      <c r="I33" s="22" t="n">
        <v>6547</v>
      </c>
      <c r="J33" s="23"/>
    </row>
    <row r="34" customFormat="false" ht="15.75" hidden="false" customHeight="false" outlineLevel="0" collapsed="false">
      <c r="A34" s="31"/>
      <c r="B34" s="32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 t="s">
        <v>42</v>
      </c>
      <c r="B36" s="3"/>
      <c r="C36" s="3"/>
      <c r="D36" s="3"/>
      <c r="E36" s="3"/>
      <c r="F36" s="3"/>
      <c r="G36" s="3"/>
      <c r="H36" s="3"/>
    </row>
    <row r="37" customFormat="false" ht="16.5" hidden="false" customHeight="false" outlineLevel="0" collapsed="false">
      <c r="A37" s="33" t="s">
        <v>43</v>
      </c>
      <c r="B37" s="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A38" s="3" t="s">
        <v>44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45</v>
      </c>
      <c r="B39" s="3"/>
      <c r="C39" s="3"/>
      <c r="D39" s="3"/>
      <c r="E39" s="3"/>
      <c r="F39" s="3"/>
      <c r="G39" s="3"/>
      <c r="H39" s="3"/>
    </row>
  </sheetData>
  <mergeCells count="10">
    <mergeCell ref="A6:A13"/>
    <mergeCell ref="B6:B13"/>
    <mergeCell ref="C6:C11"/>
    <mergeCell ref="D6:D11"/>
    <mergeCell ref="E6:E11"/>
    <mergeCell ref="F6:F11"/>
    <mergeCell ref="G6:G7"/>
    <mergeCell ref="H6:H11"/>
    <mergeCell ref="I6:I11"/>
    <mergeCell ref="G8:G11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 t="s">
        <v>1</v>
      </c>
    </row>
    <row r="4" customFormat="false" ht="15.75" hidden="false" customHeight="false" outlineLevel="0" collapsed="false">
      <c r="A4" s="4" t="s">
        <v>46</v>
      </c>
    </row>
    <row r="6" customFormat="false" ht="15.75" hidden="false" customHeight="false" outlineLevel="0" collapsed="false">
      <c r="A6" s="34" t="s">
        <v>47</v>
      </c>
    </row>
    <row r="7" customFormat="false" ht="15.75" hidden="false" customHeight="false" outlineLevel="0" collapsed="false">
      <c r="A7" s="3" t="s">
        <v>48</v>
      </c>
    </row>
    <row r="8" customFormat="false" ht="15.75" hidden="false" customHeight="false" outlineLevel="0" collapsed="false">
      <c r="A8" s="3" t="s">
        <v>49</v>
      </c>
    </row>
    <row r="9" customFormat="false" ht="15.75" hidden="false" customHeight="false" outlineLevel="0" collapsed="false">
      <c r="A9" s="3" t="s">
        <v>50</v>
      </c>
    </row>
    <row r="11" customFormat="false" ht="15.75" hidden="false" customHeight="false" outlineLevel="0" collapsed="false">
      <c r="A11" s="3" t="s">
        <v>51</v>
      </c>
    </row>
    <row r="12" customFormat="false" ht="15.75" hidden="false" customHeight="false" outlineLevel="0" collapsed="false">
      <c r="A12" s="3" t="s">
        <v>52</v>
      </c>
    </row>
    <row r="13" customFormat="false" ht="15.75" hidden="false" customHeight="false" outlineLevel="0" collapsed="false">
      <c r="A13" s="3" t="s">
        <v>53</v>
      </c>
    </row>
    <row r="14" customFormat="false" ht="15.75" hidden="false" customHeight="false" outlineLevel="0" collapsed="false">
      <c r="A14" s="3" t="s">
        <v>54</v>
      </c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1" t="s">
        <v>55</v>
      </c>
    </row>
    <row r="17" customFormat="false" ht="15.75" hidden="false" customHeight="false" outlineLevel="0" collapsed="false">
      <c r="A17" s="3" t="s">
        <v>56</v>
      </c>
    </row>
    <row r="18" customFormat="false" ht="15.75" hidden="false" customHeight="false" outlineLevel="0" collapsed="false">
      <c r="A18" s="3" t="s">
        <v>57</v>
      </c>
    </row>
    <row r="19" customFormat="false" ht="15.75" hidden="false" customHeight="false" outlineLevel="0" collapsed="false">
      <c r="A19" s="3" t="s">
        <v>58</v>
      </c>
    </row>
    <row r="20" customFormat="false" ht="15.75" hidden="false" customHeight="false" outlineLevel="0" collapsed="false">
      <c r="A20" s="3" t="s">
        <v>59</v>
      </c>
    </row>
    <row r="21" customFormat="false" ht="15.75" hidden="false" customHeight="false" outlineLevel="0" collapsed="false">
      <c r="A21" s="3" t="s">
        <v>60</v>
      </c>
    </row>
    <row r="22" customFormat="false" ht="15.75" hidden="false" customHeight="false" outlineLevel="0" collapsed="false">
      <c r="A22" s="3" t="s">
        <v>61</v>
      </c>
    </row>
    <row r="23" customFormat="false" ht="15.75" hidden="false" customHeight="false" outlineLevel="0" collapsed="false">
      <c r="A23" s="3"/>
    </row>
    <row r="24" customFormat="false" ht="15.75" hidden="false" customHeight="false" outlineLevel="0" collapsed="false">
      <c r="A24" s="3" t="s">
        <v>42</v>
      </c>
    </row>
    <row r="25" customFormat="false" ht="16.5" hidden="false" customHeight="false" outlineLevel="0" collapsed="false">
      <c r="A25" s="33" t="s">
        <v>62</v>
      </c>
    </row>
    <row r="26" customFormat="false" ht="15.75" hidden="false" customHeight="false" outlineLevel="0" collapsed="false">
      <c r="A26" s="3" t="s">
        <v>44</v>
      </c>
    </row>
    <row r="27" customFormat="false" ht="15.75" hidden="false" customHeight="false" outlineLevel="0" collapsed="false">
      <c r="A27" s="3" t="s">
        <v>45</v>
      </c>
    </row>
    <row r="28" customFormat="false" ht="15.75" hidden="false" customHeight="false" outlineLevel="0" collapsed="false">
      <c r="A28" s="1"/>
    </row>
    <row r="29" customFormat="false" ht="15.75" hidden="false" customHeight="false" outlineLevel="0" collapsed="false">
      <c r="A29" s="3"/>
    </row>
    <row r="30" customFormat="false" ht="15.75" hidden="false" customHeight="false" outlineLevel="0" collapsed="false">
      <c r="A30" s="3" t="s">
        <v>63</v>
      </c>
    </row>
    <row r="31" customFormat="false" ht="15.75" hidden="false" customHeight="false" outlineLevel="0" collapsed="false">
      <c r="A31" s="4" t="s">
        <v>64</v>
      </c>
    </row>
    <row r="32" customFormat="false" ht="15.75" hidden="false" customHeight="false" outlineLevel="0" collapsed="false">
      <c r="A32" s="4" t="s">
        <v>65</v>
      </c>
    </row>
  </sheetData>
  <hyperlinks>
    <hyperlink ref="A4" location="Data!A1" display="Back to Data"/>
    <hyperlink ref="A31" r:id="rId1" display="http://www.bea.gov/international/"/>
    <hyperlink ref="A32" r:id="rId2" display="http://www.bea.gov/scb/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9"/>
  <sheetViews>
    <sheetView showFormulas="false" showGridLines="false" showRowColHeaders="true" showZeros="true" rightToLeft="false" tabSelected="false" showOutlineSymbols="true" defaultGridColor="false" view="normal" topLeftCell="J2" colorId="22" zoomScale="75" zoomScaleNormal="75" zoomScalePageLayoutView="100" workbookViewId="0">
      <selection pane="topLeft" activeCell="J2" activeCellId="0" sqref="A1:IV16384"/>
    </sheetView>
  </sheetViews>
  <sheetFormatPr defaultColWidth="16.6953125" defaultRowHeight="15.75" zeroHeight="false" outlineLevelRow="0" outlineLevelCol="0"/>
  <cols>
    <col collapsed="false" customWidth="true" hidden="false" outlineLevel="0" max="1" min="1" style="1" width="62.59"/>
    <col collapsed="false" customWidth="true" hidden="true" outlineLevel="0" max="2" min="2" style="1" width="65.69"/>
    <col collapsed="false" customWidth="true" hidden="false" outlineLevel="0" max="3" min="3" style="1" width="11.49"/>
    <col collapsed="false" customWidth="false" hidden="false" outlineLevel="0" max="257" min="4" style="1" width="16.69"/>
  </cols>
  <sheetData>
    <row r="1" customFormat="false" ht="16.5" hidden="true" customHeight="false" outlineLevel="0" collapsed="false">
      <c r="A1" s="2" t="s">
        <v>66</v>
      </c>
      <c r="B1" s="35" t="s">
        <v>67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</row>
    <row r="2" customFormat="false" ht="15.75" hidden="false" customHeight="false" outlineLevel="0" collapsed="false">
      <c r="A2" s="35" t="s">
        <v>68</v>
      </c>
      <c r="B2" s="3" t="s">
        <v>69</v>
      </c>
      <c r="C2" s="35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</row>
    <row r="3" customFormat="false" ht="15.75" hidden="false" customHeight="false" outlineLevel="0" collapsed="false">
      <c r="A3" s="35"/>
      <c r="B3" s="3" t="s">
        <v>70</v>
      </c>
      <c r="C3" s="35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</row>
    <row r="4" customFormat="false" ht="16.5" hidden="false" customHeight="false" outlineLevel="0" collapsed="false">
      <c r="A4" s="2" t="s">
        <v>71</v>
      </c>
      <c r="B4" s="2" t="s">
        <v>7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</row>
    <row r="5" customFormat="false" ht="16.5" hidden="false" customHeight="false" outlineLevel="0" collapsed="false">
      <c r="A5" s="2" t="s">
        <v>1</v>
      </c>
      <c r="B5" s="2" t="s">
        <v>7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</row>
    <row r="6" customFormat="false" ht="15.75" hidden="false" customHeight="false" outlineLevel="0" collapsed="false">
      <c r="A6" s="3" t="s">
        <v>74</v>
      </c>
      <c r="B6" s="3" t="s">
        <v>7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</row>
    <row r="7" customFormat="false" ht="15.75" hidden="false" customHeight="false" outlineLevel="0" collapsed="false">
      <c r="A7" s="3" t="s">
        <v>49</v>
      </c>
      <c r="B7" s="3" t="s">
        <v>7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</row>
    <row r="8" customFormat="false" ht="15.75" hidden="false" customHeight="false" outlineLevel="0" collapsed="false">
      <c r="A8" s="3" t="s">
        <v>50</v>
      </c>
      <c r="B8" s="3" t="s">
        <v>77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</row>
    <row r="9" customFormat="false" ht="15.75" hidden="false" customHeight="false" outlineLevel="0" collapsed="false">
      <c r="B9" s="3" t="s">
        <v>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</row>
    <row r="10" customFormat="false" ht="15.75" hidden="false" customHeight="false" outlineLevel="0" collapsed="false">
      <c r="B10" s="3" t="s">
        <v>7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</row>
    <row r="11" customFormat="false" ht="16.5" hidden="false" customHeight="false" outlineLevel="0" collapsed="false">
      <c r="A11" s="4" t="s">
        <v>2</v>
      </c>
      <c r="B11" s="3" t="s">
        <v>79</v>
      </c>
      <c r="C11" s="5"/>
      <c r="D11" s="5"/>
      <c r="E11" s="5"/>
      <c r="F11" s="5"/>
      <c r="G11" s="5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</row>
    <row r="12" customFormat="false" ht="16.5" hidden="false" customHeight="false" outlineLevel="0" collapsed="false">
      <c r="B12" s="3" t="s">
        <v>80</v>
      </c>
      <c r="C12" s="5"/>
      <c r="D12" s="5"/>
      <c r="E12" s="5"/>
      <c r="F12" s="5"/>
      <c r="G12" s="5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</row>
    <row r="13" customFormat="false" ht="16.5" hidden="false" customHeight="false" outlineLevel="0" collapsed="false">
      <c r="B13" s="3" t="s">
        <v>81</v>
      </c>
      <c r="C13" s="5"/>
      <c r="D13" s="5"/>
      <c r="E13" s="5"/>
      <c r="F13" s="5"/>
      <c r="G13" s="5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</row>
    <row r="14" customFormat="false" ht="15.75" hidden="false" customHeight="false" outlineLevel="0" collapsed="false">
      <c r="A14" s="3"/>
      <c r="B14" s="3" t="s">
        <v>82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</row>
    <row r="15" customFormat="false" ht="15.75" hidden="false" customHeight="false" outlineLevel="0" collapsed="false">
      <c r="B15" s="3" t="s">
        <v>83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</row>
    <row r="16" customFormat="false" ht="15.75" hidden="false" customHeight="false" outlineLevel="0" collapsed="false">
      <c r="B16" s="3" t="s">
        <v>84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</row>
    <row r="17" customFormat="false" ht="15.75" hidden="false" customHeight="false" outlineLevel="0" collapsed="false">
      <c r="B17" s="3" t="s">
        <v>85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</row>
    <row r="18" customFormat="false" ht="15.75" hidden="false" customHeight="true" outlineLevel="0" collapsed="false">
      <c r="A18" s="6" t="s">
        <v>3</v>
      </c>
      <c r="B18" s="36" t="s">
        <v>86</v>
      </c>
      <c r="C18" s="7" t="s">
        <v>4</v>
      </c>
      <c r="D18" s="37" t="s">
        <v>87</v>
      </c>
      <c r="E18" s="37"/>
      <c r="F18" s="37"/>
      <c r="G18" s="37"/>
      <c r="H18" s="37"/>
      <c r="I18" s="37"/>
      <c r="J18" s="37"/>
      <c r="K18" s="37"/>
      <c r="L18" s="37"/>
      <c r="M18" s="38"/>
      <c r="N18" s="39" t="s">
        <v>88</v>
      </c>
      <c r="O18" s="39"/>
      <c r="P18" s="39"/>
      <c r="Q18" s="39"/>
      <c r="R18" s="39"/>
      <c r="S18" s="39"/>
      <c r="T18" s="39"/>
      <c r="U18" s="39"/>
      <c r="V18" s="39"/>
      <c r="W18" s="38"/>
      <c r="X18" s="40" t="s">
        <v>89</v>
      </c>
      <c r="Y18" s="40"/>
      <c r="Z18" s="40"/>
      <c r="AA18" s="40"/>
      <c r="AB18" s="40"/>
      <c r="AC18" s="40"/>
      <c r="AD18" s="40"/>
      <c r="AE18" s="40"/>
      <c r="AF18" s="40"/>
      <c r="AG18" s="38"/>
      <c r="AH18" s="40" t="s">
        <v>90</v>
      </c>
      <c r="AI18" s="40"/>
      <c r="AJ18" s="40"/>
      <c r="AK18" s="40"/>
      <c r="AL18" s="40"/>
      <c r="AM18" s="40"/>
      <c r="AN18" s="40"/>
      <c r="AO18" s="40"/>
      <c r="AP18" s="40"/>
      <c r="AQ18" s="38"/>
      <c r="AR18" s="41" t="s">
        <v>91</v>
      </c>
      <c r="AS18" s="41"/>
      <c r="AT18" s="41"/>
      <c r="AU18" s="41"/>
      <c r="AV18" s="41"/>
      <c r="AW18" s="41"/>
      <c r="AX18" s="41"/>
      <c r="AY18" s="41"/>
      <c r="AZ18" s="41"/>
      <c r="BA18" s="42"/>
      <c r="BB18" s="43" t="s">
        <v>91</v>
      </c>
      <c r="BC18" s="43"/>
      <c r="BD18" s="43"/>
      <c r="BE18" s="43"/>
      <c r="BF18" s="43"/>
      <c r="BG18" s="43"/>
      <c r="BH18" s="43"/>
      <c r="BI18" s="43"/>
      <c r="BJ18" s="43"/>
      <c r="BK18" s="42"/>
      <c r="BL18" s="37" t="s">
        <v>92</v>
      </c>
      <c r="BM18" s="37"/>
      <c r="BN18" s="37"/>
      <c r="BO18" s="37"/>
      <c r="BP18" s="37"/>
      <c r="BQ18" s="37"/>
      <c r="BR18" s="37"/>
      <c r="BS18" s="37"/>
      <c r="BT18" s="37"/>
      <c r="BU18" s="38"/>
      <c r="BV18" s="39" t="s">
        <v>93</v>
      </c>
      <c r="BW18" s="39"/>
      <c r="BX18" s="39"/>
      <c r="BY18" s="39"/>
      <c r="BZ18" s="39"/>
      <c r="CA18" s="39"/>
      <c r="CB18" s="39"/>
      <c r="CC18" s="39"/>
      <c r="CD18" s="39"/>
    </row>
    <row r="19" customFormat="false" ht="15.75" hidden="false" customHeight="false" outlineLevel="0" collapsed="false">
      <c r="A19" s="6"/>
      <c r="B19" s="44" t="s">
        <v>86</v>
      </c>
      <c r="C19" s="7"/>
      <c r="D19" s="37"/>
      <c r="E19" s="37"/>
      <c r="F19" s="37"/>
      <c r="G19" s="37"/>
      <c r="H19" s="37"/>
      <c r="I19" s="37"/>
      <c r="J19" s="37"/>
      <c r="K19" s="37"/>
      <c r="L19" s="37"/>
      <c r="M19" s="45"/>
      <c r="N19" s="39"/>
      <c r="O19" s="39"/>
      <c r="P19" s="39"/>
      <c r="Q19" s="39"/>
      <c r="R19" s="39"/>
      <c r="S19" s="39"/>
      <c r="T19" s="39"/>
      <c r="U19" s="39"/>
      <c r="V19" s="39"/>
      <c r="W19" s="46"/>
      <c r="X19" s="40"/>
      <c r="Y19" s="40"/>
      <c r="Z19" s="40"/>
      <c r="AA19" s="40"/>
      <c r="AB19" s="40"/>
      <c r="AC19" s="40"/>
      <c r="AD19" s="40"/>
      <c r="AE19" s="40"/>
      <c r="AF19" s="40"/>
      <c r="AG19" s="46"/>
      <c r="AH19" s="40"/>
      <c r="AI19" s="40"/>
      <c r="AJ19" s="40"/>
      <c r="AK19" s="40"/>
      <c r="AL19" s="40"/>
      <c r="AM19" s="40"/>
      <c r="AN19" s="40"/>
      <c r="AO19" s="40"/>
      <c r="AP19" s="40"/>
      <c r="AQ19" s="46"/>
      <c r="AR19" s="41"/>
      <c r="AS19" s="41"/>
      <c r="AT19" s="41"/>
      <c r="AU19" s="41"/>
      <c r="AV19" s="41"/>
      <c r="AW19" s="41"/>
      <c r="AX19" s="41"/>
      <c r="AY19" s="41"/>
      <c r="AZ19" s="41"/>
      <c r="BA19" s="47"/>
      <c r="BB19" s="43"/>
      <c r="BC19" s="43"/>
      <c r="BD19" s="43"/>
      <c r="BE19" s="43"/>
      <c r="BF19" s="43"/>
      <c r="BG19" s="43"/>
      <c r="BH19" s="43"/>
      <c r="BI19" s="43"/>
      <c r="BJ19" s="43"/>
      <c r="BK19" s="47"/>
      <c r="BL19" s="37"/>
      <c r="BM19" s="37"/>
      <c r="BN19" s="37"/>
      <c r="BO19" s="37"/>
      <c r="BP19" s="37"/>
      <c r="BQ19" s="37"/>
      <c r="BR19" s="37"/>
      <c r="BS19" s="37"/>
      <c r="BT19" s="37"/>
      <c r="BU19" s="45"/>
      <c r="BV19" s="39"/>
      <c r="BW19" s="39"/>
      <c r="BX19" s="39"/>
      <c r="BY19" s="39"/>
      <c r="BZ19" s="39"/>
      <c r="CA19" s="39"/>
      <c r="CB19" s="39"/>
      <c r="CC19" s="39"/>
      <c r="CD19" s="39"/>
    </row>
    <row r="20" customFormat="false" ht="15.75" hidden="false" customHeight="true" outlineLevel="0" collapsed="false">
      <c r="A20" s="6"/>
      <c r="B20" s="44" t="s">
        <v>86</v>
      </c>
      <c r="C20" s="7"/>
      <c r="D20" s="37"/>
      <c r="E20" s="37"/>
      <c r="F20" s="37"/>
      <c r="G20" s="37"/>
      <c r="H20" s="37"/>
      <c r="I20" s="37"/>
      <c r="J20" s="37"/>
      <c r="K20" s="37"/>
      <c r="L20" s="37"/>
      <c r="M20" s="45"/>
      <c r="N20" s="39"/>
      <c r="O20" s="39"/>
      <c r="P20" s="39"/>
      <c r="Q20" s="39"/>
      <c r="R20" s="39"/>
      <c r="S20" s="39"/>
      <c r="T20" s="39"/>
      <c r="U20" s="39"/>
      <c r="V20" s="39"/>
      <c r="W20" s="46"/>
      <c r="X20" s="40"/>
      <c r="Y20" s="40"/>
      <c r="Z20" s="40"/>
      <c r="AA20" s="40"/>
      <c r="AB20" s="40"/>
      <c r="AC20" s="40"/>
      <c r="AD20" s="40"/>
      <c r="AE20" s="40"/>
      <c r="AF20" s="40"/>
      <c r="AG20" s="46"/>
      <c r="AH20" s="40"/>
      <c r="AI20" s="40"/>
      <c r="AJ20" s="40"/>
      <c r="AK20" s="40"/>
      <c r="AL20" s="40"/>
      <c r="AM20" s="40"/>
      <c r="AN20" s="40"/>
      <c r="AO20" s="40"/>
      <c r="AP20" s="40"/>
      <c r="AQ20" s="46"/>
      <c r="AR20" s="40" t="s">
        <v>94</v>
      </c>
      <c r="AS20" s="40"/>
      <c r="AT20" s="40"/>
      <c r="AU20" s="40"/>
      <c r="AV20" s="40"/>
      <c r="AW20" s="40"/>
      <c r="AX20" s="40"/>
      <c r="AY20" s="40"/>
      <c r="AZ20" s="40"/>
      <c r="BA20" s="45"/>
      <c r="BB20" s="48" t="s">
        <v>95</v>
      </c>
      <c r="BC20" s="48"/>
      <c r="BD20" s="48"/>
      <c r="BE20" s="48"/>
      <c r="BF20" s="48"/>
      <c r="BG20" s="48"/>
      <c r="BH20" s="48"/>
      <c r="BI20" s="48"/>
      <c r="BJ20" s="48"/>
      <c r="BK20" s="45"/>
      <c r="BL20" s="37"/>
      <c r="BM20" s="37"/>
      <c r="BN20" s="37"/>
      <c r="BO20" s="37"/>
      <c r="BP20" s="37"/>
      <c r="BQ20" s="37"/>
      <c r="BR20" s="37"/>
      <c r="BS20" s="37"/>
      <c r="BT20" s="37"/>
      <c r="BU20" s="45"/>
      <c r="BV20" s="39"/>
      <c r="BW20" s="39"/>
      <c r="BX20" s="39"/>
      <c r="BY20" s="39"/>
      <c r="BZ20" s="39"/>
      <c r="CA20" s="39"/>
      <c r="CB20" s="39"/>
      <c r="CC20" s="39"/>
      <c r="CD20" s="39"/>
    </row>
    <row r="21" customFormat="false" ht="15.75" hidden="false" customHeight="false" outlineLevel="0" collapsed="false">
      <c r="A21" s="6"/>
      <c r="B21" s="44" t="s">
        <v>86</v>
      </c>
      <c r="C21" s="7"/>
      <c r="D21" s="37"/>
      <c r="E21" s="37"/>
      <c r="F21" s="37"/>
      <c r="G21" s="37"/>
      <c r="H21" s="37"/>
      <c r="I21" s="37"/>
      <c r="J21" s="37"/>
      <c r="K21" s="37"/>
      <c r="L21" s="37"/>
      <c r="M21" s="45"/>
      <c r="N21" s="39"/>
      <c r="O21" s="39"/>
      <c r="P21" s="39"/>
      <c r="Q21" s="39"/>
      <c r="R21" s="39"/>
      <c r="S21" s="39"/>
      <c r="T21" s="39"/>
      <c r="U21" s="39"/>
      <c r="V21" s="39"/>
      <c r="W21" s="46"/>
      <c r="X21" s="40"/>
      <c r="Y21" s="40"/>
      <c r="Z21" s="40"/>
      <c r="AA21" s="40"/>
      <c r="AB21" s="40"/>
      <c r="AC21" s="40"/>
      <c r="AD21" s="40"/>
      <c r="AE21" s="40"/>
      <c r="AF21" s="40"/>
      <c r="AG21" s="46"/>
      <c r="AH21" s="40"/>
      <c r="AI21" s="40"/>
      <c r="AJ21" s="40"/>
      <c r="AK21" s="40"/>
      <c r="AL21" s="40"/>
      <c r="AM21" s="40"/>
      <c r="AN21" s="40"/>
      <c r="AO21" s="40"/>
      <c r="AP21" s="40"/>
      <c r="AQ21" s="46"/>
      <c r="AR21" s="40"/>
      <c r="AS21" s="40"/>
      <c r="AT21" s="40"/>
      <c r="AU21" s="40"/>
      <c r="AV21" s="40"/>
      <c r="AW21" s="40"/>
      <c r="AX21" s="40"/>
      <c r="AY21" s="40"/>
      <c r="AZ21" s="40"/>
      <c r="BA21" s="46"/>
      <c r="BB21" s="48"/>
      <c r="BC21" s="48"/>
      <c r="BD21" s="48"/>
      <c r="BE21" s="48"/>
      <c r="BF21" s="48"/>
      <c r="BG21" s="48"/>
      <c r="BH21" s="48"/>
      <c r="BI21" s="48"/>
      <c r="BJ21" s="48"/>
      <c r="BK21" s="45"/>
      <c r="BL21" s="37"/>
      <c r="BM21" s="37"/>
      <c r="BN21" s="37"/>
      <c r="BO21" s="37"/>
      <c r="BP21" s="37"/>
      <c r="BQ21" s="37"/>
      <c r="BR21" s="37"/>
      <c r="BS21" s="37"/>
      <c r="BT21" s="37"/>
      <c r="BU21" s="45"/>
      <c r="BV21" s="39"/>
      <c r="BW21" s="39"/>
      <c r="BX21" s="39"/>
      <c r="BY21" s="39"/>
      <c r="BZ21" s="39"/>
      <c r="CA21" s="39"/>
      <c r="CB21" s="39"/>
      <c r="CC21" s="39"/>
      <c r="CD21" s="39"/>
    </row>
    <row r="22" customFormat="false" ht="15.75" hidden="false" customHeight="false" outlineLevel="0" collapsed="false">
      <c r="A22" s="6"/>
      <c r="B22" s="44" t="s">
        <v>96</v>
      </c>
      <c r="C22" s="7"/>
      <c r="D22" s="37"/>
      <c r="E22" s="37"/>
      <c r="F22" s="37"/>
      <c r="G22" s="37"/>
      <c r="H22" s="37"/>
      <c r="I22" s="37"/>
      <c r="J22" s="37"/>
      <c r="K22" s="37"/>
      <c r="L22" s="37"/>
      <c r="M22" s="45"/>
      <c r="N22" s="39"/>
      <c r="O22" s="39"/>
      <c r="P22" s="39"/>
      <c r="Q22" s="39"/>
      <c r="R22" s="39"/>
      <c r="S22" s="39"/>
      <c r="T22" s="39"/>
      <c r="U22" s="39"/>
      <c r="V22" s="39"/>
      <c r="W22" s="46"/>
      <c r="X22" s="40"/>
      <c r="Y22" s="40"/>
      <c r="Z22" s="40"/>
      <c r="AA22" s="40"/>
      <c r="AB22" s="40"/>
      <c r="AC22" s="40"/>
      <c r="AD22" s="40"/>
      <c r="AE22" s="40"/>
      <c r="AF22" s="40"/>
      <c r="AG22" s="46"/>
      <c r="AH22" s="40"/>
      <c r="AI22" s="40"/>
      <c r="AJ22" s="40"/>
      <c r="AK22" s="40"/>
      <c r="AL22" s="40"/>
      <c r="AM22" s="40"/>
      <c r="AN22" s="40"/>
      <c r="AO22" s="40"/>
      <c r="AP22" s="40"/>
      <c r="AQ22" s="46"/>
      <c r="AR22" s="40"/>
      <c r="AS22" s="40"/>
      <c r="AT22" s="40"/>
      <c r="AU22" s="40"/>
      <c r="AV22" s="40"/>
      <c r="AW22" s="40"/>
      <c r="AX22" s="40"/>
      <c r="AY22" s="40"/>
      <c r="AZ22" s="40"/>
      <c r="BA22" s="46"/>
      <c r="BB22" s="48"/>
      <c r="BC22" s="48"/>
      <c r="BD22" s="48"/>
      <c r="BE22" s="48"/>
      <c r="BF22" s="48"/>
      <c r="BG22" s="48"/>
      <c r="BH22" s="48"/>
      <c r="BI22" s="48"/>
      <c r="BJ22" s="48"/>
      <c r="BK22" s="45"/>
      <c r="BL22" s="37"/>
      <c r="BM22" s="37"/>
      <c r="BN22" s="37"/>
      <c r="BO22" s="37"/>
      <c r="BP22" s="37"/>
      <c r="BQ22" s="37"/>
      <c r="BR22" s="37"/>
      <c r="BS22" s="37"/>
      <c r="BT22" s="37"/>
      <c r="BU22" s="45"/>
      <c r="BV22" s="39"/>
      <c r="BW22" s="39"/>
      <c r="BX22" s="39"/>
      <c r="BY22" s="39"/>
      <c r="BZ22" s="39"/>
      <c r="CA22" s="39"/>
      <c r="CB22" s="39"/>
      <c r="CC22" s="39"/>
      <c r="CD22" s="39"/>
    </row>
    <row r="23" customFormat="false" ht="14.25" hidden="false" customHeight="true" outlineLevel="0" collapsed="false">
      <c r="A23" s="6"/>
      <c r="B23" s="44" t="s">
        <v>86</v>
      </c>
      <c r="C23" s="7"/>
      <c r="D23" s="37"/>
      <c r="E23" s="37"/>
      <c r="F23" s="37"/>
      <c r="G23" s="37"/>
      <c r="H23" s="37"/>
      <c r="I23" s="37"/>
      <c r="J23" s="37"/>
      <c r="K23" s="37"/>
      <c r="L23" s="37"/>
      <c r="M23" s="11"/>
      <c r="N23" s="39"/>
      <c r="O23" s="39"/>
      <c r="P23" s="39"/>
      <c r="Q23" s="39"/>
      <c r="R23" s="39"/>
      <c r="S23" s="39"/>
      <c r="T23" s="39"/>
      <c r="U23" s="39"/>
      <c r="V23" s="39"/>
      <c r="W23" s="11"/>
      <c r="X23" s="40"/>
      <c r="Y23" s="40"/>
      <c r="Z23" s="40"/>
      <c r="AA23" s="40"/>
      <c r="AB23" s="40"/>
      <c r="AC23" s="40"/>
      <c r="AD23" s="40"/>
      <c r="AE23" s="40"/>
      <c r="AF23" s="40"/>
      <c r="AG23" s="11"/>
      <c r="AH23" s="40"/>
      <c r="AI23" s="40"/>
      <c r="AJ23" s="40"/>
      <c r="AK23" s="40"/>
      <c r="AL23" s="40"/>
      <c r="AM23" s="40"/>
      <c r="AN23" s="40"/>
      <c r="AO23" s="40"/>
      <c r="AP23" s="40"/>
      <c r="AQ23" s="11"/>
      <c r="AR23" s="40"/>
      <c r="AS23" s="40"/>
      <c r="AT23" s="40"/>
      <c r="AU23" s="40"/>
      <c r="AV23" s="40"/>
      <c r="AW23" s="40"/>
      <c r="AX23" s="40"/>
      <c r="AY23" s="40"/>
      <c r="AZ23" s="40"/>
      <c r="BA23" s="11"/>
      <c r="BB23" s="48"/>
      <c r="BC23" s="48"/>
      <c r="BD23" s="48"/>
      <c r="BE23" s="48"/>
      <c r="BF23" s="48"/>
      <c r="BG23" s="48"/>
      <c r="BH23" s="48"/>
      <c r="BI23" s="48"/>
      <c r="BJ23" s="48"/>
      <c r="BK23" s="11"/>
      <c r="BL23" s="37"/>
      <c r="BM23" s="37"/>
      <c r="BN23" s="37"/>
      <c r="BO23" s="37"/>
      <c r="BP23" s="37"/>
      <c r="BQ23" s="37"/>
      <c r="BR23" s="37"/>
      <c r="BS23" s="37"/>
      <c r="BT23" s="37"/>
      <c r="BU23" s="11"/>
      <c r="BV23" s="39"/>
      <c r="BW23" s="39"/>
      <c r="BX23" s="39"/>
      <c r="BY23" s="39"/>
      <c r="BZ23" s="39"/>
      <c r="CA23" s="39"/>
      <c r="CB23" s="39"/>
      <c r="CC23" s="39"/>
      <c r="CD23" s="39"/>
    </row>
    <row r="24" customFormat="false" ht="23.25" hidden="false" customHeight="true" outlineLevel="0" collapsed="false">
      <c r="A24" s="6"/>
      <c r="B24" s="44" t="s">
        <v>86</v>
      </c>
      <c r="C24" s="7"/>
      <c r="D24" s="49" t="n">
        <v>1997</v>
      </c>
      <c r="E24" s="12" t="n">
        <v>1998</v>
      </c>
      <c r="F24" s="12" t="n">
        <v>1999</v>
      </c>
      <c r="G24" s="12" t="n">
        <v>2000</v>
      </c>
      <c r="H24" s="12" t="n">
        <v>2001</v>
      </c>
      <c r="I24" s="12" t="n">
        <v>2002</v>
      </c>
      <c r="J24" s="12" t="n">
        <v>2003</v>
      </c>
      <c r="K24" s="12" t="n">
        <v>2004</v>
      </c>
      <c r="L24" s="12"/>
      <c r="M24" s="12"/>
      <c r="N24" s="49" t="n">
        <v>1997</v>
      </c>
      <c r="O24" s="12" t="n">
        <v>1998</v>
      </c>
      <c r="P24" s="12" t="n">
        <v>1999</v>
      </c>
      <c r="Q24" s="12" t="n">
        <v>2000</v>
      </c>
      <c r="R24" s="12" t="n">
        <v>2001</v>
      </c>
      <c r="S24" s="12" t="n">
        <v>2002</v>
      </c>
      <c r="T24" s="12" t="n">
        <v>2003</v>
      </c>
      <c r="U24" s="12" t="n">
        <v>2004</v>
      </c>
      <c r="V24" s="12"/>
      <c r="W24" s="12"/>
      <c r="X24" s="12" t="n">
        <v>1997</v>
      </c>
      <c r="Y24" s="12" t="n">
        <v>1998</v>
      </c>
      <c r="Z24" s="12" t="n">
        <v>1999</v>
      </c>
      <c r="AA24" s="12" t="n">
        <v>2000</v>
      </c>
      <c r="AB24" s="12" t="n">
        <v>2001</v>
      </c>
      <c r="AC24" s="12" t="n">
        <v>2002</v>
      </c>
      <c r="AD24" s="12" t="n">
        <v>2003</v>
      </c>
      <c r="AE24" s="12" t="n">
        <v>2004</v>
      </c>
      <c r="AF24" s="12"/>
      <c r="AG24" s="12"/>
      <c r="AH24" s="12" t="n">
        <v>1997</v>
      </c>
      <c r="AI24" s="12" t="n">
        <v>1998</v>
      </c>
      <c r="AJ24" s="12" t="n">
        <v>1999</v>
      </c>
      <c r="AK24" s="12" t="n">
        <v>2000</v>
      </c>
      <c r="AL24" s="12" t="n">
        <v>2001</v>
      </c>
      <c r="AM24" s="12" t="n">
        <v>2002</v>
      </c>
      <c r="AN24" s="12" t="n">
        <v>2003</v>
      </c>
      <c r="AO24" s="12" t="n">
        <v>2004</v>
      </c>
      <c r="AP24" s="12"/>
      <c r="AQ24" s="12"/>
      <c r="AR24" s="12" t="n">
        <v>1997</v>
      </c>
      <c r="AS24" s="12" t="n">
        <v>1998</v>
      </c>
      <c r="AT24" s="12" t="n">
        <v>1999</v>
      </c>
      <c r="AU24" s="12" t="n">
        <v>2000</v>
      </c>
      <c r="AV24" s="12" t="n">
        <v>2001</v>
      </c>
      <c r="AW24" s="12" t="n">
        <v>2002</v>
      </c>
      <c r="AX24" s="12" t="n">
        <v>2003</v>
      </c>
      <c r="AY24" s="12" t="n">
        <v>2004</v>
      </c>
      <c r="AZ24" s="12"/>
      <c r="BA24" s="12"/>
      <c r="BB24" s="12" t="n">
        <v>1997</v>
      </c>
      <c r="BC24" s="12" t="n">
        <v>1998</v>
      </c>
      <c r="BD24" s="12" t="n">
        <v>1999</v>
      </c>
      <c r="BE24" s="12" t="n">
        <v>2000</v>
      </c>
      <c r="BF24" s="12" t="n">
        <v>2001</v>
      </c>
      <c r="BG24" s="12" t="n">
        <v>2002</v>
      </c>
      <c r="BH24" s="12" t="n">
        <v>2003</v>
      </c>
      <c r="BI24" s="12" t="n">
        <v>2004</v>
      </c>
      <c r="BJ24" s="12"/>
      <c r="BK24" s="12"/>
      <c r="BL24" s="12" t="n">
        <v>1997</v>
      </c>
      <c r="BM24" s="12" t="n">
        <v>1998</v>
      </c>
      <c r="BN24" s="12" t="n">
        <v>1999</v>
      </c>
      <c r="BO24" s="12" t="n">
        <v>2000</v>
      </c>
      <c r="BP24" s="12" t="n">
        <v>2001</v>
      </c>
      <c r="BQ24" s="12" t="n">
        <v>2002</v>
      </c>
      <c r="BR24" s="12" t="n">
        <v>2003</v>
      </c>
      <c r="BS24" s="12" t="n">
        <v>2004</v>
      </c>
      <c r="BT24" s="12"/>
      <c r="BU24" s="12"/>
      <c r="BV24" s="12" t="n">
        <v>1997</v>
      </c>
      <c r="BW24" s="12" t="n">
        <v>1998</v>
      </c>
      <c r="BX24" s="12" t="n">
        <v>1999</v>
      </c>
      <c r="BY24" s="12" t="n">
        <v>2000</v>
      </c>
      <c r="BZ24" s="12" t="n">
        <v>2001</v>
      </c>
      <c r="CA24" s="12" t="n">
        <v>2002</v>
      </c>
      <c r="CB24" s="12" t="n">
        <v>2003</v>
      </c>
      <c r="CC24" s="12" t="n">
        <v>2004</v>
      </c>
      <c r="CD24" s="50"/>
    </row>
    <row r="25" customFormat="false" ht="16.5" hidden="false" customHeight="false" outlineLevel="0" collapsed="false">
      <c r="A25" s="6"/>
      <c r="B25" s="51" t="s">
        <v>86</v>
      </c>
      <c r="C25" s="7"/>
      <c r="D25" s="49"/>
      <c r="E25" s="12"/>
      <c r="F25" s="12"/>
      <c r="G25" s="12"/>
      <c r="H25" s="12"/>
      <c r="I25" s="12"/>
      <c r="J25" s="12"/>
      <c r="K25" s="12"/>
      <c r="L25" s="13" t="n">
        <v>2005</v>
      </c>
      <c r="M25" s="13" t="n">
        <v>2006</v>
      </c>
      <c r="N25" s="49"/>
      <c r="O25" s="12"/>
      <c r="P25" s="12"/>
      <c r="Q25" s="12"/>
      <c r="R25" s="12"/>
      <c r="S25" s="12"/>
      <c r="T25" s="12"/>
      <c r="U25" s="12"/>
      <c r="V25" s="13" t="n">
        <v>2005</v>
      </c>
      <c r="W25" s="13" t="n">
        <v>2006</v>
      </c>
      <c r="X25" s="12"/>
      <c r="Y25" s="12"/>
      <c r="Z25" s="12"/>
      <c r="AA25" s="12"/>
      <c r="AB25" s="12"/>
      <c r="AC25" s="12"/>
      <c r="AD25" s="12"/>
      <c r="AE25" s="12"/>
      <c r="AF25" s="13" t="n">
        <v>2005</v>
      </c>
      <c r="AG25" s="13" t="n">
        <v>2006</v>
      </c>
      <c r="AH25" s="12"/>
      <c r="AI25" s="12"/>
      <c r="AJ25" s="12"/>
      <c r="AK25" s="12"/>
      <c r="AL25" s="12"/>
      <c r="AM25" s="12"/>
      <c r="AN25" s="12"/>
      <c r="AO25" s="12"/>
      <c r="AP25" s="13" t="n">
        <v>2005</v>
      </c>
      <c r="AQ25" s="13" t="n">
        <v>2006</v>
      </c>
      <c r="AR25" s="12"/>
      <c r="AS25" s="12"/>
      <c r="AT25" s="12"/>
      <c r="AU25" s="12"/>
      <c r="AV25" s="12"/>
      <c r="AW25" s="12"/>
      <c r="AX25" s="12"/>
      <c r="AY25" s="12"/>
      <c r="AZ25" s="13" t="n">
        <v>2005</v>
      </c>
      <c r="BA25" s="13" t="n">
        <v>2006</v>
      </c>
      <c r="BB25" s="12"/>
      <c r="BC25" s="12"/>
      <c r="BD25" s="12"/>
      <c r="BE25" s="12"/>
      <c r="BF25" s="12"/>
      <c r="BG25" s="12"/>
      <c r="BH25" s="12"/>
      <c r="BI25" s="12"/>
      <c r="BJ25" s="13" t="n">
        <v>2005</v>
      </c>
      <c r="BK25" s="13" t="n">
        <v>2006</v>
      </c>
      <c r="BL25" s="12"/>
      <c r="BM25" s="12"/>
      <c r="BN25" s="12"/>
      <c r="BO25" s="12"/>
      <c r="BP25" s="12"/>
      <c r="BQ25" s="12"/>
      <c r="BR25" s="12"/>
      <c r="BS25" s="12"/>
      <c r="BT25" s="13" t="n">
        <v>2005</v>
      </c>
      <c r="BU25" s="13" t="n">
        <v>2006</v>
      </c>
      <c r="BV25" s="12"/>
      <c r="BW25" s="12"/>
      <c r="BX25" s="12"/>
      <c r="BY25" s="12"/>
      <c r="BZ25" s="12"/>
      <c r="CA25" s="12"/>
      <c r="CB25" s="12"/>
      <c r="CC25" s="12"/>
      <c r="CD25" s="14" t="n">
        <v>2005</v>
      </c>
      <c r="CE25" s="14" t="n">
        <v>2006</v>
      </c>
    </row>
    <row r="26" customFormat="false" ht="15.75" hidden="false" customHeight="false" outlineLevel="0" collapsed="false">
      <c r="A26" s="15"/>
      <c r="B26" s="15" t="s">
        <v>86</v>
      </c>
      <c r="C26" s="16"/>
      <c r="D26" s="52"/>
      <c r="E26" s="15"/>
      <c r="F26" s="15"/>
      <c r="G26" s="15"/>
      <c r="H26" s="15"/>
      <c r="I26" s="15"/>
      <c r="J26" s="15"/>
      <c r="K26" s="15"/>
      <c r="L26" s="15"/>
      <c r="M26" s="15"/>
      <c r="N26" s="52"/>
      <c r="O26" s="15"/>
      <c r="P26" s="15"/>
      <c r="Q26" s="15"/>
      <c r="R26" s="15"/>
      <c r="S26" s="15"/>
      <c r="T26" s="15"/>
      <c r="U26" s="15"/>
      <c r="V26" s="15"/>
      <c r="W26" s="15"/>
      <c r="X26" s="53"/>
      <c r="Y26" s="15"/>
      <c r="Z26" s="15"/>
      <c r="AA26" s="15"/>
      <c r="AB26" s="15"/>
      <c r="AC26" s="15"/>
      <c r="AD26" s="15"/>
      <c r="AE26" s="15"/>
      <c r="AF26" s="15"/>
      <c r="AG26" s="15"/>
      <c r="AH26" s="53"/>
      <c r="AI26" s="15"/>
      <c r="AJ26" s="15"/>
      <c r="AK26" s="15"/>
      <c r="AL26" s="15"/>
      <c r="AM26" s="15"/>
      <c r="AN26" s="15"/>
      <c r="AO26" s="15"/>
      <c r="AP26" s="15"/>
      <c r="AQ26" s="15"/>
      <c r="AR26" s="53"/>
      <c r="AS26" s="15"/>
      <c r="AT26" s="53"/>
      <c r="AU26" s="15"/>
      <c r="AV26" s="15"/>
      <c r="AW26" s="15"/>
      <c r="AX26" s="15"/>
      <c r="AY26" s="15"/>
      <c r="AZ26" s="15"/>
      <c r="BA26" s="15"/>
      <c r="BB26" s="53"/>
      <c r="BC26" s="15"/>
      <c r="BD26" s="15"/>
      <c r="BE26" s="15"/>
      <c r="BF26" s="15"/>
      <c r="BG26" s="15"/>
      <c r="BH26" s="15"/>
      <c r="BI26" s="15"/>
      <c r="BJ26" s="15"/>
      <c r="BK26" s="15"/>
      <c r="BL26" s="53"/>
      <c r="BM26" s="15"/>
      <c r="BN26" s="15"/>
      <c r="BO26" s="15"/>
      <c r="BP26" s="15"/>
      <c r="BQ26" s="15"/>
      <c r="BR26" s="15"/>
      <c r="BS26" s="15"/>
      <c r="BT26" s="15"/>
      <c r="BU26" s="15"/>
      <c r="BV26" s="53"/>
      <c r="BW26" s="15"/>
      <c r="BX26" s="15"/>
      <c r="BY26" s="15"/>
      <c r="BZ26" s="15"/>
      <c r="CA26" s="15"/>
      <c r="CB26" s="15"/>
      <c r="CC26" s="15"/>
      <c r="CD26" s="17"/>
    </row>
    <row r="27" customFormat="false" ht="15.75" hidden="false" customHeight="false" outlineLevel="0" collapsed="false">
      <c r="A27" s="35"/>
      <c r="B27" s="54" t="s">
        <v>97</v>
      </c>
      <c r="C27" s="54"/>
      <c r="D27" s="54" t="n">
        <f aca="false">D28-D30-D36-SUM(D40:D46)</f>
        <v>-1</v>
      </c>
      <c r="E27" s="54" t="n">
        <f aca="false">E28-E30-E36-SUM(E40:E46)</f>
        <v>1</v>
      </c>
      <c r="F27" s="54" t="n">
        <f aca="false">F28-F30-F36-SUM(F40:F46)</f>
        <v>-1</v>
      </c>
      <c r="G27" s="54" t="n">
        <f aca="false">G28-G30-G36-SUM(G40:G46)</f>
        <v>3372244</v>
      </c>
      <c r="H27" s="54" t="n">
        <f aca="false">H28-H30-H36-SUM(H40:H46)</f>
        <v>0</v>
      </c>
      <c r="I27" s="54" t="n">
        <f aca="false">I28-I30-I36-SUM(I40:I46)</f>
        <v>0</v>
      </c>
      <c r="J27" s="54" t="n">
        <f aca="false">J28-J30-J36-SUM(J40:J46)</f>
        <v>0</v>
      </c>
      <c r="K27" s="54" t="n">
        <f aca="false">K28-K30-K36-SUM(K40:K46)</f>
        <v>0</v>
      </c>
      <c r="L27" s="54" t="n">
        <f aca="false">L28-L30-L36-SUM(L40:L46)</f>
        <v>0</v>
      </c>
      <c r="M27" s="54"/>
      <c r="N27" s="54" t="n">
        <f aca="false">N28-N30-N36-SUM(N40:N46)</f>
        <v>1</v>
      </c>
      <c r="O27" s="54" t="n">
        <f aca="false">O28-O30-O36-SUM(O40:O46)</f>
        <v>-1</v>
      </c>
      <c r="P27" s="54" t="n">
        <f aca="false">P28-P30-P36-SUM(P40:P46)</f>
        <v>-1</v>
      </c>
      <c r="Q27" s="54" t="n">
        <f aca="false">Q28-Q30-Q36-SUM(Q40:Q46)</f>
        <v>713150</v>
      </c>
      <c r="R27" s="54" t="n">
        <f aca="false">R28-R30-R36-SUM(R40:R46)</f>
        <v>0</v>
      </c>
      <c r="S27" s="54" t="n">
        <f aca="false">S28-S30-S36-SUM(S40:S46)</f>
        <v>1</v>
      </c>
      <c r="T27" s="54" t="n">
        <f aca="false">T28-T30-T36-SUM(T40:T46)</f>
        <v>-1</v>
      </c>
      <c r="U27" s="54" t="n">
        <f aca="false">U28-U30-U36-SUM(U40:U46)</f>
        <v>1</v>
      </c>
      <c r="V27" s="54" t="n">
        <f aca="false">V28-V30-V36-SUM(V40:V46)</f>
        <v>0</v>
      </c>
      <c r="W27" s="54"/>
      <c r="X27" s="54" t="n">
        <f aca="false">X28-X30-X36-SUM(X40:X46)</f>
        <v>-0.0999999999999091</v>
      </c>
      <c r="Y27" s="54" t="n">
        <f aca="false">Y28-Y30-Y36-SUM(Y40:Y46)</f>
        <v>-0.0999999999994543</v>
      </c>
      <c r="Z27" s="54" t="n">
        <f aca="false">Z28-Z30-Z36-SUM(Z40:Z46)</f>
        <v>0</v>
      </c>
      <c r="AA27" s="54" t="n">
        <f aca="false">AA28-AA30-AA36-SUM(AA40:AA46)</f>
        <v>3255.4</v>
      </c>
      <c r="AB27" s="54" t="n">
        <f aca="false">AB28-AB30-AB36-SUM(AB40:AB46)</f>
        <v>0.200000000000728</v>
      </c>
      <c r="AC27" s="54" t="n">
        <f aca="false">AC28-AC30-AC36-SUM(AC40:AC46)</f>
        <v>0</v>
      </c>
      <c r="AD27" s="54" t="n">
        <f aca="false">AD28-AD30-AD36-SUM(AD40:AD46)</f>
        <v>0.0999999999994543</v>
      </c>
      <c r="AE27" s="54" t="n">
        <f aca="false">AE28-AE30-AE36-SUM(AE40:AE46)</f>
        <v>0.0999999999994543</v>
      </c>
      <c r="AF27" s="54" t="n">
        <f aca="false">AF28-AF30-AF36-SUM(AF40:AF46)</f>
        <v>0</v>
      </c>
      <c r="AG27" s="54"/>
      <c r="AH27" s="54" t="n">
        <f aca="false">AH28-AH30-AH36-SUM(AH40:AH46)</f>
        <v>0</v>
      </c>
      <c r="AI27" s="54" t="n">
        <f aca="false">AI28-AI30-AI36-SUM(AI40:AI46)</f>
        <v>0</v>
      </c>
      <c r="AJ27" s="54" t="n">
        <f aca="false">AJ28-AJ30-AJ36-SUM(AJ40:AJ46)</f>
        <v>0</v>
      </c>
      <c r="AK27" s="54" t="n">
        <f aca="false">AK28-AK30-AK36-SUM(AK40:AK46)</f>
        <v>143495</v>
      </c>
      <c r="AL27" s="54" t="n">
        <f aca="false">AL28-AL30-AL36-SUM(AL40:AL46)</f>
        <v>0</v>
      </c>
      <c r="AM27" s="54" t="n">
        <f aca="false">AM28-AM30-AM36-SUM(AM40:AM46)</f>
        <v>1</v>
      </c>
      <c r="AN27" s="54" t="n">
        <f aca="false">AN28-AN30-AN36-SUM(AN40:AN46)</f>
        <v>0</v>
      </c>
      <c r="AO27" s="54" t="n">
        <f aca="false">AO28-AO30-AO36-SUM(AO40:AO46)</f>
        <v>0</v>
      </c>
      <c r="AP27" s="54" t="n">
        <f aca="false">AP28-AP30-AP36-SUM(AP40:AP46)</f>
        <v>0</v>
      </c>
      <c r="AQ27" s="54"/>
      <c r="AR27" s="54" t="n">
        <f aca="false">AR28-AR30-AR36-SUM(AR40:AR46)</f>
        <v>-1</v>
      </c>
      <c r="AS27" s="54" t="n">
        <f aca="false">AS28-AS30-AS36-SUM(AS40:AS46)</f>
        <v>-1</v>
      </c>
      <c r="AT27" s="54" t="n">
        <f aca="false">AT28-AT30-AT36-SUM(AT40:AT46)</f>
        <v>0</v>
      </c>
      <c r="AU27" s="54" t="n">
        <f aca="false">AU28-AU30-AU36-SUM(AU40:AU46)</f>
        <v>0</v>
      </c>
      <c r="AV27" s="54" t="n">
        <f aca="false">AV28-AV30-AV36-SUM(AV40:AV46)</f>
        <v>-1</v>
      </c>
      <c r="AW27" s="54" t="n">
        <f aca="false">AW28-AW30-AW36-SUM(AW40:AW46)</f>
        <v>0</v>
      </c>
      <c r="AX27" s="54" t="n">
        <f aca="false">AX28-AX30-AX36-SUM(AX40:AX46)</f>
        <v>-2</v>
      </c>
      <c r="AY27" s="54" t="n">
        <f aca="false">AY28-AY30-AY36-SUM(AY40:AY46)</f>
        <v>0</v>
      </c>
      <c r="AZ27" s="54" t="n">
        <f aca="false">AZ28-AZ30-AZ36-SUM(AZ40:AZ46)</f>
        <v>0</v>
      </c>
      <c r="BA27" s="54"/>
      <c r="BB27" s="54" t="n">
        <f aca="false">BB28-BB30-BB36-SUM(BB40:BB46)</f>
        <v>0</v>
      </c>
      <c r="BC27" s="54" t="n">
        <f aca="false">BC28-BC30-BC36-SUM(BC40:BC46)</f>
        <v>0</v>
      </c>
      <c r="BD27" s="54" t="n">
        <f aca="false">BD28-BD30-BD36-SUM(BD40:BD46)</f>
        <v>1</v>
      </c>
      <c r="BE27" s="54" t="n">
        <f aca="false">BE28-BE30-BE36-SUM(BE40:BE46)</f>
        <v>0</v>
      </c>
      <c r="BF27" s="54" t="n">
        <f aca="false">BF28-BF30-BF36-SUM(BF40:BF46)</f>
        <v>0</v>
      </c>
      <c r="BG27" s="54" t="n">
        <f aca="false">BG28-BG30-BG36-SUM(BG40:BG46)</f>
        <v>2</v>
      </c>
      <c r="BH27" s="54" t="n">
        <f aca="false">BH28-BH30-BH36-SUM(BH40:BH46)</f>
        <v>2</v>
      </c>
      <c r="BI27" s="54" t="n">
        <f aca="false">BI28-BI30-BI36-SUM(BI40:BI46)</f>
        <v>0</v>
      </c>
      <c r="BJ27" s="54" t="n">
        <f aca="false">BJ28-BJ30-BJ36-SUM(BJ40:BJ46)</f>
        <v>-1</v>
      </c>
      <c r="BK27" s="54"/>
      <c r="BL27" s="54" t="n">
        <f aca="false">BL28-BL30-BL36-SUM(BL40:BL46)</f>
        <v>358</v>
      </c>
      <c r="BM27" s="54" t="n">
        <f aca="false">BM28-BM30-BM36-SUM(BM40:BM46)</f>
        <v>0</v>
      </c>
      <c r="BN27" s="54" t="n">
        <f aca="false">BN28-BN30-BN36-SUM(BN40:BN46)</f>
        <v>709</v>
      </c>
      <c r="BO27" s="54" t="n">
        <f aca="false">BO28-BO30-BO36-SUM(BO40:BO46)</f>
        <v>6412</v>
      </c>
      <c r="BP27" s="54" t="n">
        <f aca="false">BP28-BP30-BP36-SUM(BP40:BP46)</f>
        <v>1</v>
      </c>
      <c r="BQ27" s="54" t="n">
        <f aca="false">BQ28-BQ30-BQ36-SUM(BQ40:BQ46)</f>
        <v>2</v>
      </c>
      <c r="BR27" s="54" t="n">
        <f aca="false">BR28-BR30-BR36-SUM(BR40:BR46)</f>
        <v>567</v>
      </c>
      <c r="BS27" s="54" t="n">
        <f aca="false">BS28-BS30-BS36-SUM(BS40:BS46)</f>
        <v>651</v>
      </c>
      <c r="BT27" s="54" t="n">
        <f aca="false">BT28-BT30-BT36-SUM(BT40:BT46)</f>
        <v>0</v>
      </c>
      <c r="BU27" s="54"/>
      <c r="BV27" s="54" t="n">
        <f aca="false">BV28-BV30-BV36-SUM(BV40:BV46)</f>
        <v>355</v>
      </c>
      <c r="BW27" s="54" t="n">
        <f aca="false">BW28-BW30-BW36-SUM(BW40:BW46)</f>
        <v>0</v>
      </c>
      <c r="BX27" s="54" t="n">
        <f aca="false">BX28-BX30-BX36-SUM(BX40:BX46)</f>
        <v>0</v>
      </c>
      <c r="BY27" s="54" t="n">
        <f aca="false">BY28-BY30-BY36-SUM(BY40:BY46)</f>
        <v>9411</v>
      </c>
      <c r="BZ27" s="54" t="n">
        <f aca="false">BZ28-BZ30-BZ36-SUM(BZ40:BZ46)</f>
        <v>4</v>
      </c>
      <c r="CA27" s="54" t="n">
        <f aca="false">CA28-CA30-CA36-SUM(CA40:CA46)</f>
        <v>0</v>
      </c>
      <c r="CB27" s="54" t="n">
        <f aca="false">CB28-CB30-CB36-SUM(CB40:CB46)</f>
        <v>1</v>
      </c>
      <c r="CC27" s="54" t="n">
        <f aca="false">CC28-CC30-CC36-SUM(CC40:CC46)</f>
        <v>1</v>
      </c>
      <c r="CD27" s="54" t="n">
        <f aca="false">CD28-CD30-CD36-SUM(CD40:CD46)</f>
        <v>7508</v>
      </c>
    </row>
    <row r="28" customFormat="false" ht="16.5" hidden="false" customHeight="false" outlineLevel="0" collapsed="false">
      <c r="A28" s="5" t="s">
        <v>12</v>
      </c>
      <c r="B28" s="5" t="s">
        <v>98</v>
      </c>
      <c r="C28" s="18" t="s">
        <v>13</v>
      </c>
      <c r="D28" s="55" t="n">
        <v>3071483</v>
      </c>
      <c r="E28" s="56" t="n">
        <v>3534509</v>
      </c>
      <c r="F28" s="56" t="n">
        <v>4177211</v>
      </c>
      <c r="G28" s="57" t="s">
        <v>99</v>
      </c>
      <c r="H28" s="57" t="n">
        <v>5436996</v>
      </c>
      <c r="I28" s="58" t="n">
        <v>4573139</v>
      </c>
      <c r="J28" s="28" t="n">
        <v>5100796</v>
      </c>
      <c r="K28" s="28" t="n">
        <v>5540350</v>
      </c>
      <c r="L28" s="28" t="n">
        <v>5883782</v>
      </c>
      <c r="M28" s="28"/>
      <c r="N28" s="59" t="n">
        <v>1726344</v>
      </c>
      <c r="O28" s="60" t="n">
        <v>1875489</v>
      </c>
      <c r="P28" s="60" t="n">
        <v>2044359</v>
      </c>
      <c r="Q28" s="57" t="s">
        <v>100</v>
      </c>
      <c r="R28" s="57" t="n">
        <v>2327091</v>
      </c>
      <c r="S28" s="61" t="n">
        <v>2030962</v>
      </c>
      <c r="T28" s="28" t="n">
        <v>2122683</v>
      </c>
      <c r="U28" s="28" t="n">
        <v>2292931</v>
      </c>
      <c r="V28" s="28" t="n">
        <v>2495380</v>
      </c>
      <c r="W28" s="29"/>
      <c r="X28" s="60" t="n">
        <v>5201.9</v>
      </c>
      <c r="Y28" s="60" t="n">
        <v>5646.1</v>
      </c>
      <c r="Z28" s="60" t="n">
        <v>6027.6</v>
      </c>
      <c r="AA28" s="57" t="s">
        <v>101</v>
      </c>
      <c r="AB28" s="57" t="n">
        <v>6268.3</v>
      </c>
      <c r="AC28" s="62" t="n">
        <v>5425.4</v>
      </c>
      <c r="AD28" s="63" t="n">
        <v>5244.4</v>
      </c>
      <c r="AE28" s="63" t="n">
        <v>5131.5</v>
      </c>
      <c r="AF28" s="63" t="n">
        <v>5085.7</v>
      </c>
      <c r="AG28" s="64"/>
      <c r="AH28" s="65" t="n">
        <v>233482</v>
      </c>
      <c r="AI28" s="65" t="n">
        <v>262112</v>
      </c>
      <c r="AJ28" s="65" t="n">
        <v>292727</v>
      </c>
      <c r="AK28" s="57" t="s">
        <v>102</v>
      </c>
      <c r="AL28" s="57" t="n">
        <v>344730</v>
      </c>
      <c r="AM28" s="30" t="n">
        <v>315779</v>
      </c>
      <c r="AN28" s="28" t="n">
        <v>316369</v>
      </c>
      <c r="AO28" s="28" t="n">
        <v>323793</v>
      </c>
      <c r="AP28" s="28" t="n">
        <v>335870</v>
      </c>
      <c r="AQ28" s="29"/>
      <c r="AR28" s="65" t="n">
        <v>821540</v>
      </c>
      <c r="AS28" s="65" t="n">
        <v>936618</v>
      </c>
      <c r="AT28" s="65" t="n">
        <v>1075364</v>
      </c>
      <c r="AU28" s="65" t="n">
        <v>1120309</v>
      </c>
      <c r="AV28" s="65" t="n">
        <v>1181091</v>
      </c>
      <c r="AW28" s="30" t="n">
        <v>1024364</v>
      </c>
      <c r="AX28" s="23" t="n">
        <v>993948</v>
      </c>
      <c r="AY28" s="28" t="n">
        <v>1057486</v>
      </c>
      <c r="AZ28" s="28" t="n">
        <v>1092128</v>
      </c>
      <c r="BA28" s="29"/>
      <c r="BB28" s="65" t="n">
        <v>56029</v>
      </c>
      <c r="BC28" s="65" t="n">
        <v>53714</v>
      </c>
      <c r="BD28" s="65" t="n">
        <v>54594</v>
      </c>
      <c r="BE28" s="65" t="n">
        <v>55319</v>
      </c>
      <c r="BF28" s="65" t="n">
        <v>56904</v>
      </c>
      <c r="BG28" s="65" t="n">
        <v>46714</v>
      </c>
      <c r="BH28" s="28" t="n">
        <v>53062</v>
      </c>
      <c r="BI28" s="28" t="n">
        <v>54660</v>
      </c>
      <c r="BJ28" s="28" t="n">
        <v>52819</v>
      </c>
      <c r="BK28" s="29"/>
      <c r="BL28" s="65" t="n">
        <v>141305</v>
      </c>
      <c r="BM28" s="65" t="n">
        <v>151005</v>
      </c>
      <c r="BN28" s="65" t="n">
        <v>153572</v>
      </c>
      <c r="BO28" s="57" t="s">
        <v>103</v>
      </c>
      <c r="BP28" s="57" t="n">
        <v>157459</v>
      </c>
      <c r="BQ28" s="30" t="n">
        <v>140510</v>
      </c>
      <c r="BR28" s="28" t="n">
        <v>147643</v>
      </c>
      <c r="BS28" s="28" t="n">
        <v>155507</v>
      </c>
      <c r="BT28" s="28" t="n">
        <v>169238</v>
      </c>
      <c r="BU28" s="29"/>
      <c r="BV28" s="65" t="n">
        <v>264924</v>
      </c>
      <c r="BW28" s="65" t="n">
        <v>292046</v>
      </c>
      <c r="BX28" s="65" t="n">
        <v>324994</v>
      </c>
      <c r="BY28" s="57" t="s">
        <v>104</v>
      </c>
      <c r="BZ28" s="57" t="n">
        <v>347823</v>
      </c>
      <c r="CA28" s="30" t="n">
        <v>335021</v>
      </c>
      <c r="CB28" s="28" t="n">
        <v>356756</v>
      </c>
      <c r="CC28" s="28" t="n">
        <v>394463</v>
      </c>
      <c r="CD28" s="28" t="n">
        <v>452968</v>
      </c>
      <c r="CE28" s="23"/>
      <c r="CF28" s="23"/>
    </row>
    <row r="29" customFormat="false" ht="15.75" hidden="false" customHeight="false" outlineLevel="0" collapsed="false">
      <c r="A29" s="3"/>
      <c r="B29" s="35"/>
      <c r="C29" s="24"/>
      <c r="D29" s="55"/>
      <c r="E29" s="56"/>
      <c r="F29" s="66"/>
      <c r="G29" s="67"/>
      <c r="H29" s="67"/>
      <c r="I29" s="58"/>
      <c r="J29" s="28"/>
      <c r="K29" s="68"/>
      <c r="L29" s="68"/>
      <c r="M29" s="68"/>
      <c r="N29" s="59"/>
      <c r="O29" s="60"/>
      <c r="P29" s="60"/>
      <c r="Q29" s="60"/>
      <c r="R29" s="60"/>
      <c r="S29" s="61"/>
      <c r="T29" s="28"/>
      <c r="U29" s="68"/>
      <c r="V29" s="68"/>
      <c r="W29" s="69"/>
      <c r="X29" s="60"/>
      <c r="Y29" s="60"/>
      <c r="Z29" s="60"/>
      <c r="AA29" s="60"/>
      <c r="AB29" s="60"/>
      <c r="AC29" s="62"/>
      <c r="AD29" s="63"/>
      <c r="AE29" s="70"/>
      <c r="AF29" s="70"/>
      <c r="AG29" s="71"/>
      <c r="AH29" s="65"/>
      <c r="AI29" s="65"/>
      <c r="AJ29" s="65"/>
      <c r="AK29" s="65"/>
      <c r="AL29" s="65"/>
      <c r="AM29" s="30"/>
      <c r="AN29" s="28"/>
      <c r="AO29" s="68"/>
      <c r="AP29" s="68"/>
      <c r="AQ29" s="69"/>
      <c r="AR29" s="65"/>
      <c r="AS29" s="65"/>
      <c r="AT29" s="65"/>
      <c r="AU29" s="65"/>
      <c r="AV29" s="65"/>
      <c r="AW29" s="30"/>
      <c r="AX29" s="28"/>
      <c r="AY29" s="68"/>
      <c r="AZ29" s="68"/>
      <c r="BA29" s="69"/>
      <c r="BB29" s="65"/>
      <c r="BC29" s="65"/>
      <c r="BD29" s="65"/>
      <c r="BE29" s="65"/>
      <c r="BF29" s="65"/>
      <c r="BG29" s="65"/>
      <c r="BH29" s="28"/>
      <c r="BI29" s="68"/>
      <c r="BJ29" s="68"/>
      <c r="BK29" s="69"/>
      <c r="BL29" s="65"/>
      <c r="BM29" s="65"/>
      <c r="BN29" s="65"/>
      <c r="BO29" s="65"/>
      <c r="BP29" s="65"/>
      <c r="BQ29" s="30"/>
      <c r="BR29" s="28"/>
      <c r="BS29" s="68"/>
      <c r="BT29" s="68"/>
      <c r="BU29" s="69"/>
      <c r="BV29" s="65"/>
      <c r="BW29" s="65"/>
      <c r="BX29" s="65"/>
      <c r="BY29" s="65"/>
      <c r="BZ29" s="65"/>
      <c r="CA29" s="30"/>
      <c r="CB29" s="28"/>
      <c r="CC29" s="68"/>
      <c r="CD29" s="68"/>
      <c r="CE29" s="23"/>
      <c r="CF29" s="23"/>
    </row>
    <row r="30" customFormat="false" ht="15.75" hidden="false" customHeight="false" outlineLevel="0" collapsed="false">
      <c r="A30" s="3" t="s">
        <v>14</v>
      </c>
      <c r="B30" s="3" t="s">
        <v>105</v>
      </c>
      <c r="C30" s="24" t="s">
        <v>15</v>
      </c>
      <c r="D30" s="55" t="n">
        <v>691975</v>
      </c>
      <c r="E30" s="56" t="n">
        <v>875574</v>
      </c>
      <c r="F30" s="56" t="n">
        <v>992765</v>
      </c>
      <c r="G30" s="57" t="s">
        <v>106</v>
      </c>
      <c r="H30" s="57" t="n">
        <v>1129221</v>
      </c>
      <c r="I30" s="58" t="n">
        <v>1021478</v>
      </c>
      <c r="J30" s="28" t="n">
        <v>1031801</v>
      </c>
      <c r="K30" s="28" t="n">
        <v>1043255</v>
      </c>
      <c r="L30" s="28" t="n">
        <v>1095936</v>
      </c>
      <c r="M30" s="28"/>
      <c r="N30" s="59" t="n">
        <v>684349</v>
      </c>
      <c r="O30" s="60" t="n">
        <v>831401</v>
      </c>
      <c r="P30" s="60" t="n">
        <v>909177</v>
      </c>
      <c r="Q30" s="57" t="s">
        <v>107</v>
      </c>
      <c r="R30" s="57" t="n">
        <v>932437</v>
      </c>
      <c r="S30" s="61" t="n">
        <v>860568</v>
      </c>
      <c r="T30" s="28" t="n">
        <v>848174</v>
      </c>
      <c r="U30" s="28" t="n">
        <v>895709</v>
      </c>
      <c r="V30" s="28" t="n">
        <v>1001845</v>
      </c>
      <c r="W30" s="29"/>
      <c r="X30" s="60" t="n">
        <v>2258</v>
      </c>
      <c r="Y30" s="60" t="n">
        <v>2547</v>
      </c>
      <c r="Z30" s="60" t="n">
        <v>2617.5</v>
      </c>
      <c r="AA30" s="57" t="s">
        <v>108</v>
      </c>
      <c r="AB30" s="57" t="n">
        <v>2531.1</v>
      </c>
      <c r="AC30" s="62" t="n">
        <v>2236.4</v>
      </c>
      <c r="AD30" s="63" t="n">
        <v>2117.4</v>
      </c>
      <c r="AE30" s="63" t="n">
        <v>2003.9</v>
      </c>
      <c r="AF30" s="63" t="n">
        <v>1986.6</v>
      </c>
      <c r="AG30" s="64"/>
      <c r="AH30" s="65" t="n">
        <v>114560</v>
      </c>
      <c r="AI30" s="65" t="n">
        <v>135830</v>
      </c>
      <c r="AJ30" s="65" t="n">
        <v>143786</v>
      </c>
      <c r="AK30" s="57" t="s">
        <v>109</v>
      </c>
      <c r="AL30" s="57" t="n">
        <v>157595</v>
      </c>
      <c r="AM30" s="30" t="n">
        <v>151299</v>
      </c>
      <c r="AN30" s="28" t="n">
        <v>146636</v>
      </c>
      <c r="AO30" s="28" t="n">
        <v>144829</v>
      </c>
      <c r="AP30" s="28" t="n">
        <v>146591</v>
      </c>
      <c r="AQ30" s="29"/>
      <c r="AR30" s="65" t="n">
        <v>386821</v>
      </c>
      <c r="AS30" s="65" t="n">
        <v>491972</v>
      </c>
      <c r="AT30" s="65" t="n">
        <v>544370</v>
      </c>
      <c r="AU30" s="65" t="n">
        <v>493564</v>
      </c>
      <c r="AV30" s="65" t="n">
        <v>536637</v>
      </c>
      <c r="AW30" s="30" t="n">
        <v>487692</v>
      </c>
      <c r="AX30" s="23" t="n">
        <v>470548</v>
      </c>
      <c r="AY30" s="28" t="n">
        <v>471668</v>
      </c>
      <c r="AZ30" s="28" t="n">
        <v>483477</v>
      </c>
      <c r="BA30" s="29"/>
      <c r="BB30" s="65" t="n">
        <v>13361</v>
      </c>
      <c r="BC30" s="65" t="n">
        <v>14502</v>
      </c>
      <c r="BD30" s="65" t="n">
        <v>16647</v>
      </c>
      <c r="BE30" s="65" t="n">
        <v>17759</v>
      </c>
      <c r="BF30" s="65" t="n">
        <v>20288</v>
      </c>
      <c r="BG30" s="65" t="n">
        <v>17376</v>
      </c>
      <c r="BH30" s="28" t="n">
        <v>16489</v>
      </c>
      <c r="BI30" s="28" t="n">
        <v>14203</v>
      </c>
      <c r="BJ30" s="28" t="n">
        <v>13903</v>
      </c>
      <c r="BK30" s="29"/>
      <c r="BL30" s="65" t="n">
        <v>71251</v>
      </c>
      <c r="BM30" s="65" t="n">
        <v>88088</v>
      </c>
      <c r="BN30" s="65" t="n">
        <v>97425</v>
      </c>
      <c r="BO30" s="57" t="s">
        <v>110</v>
      </c>
      <c r="BP30" s="57" t="n">
        <v>97454</v>
      </c>
      <c r="BQ30" s="30" t="n">
        <v>88462</v>
      </c>
      <c r="BR30" s="28" t="n">
        <v>87841</v>
      </c>
      <c r="BS30" s="28" t="n">
        <v>88624</v>
      </c>
      <c r="BT30" s="28" t="n">
        <v>97333</v>
      </c>
      <c r="BU30" s="29"/>
      <c r="BV30" s="65" t="n">
        <v>105242</v>
      </c>
      <c r="BW30" s="65" t="n">
        <v>130203</v>
      </c>
      <c r="BX30" s="65" t="n">
        <v>142898</v>
      </c>
      <c r="BY30" s="57" t="s">
        <v>111</v>
      </c>
      <c r="BZ30" s="57" t="n">
        <v>138545</v>
      </c>
      <c r="CA30" s="30" t="n">
        <v>137726</v>
      </c>
      <c r="CB30" s="28" t="n">
        <v>138802</v>
      </c>
      <c r="CC30" s="28" t="n">
        <v>141423</v>
      </c>
      <c r="CD30" s="28" t="n">
        <v>160323</v>
      </c>
      <c r="CE30" s="23"/>
      <c r="CF30" s="23"/>
    </row>
    <row r="31" customFormat="false" ht="15.75" hidden="false" customHeight="false" outlineLevel="0" collapsed="false">
      <c r="A31" s="3" t="s">
        <v>16</v>
      </c>
      <c r="B31" s="3" t="s">
        <v>16</v>
      </c>
      <c r="C31" s="24" t="s">
        <v>17</v>
      </c>
      <c r="D31" s="55" t="n">
        <v>65788</v>
      </c>
      <c r="E31" s="56" t="n">
        <v>106887</v>
      </c>
      <c r="F31" s="56" t="n">
        <v>108252</v>
      </c>
      <c r="G31" s="57" t="s">
        <v>112</v>
      </c>
      <c r="H31" s="57" t="n">
        <v>53451</v>
      </c>
      <c r="I31" s="58" t="s">
        <v>113</v>
      </c>
      <c r="J31" s="28" t="s">
        <v>18</v>
      </c>
      <c r="K31" s="28" t="s">
        <v>18</v>
      </c>
      <c r="L31" s="28" t="s">
        <v>18</v>
      </c>
      <c r="M31" s="28"/>
      <c r="N31" s="59" t="n">
        <v>64399</v>
      </c>
      <c r="O31" s="60" t="n">
        <v>93659</v>
      </c>
      <c r="P31" s="60" t="n">
        <v>109551</v>
      </c>
      <c r="Q31" s="57" t="s">
        <v>114</v>
      </c>
      <c r="R31" s="57" t="n">
        <v>95034</v>
      </c>
      <c r="S31" s="61" t="s">
        <v>113</v>
      </c>
      <c r="T31" s="28" t="n">
        <v>63914</v>
      </c>
      <c r="U31" s="28" t="s">
        <v>19</v>
      </c>
      <c r="V31" s="28" t="s">
        <v>19</v>
      </c>
      <c r="W31" s="29"/>
      <c r="X31" s="60" t="n">
        <f aca="false">51.6</f>
        <v>51.6</v>
      </c>
      <c r="Y31" s="60" t="n">
        <f aca="false">76.5</f>
        <v>76.5</v>
      </c>
      <c r="Z31" s="60" t="n">
        <v>60.7</v>
      </c>
      <c r="AA31" s="57" t="s">
        <v>115</v>
      </c>
      <c r="AB31" s="57" t="n">
        <v>26.3</v>
      </c>
      <c r="AC31" s="62" t="s">
        <v>116</v>
      </c>
      <c r="AD31" s="63" t="n">
        <v>33</v>
      </c>
      <c r="AE31" s="63" t="n">
        <v>32.5</v>
      </c>
      <c r="AF31" s="63" t="n">
        <v>30.1</v>
      </c>
      <c r="AG31" s="64"/>
      <c r="AH31" s="65" t="n">
        <v>4034</v>
      </c>
      <c r="AI31" s="65" t="n">
        <v>5880</v>
      </c>
      <c r="AJ31" s="65" t="n">
        <v>5032</v>
      </c>
      <c r="AK31" s="57" t="s">
        <v>117</v>
      </c>
      <c r="AL31" s="57" t="n">
        <v>2963</v>
      </c>
      <c r="AM31" s="30" t="s">
        <v>113</v>
      </c>
      <c r="AN31" s="28" t="n">
        <v>4725</v>
      </c>
      <c r="AO31" s="28" t="n">
        <v>4774</v>
      </c>
      <c r="AP31" s="28" t="n">
        <v>4248</v>
      </c>
      <c r="AQ31" s="29"/>
      <c r="AR31" s="65" t="n">
        <v>79663</v>
      </c>
      <c r="AS31" s="65" t="n">
        <v>119479</v>
      </c>
      <c r="AT31" s="65" t="n">
        <v>118832</v>
      </c>
      <c r="AU31" s="65" t="n">
        <v>42228</v>
      </c>
      <c r="AV31" s="65" t="n">
        <v>45570</v>
      </c>
      <c r="AW31" s="30" t="s">
        <v>113</v>
      </c>
      <c r="AX31" s="28" t="s">
        <v>19</v>
      </c>
      <c r="AY31" s="28" t="s">
        <v>19</v>
      </c>
      <c r="AZ31" s="28" t="s">
        <v>19</v>
      </c>
      <c r="BA31" s="29"/>
      <c r="BB31" s="65" t="n">
        <v>1695</v>
      </c>
      <c r="BC31" s="65" t="n">
        <v>2138</v>
      </c>
      <c r="BD31" s="65" t="n">
        <v>2007</v>
      </c>
      <c r="BE31" s="65" t="n">
        <v>1180</v>
      </c>
      <c r="BF31" s="65" t="n">
        <v>1161</v>
      </c>
      <c r="BG31" s="65" t="s">
        <v>113</v>
      </c>
      <c r="BH31" s="28" t="s">
        <v>18</v>
      </c>
      <c r="BI31" s="28" t="s">
        <v>18</v>
      </c>
      <c r="BJ31" s="28" t="s">
        <v>18</v>
      </c>
      <c r="BK31" s="29"/>
      <c r="BL31" s="65" t="n">
        <v>2669</v>
      </c>
      <c r="BM31" s="65" t="n">
        <v>2908</v>
      </c>
      <c r="BN31" s="65" t="n">
        <v>3139</v>
      </c>
      <c r="BO31" s="57" t="s">
        <v>118</v>
      </c>
      <c r="BP31" s="57" t="n">
        <v>1748</v>
      </c>
      <c r="BQ31" s="65" t="s">
        <v>113</v>
      </c>
      <c r="BR31" s="28" t="s">
        <v>19</v>
      </c>
      <c r="BS31" s="28" t="s">
        <v>19</v>
      </c>
      <c r="BT31" s="28" t="s">
        <v>19</v>
      </c>
      <c r="BU31" s="29"/>
      <c r="BV31" s="65" t="n">
        <v>10882</v>
      </c>
      <c r="BW31" s="65" t="n">
        <v>9133</v>
      </c>
      <c r="BX31" s="65" t="n">
        <v>13661</v>
      </c>
      <c r="BY31" s="57" t="s">
        <v>119</v>
      </c>
      <c r="BZ31" s="57" t="n">
        <v>12330</v>
      </c>
      <c r="CA31" s="65" t="s">
        <v>113</v>
      </c>
      <c r="CB31" s="28" t="n">
        <v>5761</v>
      </c>
      <c r="CC31" s="28" t="n">
        <v>14661</v>
      </c>
      <c r="CD31" s="28" t="n">
        <v>23235</v>
      </c>
      <c r="CE31" s="23"/>
      <c r="CF31" s="23"/>
    </row>
    <row r="32" customFormat="false" ht="15.75" hidden="false" customHeight="false" outlineLevel="0" collapsed="false">
      <c r="A32" s="3" t="s">
        <v>20</v>
      </c>
      <c r="B32" s="3" t="s">
        <v>20</v>
      </c>
      <c r="C32" s="24" t="s">
        <v>21</v>
      </c>
      <c r="D32" s="55" t="n">
        <v>192552</v>
      </c>
      <c r="E32" s="56" t="n">
        <v>195855</v>
      </c>
      <c r="F32" s="56" t="n">
        <v>207312</v>
      </c>
      <c r="G32" s="57" t="s">
        <v>120</v>
      </c>
      <c r="H32" s="57" t="n">
        <v>253693</v>
      </c>
      <c r="I32" s="58" t="n">
        <v>204009</v>
      </c>
      <c r="J32" s="28" t="n">
        <v>241727</v>
      </c>
      <c r="K32" s="28" t="n">
        <v>218407</v>
      </c>
      <c r="L32" s="28" t="n">
        <v>233534</v>
      </c>
      <c r="M32" s="28"/>
      <c r="N32" s="59" t="n">
        <v>143138</v>
      </c>
      <c r="O32" s="60" t="n">
        <v>142124</v>
      </c>
      <c r="P32" s="60" t="n">
        <v>143870</v>
      </c>
      <c r="Q32" s="57" t="s">
        <v>121</v>
      </c>
      <c r="R32" s="57" t="n">
        <v>165969</v>
      </c>
      <c r="S32" s="61" t="n">
        <v>142752</v>
      </c>
      <c r="T32" s="28" t="n">
        <v>162526</v>
      </c>
      <c r="U32" s="28" t="n">
        <v>166999</v>
      </c>
      <c r="V32" s="28" t="n">
        <v>182227</v>
      </c>
      <c r="W32" s="29"/>
      <c r="X32" s="60" t="n">
        <f aca="false">394.6</f>
        <v>394.6</v>
      </c>
      <c r="Y32" s="60" t="n">
        <f aca="false">379</f>
        <v>379</v>
      </c>
      <c r="Z32" s="60" t="n">
        <v>365.5</v>
      </c>
      <c r="AA32" s="57" t="s">
        <v>122</v>
      </c>
      <c r="AB32" s="57" t="n">
        <v>371.6</v>
      </c>
      <c r="AC32" s="62" t="n">
        <v>314.2</v>
      </c>
      <c r="AD32" s="63" t="n">
        <v>308.7</v>
      </c>
      <c r="AE32" s="63" t="n">
        <v>281.2</v>
      </c>
      <c r="AF32" s="63" t="n">
        <v>276.6</v>
      </c>
      <c r="AG32" s="64"/>
      <c r="AH32" s="65" t="n">
        <v>25557</v>
      </c>
      <c r="AI32" s="65" t="n">
        <v>25350</v>
      </c>
      <c r="AJ32" s="65" t="n">
        <v>25783</v>
      </c>
      <c r="AK32" s="57" t="s">
        <v>123</v>
      </c>
      <c r="AL32" s="57" t="n">
        <v>29586</v>
      </c>
      <c r="AM32" s="30" t="n">
        <v>29823</v>
      </c>
      <c r="AN32" s="28" t="n">
        <v>28900</v>
      </c>
      <c r="AO32" s="28" t="n">
        <v>28554</v>
      </c>
      <c r="AP32" s="28" t="n">
        <v>28248</v>
      </c>
      <c r="AQ32" s="29"/>
      <c r="AR32" s="65" t="n">
        <v>91583</v>
      </c>
      <c r="AS32" s="65" t="n">
        <v>92882</v>
      </c>
      <c r="AT32" s="65" t="n">
        <v>100062</v>
      </c>
      <c r="AU32" s="65" t="n">
        <v>114710</v>
      </c>
      <c r="AV32" s="65" t="n">
        <v>118532</v>
      </c>
      <c r="AW32" s="30" t="n">
        <v>105227</v>
      </c>
      <c r="AX32" s="23" t="n">
        <v>104859</v>
      </c>
      <c r="AY32" s="28" t="n">
        <v>94557</v>
      </c>
      <c r="AZ32" s="28" t="n">
        <v>91581</v>
      </c>
      <c r="BA32" s="29"/>
      <c r="BB32" s="65" t="n">
        <v>2287</v>
      </c>
      <c r="BC32" s="65" t="n">
        <v>2306</v>
      </c>
      <c r="BD32" s="65" t="n">
        <v>2404</v>
      </c>
      <c r="BE32" s="65" t="n">
        <v>3151</v>
      </c>
      <c r="BF32" s="65" t="n">
        <v>5462</v>
      </c>
      <c r="BG32" s="65" t="n">
        <v>2271</v>
      </c>
      <c r="BH32" s="28" t="n">
        <v>2349</v>
      </c>
      <c r="BI32" s="28" t="n">
        <v>2294</v>
      </c>
      <c r="BJ32" s="28" t="n">
        <v>2331</v>
      </c>
      <c r="BK32" s="29"/>
      <c r="BL32" s="65" t="n">
        <v>15443</v>
      </c>
      <c r="BM32" s="65" t="n">
        <v>14892</v>
      </c>
      <c r="BN32" s="65" t="n">
        <v>14942</v>
      </c>
      <c r="BO32" s="57" t="s">
        <v>124</v>
      </c>
      <c r="BP32" s="57" t="n">
        <v>15971</v>
      </c>
      <c r="BQ32" s="30" t="n">
        <v>14405</v>
      </c>
      <c r="BR32" s="28" t="n">
        <v>15718</v>
      </c>
      <c r="BS32" s="28" t="n">
        <v>16933</v>
      </c>
      <c r="BT32" s="28" t="n">
        <v>18438</v>
      </c>
      <c r="BU32" s="29"/>
      <c r="BV32" s="65" t="n">
        <v>16257</v>
      </c>
      <c r="BW32" s="65" t="n">
        <v>14403</v>
      </c>
      <c r="BX32" s="65" t="n">
        <v>15768</v>
      </c>
      <c r="BY32" s="57" t="s">
        <v>125</v>
      </c>
      <c r="BZ32" s="57" t="n">
        <v>17587</v>
      </c>
      <c r="CA32" s="30" t="n">
        <v>18707</v>
      </c>
      <c r="CB32" s="28" t="n">
        <v>21524</v>
      </c>
      <c r="CC32" s="28" t="n">
        <v>22751</v>
      </c>
      <c r="CD32" s="28" t="n">
        <v>25889</v>
      </c>
      <c r="CE32" s="23"/>
      <c r="CF32" s="23"/>
    </row>
    <row r="33" customFormat="false" ht="15.75" hidden="false" customHeight="false" outlineLevel="0" collapsed="false">
      <c r="A33" s="3" t="s">
        <v>22</v>
      </c>
      <c r="B33" s="3" t="s">
        <v>22</v>
      </c>
      <c r="C33" s="24" t="s">
        <v>23</v>
      </c>
      <c r="D33" s="55" t="n">
        <v>67322</v>
      </c>
      <c r="E33" s="56" t="n">
        <v>84530</v>
      </c>
      <c r="F33" s="56" t="n">
        <v>107694</v>
      </c>
      <c r="G33" s="57" t="s">
        <v>126</v>
      </c>
      <c r="H33" s="57" t="n">
        <v>113816</v>
      </c>
      <c r="I33" s="58" t="n">
        <v>97161</v>
      </c>
      <c r="J33" s="28" t="n">
        <v>81402</v>
      </c>
      <c r="K33" s="28" t="n">
        <v>50330</v>
      </c>
      <c r="L33" s="28" t="n">
        <v>55176</v>
      </c>
      <c r="M33" s="28"/>
      <c r="N33" s="59" t="n">
        <v>89304</v>
      </c>
      <c r="O33" s="60" t="n">
        <v>96718</v>
      </c>
      <c r="P33" s="60" t="n">
        <v>111551</v>
      </c>
      <c r="Q33" s="57" t="s">
        <v>127</v>
      </c>
      <c r="R33" s="57" t="n">
        <v>95137</v>
      </c>
      <c r="S33" s="61" t="n">
        <v>92429</v>
      </c>
      <c r="T33" s="28" t="n">
        <v>74830</v>
      </c>
      <c r="U33" s="28" t="n">
        <v>47955</v>
      </c>
      <c r="V33" s="28" t="n">
        <v>57621</v>
      </c>
      <c r="W33" s="29"/>
      <c r="X33" s="60" t="n">
        <f aca="false">266</f>
        <v>266</v>
      </c>
      <c r="Y33" s="60" t="n">
        <f aca="false">289.4</f>
        <v>289.4</v>
      </c>
      <c r="Z33" s="60" t="n">
        <v>299.6</v>
      </c>
      <c r="AA33" s="57" t="s">
        <v>128</v>
      </c>
      <c r="AB33" s="57" t="n">
        <v>286.5</v>
      </c>
      <c r="AC33" s="62" t="n">
        <v>247.6</v>
      </c>
      <c r="AD33" s="63" t="n">
        <v>180.9</v>
      </c>
      <c r="AE33" s="63" t="n">
        <v>131.6</v>
      </c>
      <c r="AF33" s="63" t="n">
        <v>143.2</v>
      </c>
      <c r="AG33" s="64"/>
      <c r="AH33" s="65" t="n">
        <v>14272</v>
      </c>
      <c r="AI33" s="65" t="n">
        <v>16595</v>
      </c>
      <c r="AJ33" s="65" t="n">
        <v>19528</v>
      </c>
      <c r="AK33" s="57" t="s">
        <v>129</v>
      </c>
      <c r="AL33" s="57" t="n">
        <v>20219</v>
      </c>
      <c r="AM33" s="30" t="n">
        <v>19048</v>
      </c>
      <c r="AN33" s="28" t="n">
        <v>14660</v>
      </c>
      <c r="AO33" s="28" t="n">
        <v>9443</v>
      </c>
      <c r="AP33" s="28" t="n">
        <v>10514</v>
      </c>
      <c r="AQ33" s="29"/>
      <c r="AR33" s="65" t="n">
        <v>29002</v>
      </c>
      <c r="AS33" s="65" t="n">
        <v>33871</v>
      </c>
      <c r="AT33" s="65" t="n">
        <v>38047</v>
      </c>
      <c r="AU33" s="65" t="n">
        <v>44312</v>
      </c>
      <c r="AV33" s="65" t="n">
        <v>40078</v>
      </c>
      <c r="AW33" s="30" t="n">
        <v>37305</v>
      </c>
      <c r="AX33" s="23" t="n">
        <v>28297</v>
      </c>
      <c r="AY33" s="28" t="n">
        <v>21193</v>
      </c>
      <c r="AZ33" s="28" t="n">
        <v>21854</v>
      </c>
      <c r="BA33" s="29"/>
      <c r="BB33" s="65" t="n">
        <v>794</v>
      </c>
      <c r="BC33" s="65" t="n">
        <v>866</v>
      </c>
      <c r="BD33" s="65" t="n">
        <v>880</v>
      </c>
      <c r="BE33" s="65" t="n">
        <v>928</v>
      </c>
      <c r="BF33" s="65" t="n">
        <v>736</v>
      </c>
      <c r="BG33" s="65" t="n">
        <v>818</v>
      </c>
      <c r="BH33" s="28" t="n">
        <v>824</v>
      </c>
      <c r="BI33" s="28" t="n">
        <v>576</v>
      </c>
      <c r="BJ33" s="28" t="n">
        <v>660</v>
      </c>
      <c r="BK33" s="29"/>
      <c r="BL33" s="65" t="n">
        <v>14238</v>
      </c>
      <c r="BM33" s="65" t="n">
        <v>15782</v>
      </c>
      <c r="BN33" s="65" t="n">
        <v>17361</v>
      </c>
      <c r="BO33" s="57" t="s">
        <v>130</v>
      </c>
      <c r="BP33" s="57" t="n">
        <v>16096</v>
      </c>
      <c r="BQ33" s="30" t="n">
        <v>13084</v>
      </c>
      <c r="BR33" s="28" t="s">
        <v>19</v>
      </c>
      <c r="BS33" s="28" t="s">
        <v>19</v>
      </c>
      <c r="BT33" s="28" t="s">
        <v>19</v>
      </c>
      <c r="BU33" s="29"/>
      <c r="BV33" s="65" t="n">
        <v>27750</v>
      </c>
      <c r="BW33" s="65" t="n">
        <v>29072</v>
      </c>
      <c r="BX33" s="65" t="n">
        <v>33694</v>
      </c>
      <c r="BY33" s="57" t="s">
        <v>131</v>
      </c>
      <c r="BZ33" s="57" t="n">
        <v>23589</v>
      </c>
      <c r="CA33" s="30" t="n">
        <v>25185</v>
      </c>
      <c r="CB33" s="28" t="n">
        <v>19835</v>
      </c>
      <c r="CC33" s="28" t="n">
        <v>10299</v>
      </c>
      <c r="CD33" s="28" t="n">
        <v>14405</v>
      </c>
      <c r="CE33" s="23"/>
      <c r="CF33" s="23"/>
    </row>
    <row r="34" customFormat="false" ht="15.75" hidden="false" customHeight="false" outlineLevel="0" collapsed="false">
      <c r="A34" s="3" t="s">
        <v>24</v>
      </c>
      <c r="B34" s="3" t="s">
        <v>24</v>
      </c>
      <c r="C34" s="24" t="s">
        <v>25</v>
      </c>
      <c r="D34" s="55" t="n">
        <v>51034</v>
      </c>
      <c r="E34" s="56" t="n">
        <v>148706</v>
      </c>
      <c r="F34" s="56" t="n">
        <v>186470</v>
      </c>
      <c r="G34" s="57" t="s">
        <v>132</v>
      </c>
      <c r="H34" s="57" t="n">
        <v>207101</v>
      </c>
      <c r="I34" s="58" t="n">
        <v>216942</v>
      </c>
      <c r="J34" s="28" t="n">
        <v>228866</v>
      </c>
      <c r="K34" s="28" t="n">
        <v>242379</v>
      </c>
      <c r="L34" s="28" t="n">
        <v>254736</v>
      </c>
      <c r="M34" s="28"/>
      <c r="N34" s="59" t="n">
        <v>75672</v>
      </c>
      <c r="O34" s="60" t="n">
        <v>171886</v>
      </c>
      <c r="P34" s="60" t="n">
        <v>202729</v>
      </c>
      <c r="Q34" s="57" t="s">
        <v>133</v>
      </c>
      <c r="R34" s="57" t="n">
        <v>198841</v>
      </c>
      <c r="S34" s="61" t="n">
        <v>201062</v>
      </c>
      <c r="T34" s="28" t="n">
        <v>208911</v>
      </c>
      <c r="U34" s="28" t="n">
        <v>215467</v>
      </c>
      <c r="V34" s="28" t="n">
        <v>235015</v>
      </c>
      <c r="W34" s="29"/>
      <c r="X34" s="60" t="n">
        <f aca="false">215.6</f>
        <v>215.6</v>
      </c>
      <c r="Y34" s="60" t="n">
        <f aca="false">383.6</f>
        <v>383.6</v>
      </c>
      <c r="Z34" s="60" t="n">
        <v>423.3</v>
      </c>
      <c r="AA34" s="57" t="s">
        <v>134</v>
      </c>
      <c r="AB34" s="57" t="n">
        <v>394</v>
      </c>
      <c r="AC34" s="62" t="n">
        <v>386.8</v>
      </c>
      <c r="AD34" s="63" t="n">
        <v>382.9</v>
      </c>
      <c r="AE34" s="63" t="n">
        <v>384.2</v>
      </c>
      <c r="AF34" s="63" t="n">
        <v>387.9</v>
      </c>
      <c r="AG34" s="64"/>
      <c r="AH34" s="65" t="n">
        <v>10106</v>
      </c>
      <c r="AI34" s="65" t="n">
        <v>21869</v>
      </c>
      <c r="AJ34" s="65" t="n">
        <v>24018</v>
      </c>
      <c r="AK34" s="57" t="s">
        <v>135</v>
      </c>
      <c r="AL34" s="57" t="n">
        <v>24727</v>
      </c>
      <c r="AM34" s="30" t="n">
        <v>23907</v>
      </c>
      <c r="AN34" s="28" t="n">
        <v>24661</v>
      </c>
      <c r="AO34" s="28" t="n">
        <v>25686</v>
      </c>
      <c r="AP34" s="28" t="n">
        <v>26981</v>
      </c>
      <c r="AQ34" s="29"/>
      <c r="AR34" s="65" t="n">
        <v>26066</v>
      </c>
      <c r="AS34" s="65" t="n">
        <v>68174</v>
      </c>
      <c r="AT34" s="65" t="n">
        <v>89285</v>
      </c>
      <c r="AU34" s="65" t="n">
        <v>86408</v>
      </c>
      <c r="AV34" s="65" t="n">
        <v>107561</v>
      </c>
      <c r="AW34" s="30" t="n">
        <v>106594</v>
      </c>
      <c r="AX34" s="23" t="n">
        <v>108714</v>
      </c>
      <c r="AY34" s="28" t="n">
        <v>111200</v>
      </c>
      <c r="AZ34" s="28" t="n">
        <v>117499</v>
      </c>
      <c r="BA34" s="29"/>
      <c r="BB34" s="65" t="n">
        <v>625</v>
      </c>
      <c r="BC34" s="65" t="n">
        <v>741</v>
      </c>
      <c r="BD34" s="65" t="n">
        <v>853</v>
      </c>
      <c r="BE34" s="65" t="n">
        <v>882</v>
      </c>
      <c r="BF34" s="65" t="n">
        <v>1136</v>
      </c>
      <c r="BG34" s="65" t="n">
        <v>1226</v>
      </c>
      <c r="BH34" s="28" t="n">
        <v>1301</v>
      </c>
      <c r="BI34" s="28" t="n">
        <v>1283</v>
      </c>
      <c r="BJ34" s="28" t="n">
        <v>1356</v>
      </c>
      <c r="BK34" s="29"/>
      <c r="BL34" s="65" t="n">
        <v>7930</v>
      </c>
      <c r="BM34" s="65" t="n">
        <v>25253</v>
      </c>
      <c r="BN34" s="65" t="n">
        <v>30148</v>
      </c>
      <c r="BO34" s="57" t="s">
        <v>136</v>
      </c>
      <c r="BP34" s="57" t="n">
        <v>28913</v>
      </c>
      <c r="BQ34" s="30" t="n">
        <v>30772</v>
      </c>
      <c r="BR34" s="28" t="n">
        <v>28031</v>
      </c>
      <c r="BS34" s="28" t="n">
        <v>26623</v>
      </c>
      <c r="BT34" s="28" t="n">
        <v>29022</v>
      </c>
      <c r="BU34" s="29"/>
      <c r="BV34" s="65" t="n">
        <v>18430</v>
      </c>
      <c r="BW34" s="65" t="n">
        <v>45999</v>
      </c>
      <c r="BX34" s="65" t="n">
        <v>46009</v>
      </c>
      <c r="BY34" s="57" t="s">
        <v>137</v>
      </c>
      <c r="BZ34" s="57" t="n">
        <v>49899</v>
      </c>
      <c r="CA34" s="30" t="n">
        <v>51815</v>
      </c>
      <c r="CB34" s="28" t="n">
        <v>56111</v>
      </c>
      <c r="CC34" s="28" t="n">
        <v>55892</v>
      </c>
      <c r="CD34" s="28" t="n">
        <v>58815</v>
      </c>
      <c r="CE34" s="23"/>
      <c r="CF34" s="23"/>
    </row>
    <row r="35" customFormat="false" ht="15.75" hidden="false" customHeight="false" outlineLevel="0" collapsed="false">
      <c r="A35" s="3"/>
      <c r="B35" s="35"/>
      <c r="C35" s="24"/>
      <c r="D35" s="55"/>
      <c r="E35" s="56"/>
      <c r="F35" s="66"/>
      <c r="G35" s="67"/>
      <c r="H35" s="67"/>
      <c r="I35" s="58"/>
      <c r="J35" s="28"/>
      <c r="K35" s="28"/>
      <c r="L35" s="28"/>
      <c r="M35" s="28"/>
      <c r="N35" s="59"/>
      <c r="O35" s="60"/>
      <c r="P35" s="60"/>
      <c r="Q35" s="60"/>
      <c r="R35" s="60"/>
      <c r="S35" s="61"/>
      <c r="T35" s="28"/>
      <c r="U35" s="28"/>
      <c r="V35" s="28"/>
      <c r="W35" s="29"/>
      <c r="X35" s="60"/>
      <c r="Y35" s="60"/>
      <c r="Z35" s="60"/>
      <c r="AA35" s="60"/>
      <c r="AB35" s="60"/>
      <c r="AC35" s="62"/>
      <c r="AD35" s="63"/>
      <c r="AE35" s="63"/>
      <c r="AF35" s="63"/>
      <c r="AG35" s="64"/>
      <c r="AH35" s="65"/>
      <c r="AI35" s="65"/>
      <c r="AJ35" s="65"/>
      <c r="AK35" s="65"/>
      <c r="AL35" s="65"/>
      <c r="AM35" s="30"/>
      <c r="AN35" s="28"/>
      <c r="AO35" s="28"/>
      <c r="AP35" s="28"/>
      <c r="AQ35" s="29"/>
      <c r="AR35" s="65"/>
      <c r="AS35" s="65"/>
      <c r="AT35" s="65"/>
      <c r="AU35" s="65"/>
      <c r="AV35" s="65"/>
      <c r="AW35" s="30"/>
      <c r="AX35" s="28"/>
      <c r="AY35" s="28"/>
      <c r="AZ35" s="28"/>
      <c r="BA35" s="29"/>
      <c r="BB35" s="65"/>
      <c r="BC35" s="65"/>
      <c r="BD35" s="65"/>
      <c r="BE35" s="65"/>
      <c r="BF35" s="65"/>
      <c r="BG35" s="65"/>
      <c r="BH35" s="28"/>
      <c r="BI35" s="28"/>
      <c r="BJ35" s="28"/>
      <c r="BK35" s="29"/>
      <c r="BL35" s="65"/>
      <c r="BM35" s="65"/>
      <c r="BN35" s="65"/>
      <c r="BO35" s="65"/>
      <c r="BP35" s="65"/>
      <c r="BQ35" s="30"/>
      <c r="BR35" s="28"/>
      <c r="BS35" s="28"/>
      <c r="BT35" s="28"/>
      <c r="BU35" s="29"/>
      <c r="BV35" s="65"/>
      <c r="BW35" s="65"/>
      <c r="BX35" s="65"/>
      <c r="BY35" s="65"/>
      <c r="BZ35" s="65"/>
      <c r="CA35" s="30"/>
      <c r="CB35" s="28"/>
      <c r="CC35" s="28"/>
      <c r="CD35" s="28"/>
      <c r="CE35" s="23"/>
      <c r="CF35" s="23"/>
    </row>
    <row r="36" customFormat="false" ht="15.75" hidden="false" customHeight="false" outlineLevel="0" collapsed="false">
      <c r="A36" s="3" t="s">
        <v>26</v>
      </c>
      <c r="B36" s="3" t="s">
        <v>138</v>
      </c>
      <c r="C36" s="24" t="s">
        <v>27</v>
      </c>
      <c r="D36" s="55" t="n">
        <v>277453</v>
      </c>
      <c r="E36" s="56" t="n">
        <v>290419</v>
      </c>
      <c r="F36" s="56" t="n">
        <v>306995</v>
      </c>
      <c r="G36" s="57" t="s">
        <v>139</v>
      </c>
      <c r="H36" s="57" t="n">
        <v>407546</v>
      </c>
      <c r="I36" s="58" t="n">
        <v>405104</v>
      </c>
      <c r="J36" s="28" t="n">
        <v>450203</v>
      </c>
      <c r="K36" s="28" t="n">
        <v>477408</v>
      </c>
      <c r="L36" s="28" t="n">
        <v>519722</v>
      </c>
      <c r="M36" s="28"/>
      <c r="N36" s="59" t="n">
        <v>498101</v>
      </c>
      <c r="O36" s="60" t="n">
        <v>496320</v>
      </c>
      <c r="P36" s="60" t="n">
        <v>506664</v>
      </c>
      <c r="Q36" s="57" t="s">
        <v>140</v>
      </c>
      <c r="R36" s="57" t="n">
        <v>646922</v>
      </c>
      <c r="S36" s="61" t="n">
        <v>583660</v>
      </c>
      <c r="T36" s="28" t="n">
        <v>652888</v>
      </c>
      <c r="U36" s="28" t="n">
        <v>741845</v>
      </c>
      <c r="V36" s="28" t="n">
        <v>791488</v>
      </c>
      <c r="W36" s="29"/>
      <c r="X36" s="60" t="n">
        <f aca="false">509.7</f>
        <v>509.7</v>
      </c>
      <c r="Y36" s="60" t="n">
        <f aca="false">520.7</f>
        <v>520.7</v>
      </c>
      <c r="Z36" s="60" t="n">
        <v>527.3</v>
      </c>
      <c r="AA36" s="57" t="s">
        <v>141</v>
      </c>
      <c r="AB36" s="57" t="n">
        <v>587.8</v>
      </c>
      <c r="AC36" s="62" t="n">
        <v>517.9</v>
      </c>
      <c r="AD36" s="63" t="n">
        <v>529.1</v>
      </c>
      <c r="AE36" s="63" t="n">
        <v>560.7</v>
      </c>
      <c r="AF36" s="63" t="n">
        <v>567.8</v>
      </c>
      <c r="AG36" s="64"/>
      <c r="AH36" s="65" t="n">
        <v>25060</v>
      </c>
      <c r="AI36" s="65" t="n">
        <v>27536</v>
      </c>
      <c r="AJ36" s="65" t="n">
        <v>30734</v>
      </c>
      <c r="AK36" s="57" t="s">
        <v>142</v>
      </c>
      <c r="AL36" s="57" t="n">
        <v>40649</v>
      </c>
      <c r="AM36" s="30" t="n">
        <v>36290</v>
      </c>
      <c r="AN36" s="28" t="n">
        <v>40123</v>
      </c>
      <c r="AO36" s="28" t="n">
        <v>44916</v>
      </c>
      <c r="AP36" s="28" t="n">
        <v>46637</v>
      </c>
      <c r="AQ36" s="29"/>
      <c r="AR36" s="65" t="n">
        <v>97433</v>
      </c>
      <c r="AS36" s="65" t="n">
        <v>101622</v>
      </c>
      <c r="AT36" s="65" t="n">
        <v>100819</v>
      </c>
      <c r="AU36" s="65" t="n">
        <v>174580</v>
      </c>
      <c r="AV36" s="65" t="n">
        <v>183532</v>
      </c>
      <c r="AW36" s="30" t="n">
        <v>182144</v>
      </c>
      <c r="AX36" s="23" t="n">
        <v>188253</v>
      </c>
      <c r="AY36" s="28" t="n">
        <v>203306</v>
      </c>
      <c r="AZ36" s="28" t="n">
        <v>215604</v>
      </c>
      <c r="BA36" s="29"/>
      <c r="BB36" s="65" t="n">
        <v>3075</v>
      </c>
      <c r="BC36" s="65" t="n">
        <v>3173</v>
      </c>
      <c r="BD36" s="65" t="n">
        <v>3201</v>
      </c>
      <c r="BE36" s="65" t="n">
        <v>4734</v>
      </c>
      <c r="BF36" s="65" t="n">
        <v>4935</v>
      </c>
      <c r="BG36" s="65" t="n">
        <v>4596</v>
      </c>
      <c r="BH36" s="28" t="n">
        <v>4623</v>
      </c>
      <c r="BI36" s="28" t="n">
        <v>5107</v>
      </c>
      <c r="BJ36" s="28" t="n">
        <v>4402</v>
      </c>
      <c r="BK36" s="29"/>
      <c r="BL36" s="65" t="n">
        <v>62222</v>
      </c>
      <c r="BM36" s="65" t="n">
        <v>55821</v>
      </c>
      <c r="BN36" s="65" t="n">
        <v>49258</v>
      </c>
      <c r="BO36" s="57" t="s">
        <v>143</v>
      </c>
      <c r="BP36" s="57" t="n">
        <v>54793</v>
      </c>
      <c r="BQ36" s="30" t="n">
        <v>47126</v>
      </c>
      <c r="BR36" s="28" t="n">
        <v>54738</v>
      </c>
      <c r="BS36" s="28" t="n">
        <v>61300</v>
      </c>
      <c r="BT36" s="28" t="n">
        <v>65443</v>
      </c>
      <c r="BU36" s="29"/>
      <c r="BV36" s="65" t="n">
        <v>151005</v>
      </c>
      <c r="BW36" s="65" t="n">
        <v>154483</v>
      </c>
      <c r="BX36" s="65" t="n">
        <v>173350</v>
      </c>
      <c r="BY36" s="57" t="s">
        <v>144</v>
      </c>
      <c r="BZ36" s="57" t="n">
        <v>198097</v>
      </c>
      <c r="CA36" s="30" t="n">
        <v>188761</v>
      </c>
      <c r="CB36" s="28" t="n">
        <v>206519</v>
      </c>
      <c r="CC36" s="28" t="n">
        <v>242121</v>
      </c>
      <c r="CD36" s="28" t="n">
        <v>279847</v>
      </c>
      <c r="CE36" s="23"/>
      <c r="CF36" s="23"/>
    </row>
    <row r="37" customFormat="false" ht="15.75" hidden="false" customHeight="false" outlineLevel="0" collapsed="false">
      <c r="A37" s="3" t="s">
        <v>28</v>
      </c>
      <c r="B37" s="3"/>
      <c r="C37" s="24"/>
      <c r="D37" s="55" t="n">
        <v>92444</v>
      </c>
      <c r="E37" s="56" t="n">
        <v>90871</v>
      </c>
      <c r="F37" s="56" t="n">
        <v>83316</v>
      </c>
      <c r="G37" s="57" t="s">
        <v>145</v>
      </c>
      <c r="H37" s="57" t="n">
        <v>74849</v>
      </c>
      <c r="I37" s="58" t="n">
        <v>86322</v>
      </c>
      <c r="J37" s="28" t="n">
        <v>100357</v>
      </c>
      <c r="K37" s="28" t="n">
        <v>116922</v>
      </c>
      <c r="L37" s="28" t="n">
        <v>126694</v>
      </c>
      <c r="M37" s="28"/>
      <c r="N37" s="59" t="n">
        <v>117520</v>
      </c>
      <c r="O37" s="60" t="n">
        <v>111894</v>
      </c>
      <c r="P37" s="60" t="n">
        <v>111808</v>
      </c>
      <c r="Q37" s="57" t="s">
        <v>146</v>
      </c>
      <c r="R37" s="57" t="n">
        <v>131142</v>
      </c>
      <c r="S37" s="61" t="n">
        <v>129929</v>
      </c>
      <c r="T37" s="28" t="n">
        <v>136466</v>
      </c>
      <c r="U37" s="28" t="n">
        <v>146434</v>
      </c>
      <c r="V37" s="28" t="n">
        <v>160368</v>
      </c>
      <c r="W37" s="29"/>
      <c r="X37" s="60" t="n">
        <f aca="false">88.3</f>
        <v>88.3</v>
      </c>
      <c r="Y37" s="60" t="n">
        <f aca="false">69.2</f>
        <v>69.2</v>
      </c>
      <c r="Z37" s="60" t="n">
        <v>61.6</v>
      </c>
      <c r="AA37" s="57" t="s">
        <v>147</v>
      </c>
      <c r="AB37" s="57" t="n">
        <v>58.8</v>
      </c>
      <c r="AC37" s="62" t="n">
        <v>54.3</v>
      </c>
      <c r="AD37" s="63" t="n">
        <v>64.6</v>
      </c>
      <c r="AE37" s="63" t="n">
        <v>69.6</v>
      </c>
      <c r="AF37" s="63" t="n">
        <v>73.4</v>
      </c>
      <c r="AG37" s="64"/>
      <c r="AH37" s="65" t="n">
        <v>4803</v>
      </c>
      <c r="AI37" s="65" t="n">
        <v>4228</v>
      </c>
      <c r="AJ37" s="65" t="n">
        <v>4247</v>
      </c>
      <c r="AK37" s="57" t="s">
        <v>148</v>
      </c>
      <c r="AL37" s="57" t="n">
        <v>4666</v>
      </c>
      <c r="AM37" s="30" t="n">
        <v>4691</v>
      </c>
      <c r="AN37" s="28" t="n">
        <v>5511</v>
      </c>
      <c r="AO37" s="28" t="n">
        <v>5983</v>
      </c>
      <c r="AP37" s="28" t="n">
        <v>6641</v>
      </c>
      <c r="AQ37" s="29"/>
      <c r="AR37" s="65" t="n">
        <v>49830</v>
      </c>
      <c r="AS37" s="65" t="n">
        <v>45466</v>
      </c>
      <c r="AT37" s="65" t="n">
        <v>43239</v>
      </c>
      <c r="AU37" s="65" t="n">
        <v>41439</v>
      </c>
      <c r="AV37" s="65" t="n">
        <v>33553</v>
      </c>
      <c r="AW37" s="30" t="n">
        <v>37167</v>
      </c>
      <c r="AX37" s="23" t="n">
        <v>51250</v>
      </c>
      <c r="AY37" s="28" t="n">
        <v>58681</v>
      </c>
      <c r="AZ37" s="28" t="n">
        <v>65491</v>
      </c>
      <c r="BA37" s="29"/>
      <c r="BB37" s="65" t="n">
        <v>805</v>
      </c>
      <c r="BC37" s="65" t="n">
        <v>772</v>
      </c>
      <c r="BD37" s="65" t="n">
        <v>801</v>
      </c>
      <c r="BE37" s="65" t="n">
        <v>772</v>
      </c>
      <c r="BF37" s="65" t="n">
        <v>760</v>
      </c>
      <c r="BG37" s="65" t="n">
        <v>663</v>
      </c>
      <c r="BH37" s="28" t="n">
        <v>739</v>
      </c>
      <c r="BI37" s="28" t="n">
        <v>841</v>
      </c>
      <c r="BJ37" s="28" t="n">
        <v>873</v>
      </c>
      <c r="BK37" s="29"/>
      <c r="BL37" s="65" t="n">
        <v>4816</v>
      </c>
      <c r="BM37" s="65" t="n">
        <v>4017</v>
      </c>
      <c r="BN37" s="65" t="n">
        <v>2574</v>
      </c>
      <c r="BO37" s="57" t="s">
        <v>149</v>
      </c>
      <c r="BP37" s="57" t="n">
        <v>3221</v>
      </c>
      <c r="BQ37" s="30" t="n">
        <v>3758</v>
      </c>
      <c r="BR37" s="28" t="n">
        <v>7454</v>
      </c>
      <c r="BS37" s="28" t="n">
        <v>8676</v>
      </c>
      <c r="BT37" s="28" t="n">
        <v>7437</v>
      </c>
      <c r="BU37" s="29"/>
      <c r="BV37" s="65" t="n">
        <v>49781</v>
      </c>
      <c r="BW37" s="65" t="n">
        <v>46409</v>
      </c>
      <c r="BX37" s="65" t="n">
        <v>64160</v>
      </c>
      <c r="BY37" s="57" t="s">
        <v>113</v>
      </c>
      <c r="BZ37" s="57" t="n">
        <v>63137</v>
      </c>
      <c r="CA37" s="30" t="n">
        <v>68485</v>
      </c>
      <c r="CB37" s="28" t="n">
        <v>71541</v>
      </c>
      <c r="CC37" s="28" t="n">
        <v>73434</v>
      </c>
      <c r="CD37" s="28" t="n">
        <v>80078</v>
      </c>
      <c r="CE37" s="23"/>
      <c r="CF37" s="23"/>
    </row>
    <row r="38" customFormat="false" ht="15.75" hidden="false" customHeight="false" outlineLevel="0" collapsed="false">
      <c r="A38" s="3" t="s">
        <v>29</v>
      </c>
      <c r="B38" s="3"/>
      <c r="C38" s="24"/>
      <c r="D38" s="55" t="n">
        <v>24988</v>
      </c>
      <c r="E38" s="56" t="n">
        <v>21929</v>
      </c>
      <c r="F38" s="56" t="n">
        <v>22217</v>
      </c>
      <c r="G38" s="57" t="s">
        <v>150</v>
      </c>
      <c r="H38" s="57" t="n">
        <v>114629</v>
      </c>
      <c r="I38" s="58" t="n">
        <v>122532</v>
      </c>
      <c r="J38" s="28" t="n">
        <v>145710</v>
      </c>
      <c r="K38" s="28" t="n">
        <v>140515</v>
      </c>
      <c r="L38" s="28" t="n">
        <v>153266</v>
      </c>
      <c r="M38" s="28"/>
      <c r="N38" s="59" t="n">
        <v>69762</v>
      </c>
      <c r="O38" s="60" t="n">
        <v>52647</v>
      </c>
      <c r="P38" s="60" t="n">
        <v>56395</v>
      </c>
      <c r="Q38" s="57" t="s">
        <v>151</v>
      </c>
      <c r="R38" s="57" t="n">
        <v>182075</v>
      </c>
      <c r="S38" s="61" t="n">
        <v>160240</v>
      </c>
      <c r="T38" s="28" t="n">
        <v>214506</v>
      </c>
      <c r="U38" s="28" t="n">
        <v>222196</v>
      </c>
      <c r="V38" s="28" t="n">
        <v>235278</v>
      </c>
      <c r="W38" s="29"/>
      <c r="X38" s="60" t="n">
        <f aca="false">13.6</f>
        <v>13.6</v>
      </c>
      <c r="Y38" s="60" t="n">
        <f aca="false">11.5</f>
        <v>11.5</v>
      </c>
      <c r="Z38" s="60" t="n">
        <v>12.5</v>
      </c>
      <c r="AA38" s="57" t="s">
        <v>152</v>
      </c>
      <c r="AB38" s="57" t="n">
        <v>72.8</v>
      </c>
      <c r="AC38" s="62" t="n">
        <v>53.9</v>
      </c>
      <c r="AD38" s="63" t="n">
        <v>51.4</v>
      </c>
      <c r="AE38" s="63" t="n">
        <v>48.4</v>
      </c>
      <c r="AF38" s="63" t="n">
        <v>47.7</v>
      </c>
      <c r="AG38" s="64"/>
      <c r="AH38" s="65" t="n">
        <v>903</v>
      </c>
      <c r="AI38" s="65" t="n">
        <v>864</v>
      </c>
      <c r="AJ38" s="65" t="n">
        <v>1048</v>
      </c>
      <c r="AK38" s="57" t="s">
        <v>153</v>
      </c>
      <c r="AL38" s="57" t="n">
        <v>5639</v>
      </c>
      <c r="AM38" s="30" t="n">
        <v>5000</v>
      </c>
      <c r="AN38" s="28" t="n">
        <v>5223</v>
      </c>
      <c r="AO38" s="28" t="n">
        <v>4994</v>
      </c>
      <c r="AP38" s="28" t="n">
        <v>5469</v>
      </c>
      <c r="AQ38" s="29"/>
      <c r="AR38" s="65" t="n">
        <v>7549</v>
      </c>
      <c r="AS38" s="65" t="n">
        <v>6958</v>
      </c>
      <c r="AT38" s="65" t="n">
        <v>6817</v>
      </c>
      <c r="AU38" s="65" t="s">
        <v>113</v>
      </c>
      <c r="AV38" s="65" t="s">
        <v>113</v>
      </c>
      <c r="AW38" s="30" t="s">
        <v>113</v>
      </c>
      <c r="AX38" s="28" t="s">
        <v>19</v>
      </c>
      <c r="AY38" s="28" t="s">
        <v>19</v>
      </c>
      <c r="AZ38" s="28" t="s">
        <v>19</v>
      </c>
      <c r="BA38" s="29"/>
      <c r="BB38" s="65" t="n">
        <v>266</v>
      </c>
      <c r="BC38" s="65" t="n">
        <v>247</v>
      </c>
      <c r="BD38" s="65" t="n">
        <v>331</v>
      </c>
      <c r="BE38" s="65" t="s">
        <v>113</v>
      </c>
      <c r="BF38" s="65" t="s">
        <v>113</v>
      </c>
      <c r="BG38" s="65" t="s">
        <v>113</v>
      </c>
      <c r="BH38" s="28" t="s">
        <v>18</v>
      </c>
      <c r="BI38" s="28" t="s">
        <v>18</v>
      </c>
      <c r="BJ38" s="28" t="s">
        <v>18</v>
      </c>
      <c r="BK38" s="29"/>
      <c r="BL38" s="65" t="n">
        <v>5902</v>
      </c>
      <c r="BM38" s="65" t="n">
        <v>3559</v>
      </c>
      <c r="BN38" s="65" t="n">
        <v>3288</v>
      </c>
      <c r="BO38" s="57" t="s">
        <v>154</v>
      </c>
      <c r="BP38" s="57" t="n">
        <v>13334</v>
      </c>
      <c r="BQ38" s="30" t="n">
        <v>9163</v>
      </c>
      <c r="BR38" s="28" t="n">
        <v>10817</v>
      </c>
      <c r="BS38" s="28" t="n">
        <v>7788</v>
      </c>
      <c r="BT38" s="28" t="n">
        <v>11253</v>
      </c>
      <c r="BU38" s="29"/>
      <c r="BV38" s="65" t="n">
        <v>7196</v>
      </c>
      <c r="BW38" s="65" t="n">
        <v>6426</v>
      </c>
      <c r="BX38" s="65" t="n">
        <v>8340</v>
      </c>
      <c r="BY38" s="57" t="s">
        <v>155</v>
      </c>
      <c r="BZ38" s="57" t="n">
        <v>24128</v>
      </c>
      <c r="CA38" s="30" t="n">
        <v>22638</v>
      </c>
      <c r="CB38" s="28" t="n">
        <v>29130</v>
      </c>
      <c r="CC38" s="28" t="n">
        <v>34877</v>
      </c>
      <c r="CD38" s="28" t="n">
        <v>47242</v>
      </c>
      <c r="CE38" s="23"/>
      <c r="CF38" s="23"/>
    </row>
    <row r="39" customFormat="false" ht="15.75" hidden="false" customHeight="false" outlineLevel="0" collapsed="false">
      <c r="A39" s="3"/>
      <c r="B39" s="35"/>
      <c r="C39" s="24"/>
      <c r="D39" s="55"/>
      <c r="E39" s="56"/>
      <c r="F39" s="66"/>
      <c r="G39" s="67"/>
      <c r="H39" s="67"/>
      <c r="I39" s="58"/>
      <c r="J39" s="28"/>
      <c r="K39" s="28"/>
      <c r="L39" s="28"/>
      <c r="M39" s="28"/>
      <c r="N39" s="59"/>
      <c r="O39" s="60"/>
      <c r="P39" s="60"/>
      <c r="Q39" s="60"/>
      <c r="R39" s="60"/>
      <c r="S39" s="61"/>
      <c r="T39" s="28"/>
      <c r="U39" s="28"/>
      <c r="V39" s="28"/>
      <c r="W39" s="29"/>
      <c r="X39" s="60"/>
      <c r="Y39" s="60"/>
      <c r="Z39" s="60"/>
      <c r="AA39" s="60"/>
      <c r="AB39" s="60"/>
      <c r="AC39" s="62"/>
      <c r="AD39" s="63"/>
      <c r="AE39" s="63"/>
      <c r="AF39" s="63"/>
      <c r="AG39" s="64"/>
      <c r="AH39" s="65"/>
      <c r="AI39" s="65"/>
      <c r="AJ39" s="65"/>
      <c r="AK39" s="65"/>
      <c r="AL39" s="65"/>
      <c r="AM39" s="30"/>
      <c r="AN39" s="28"/>
      <c r="AO39" s="28"/>
      <c r="AP39" s="28"/>
      <c r="AQ39" s="29"/>
      <c r="AR39" s="65"/>
      <c r="AS39" s="65"/>
      <c r="AT39" s="65"/>
      <c r="AU39" s="65"/>
      <c r="AV39" s="65"/>
      <c r="AW39" s="30"/>
      <c r="AX39" s="28"/>
      <c r="AY39" s="28"/>
      <c r="AZ39" s="28"/>
      <c r="BA39" s="29"/>
      <c r="BB39" s="65"/>
      <c r="BC39" s="65"/>
      <c r="BD39" s="65"/>
      <c r="BE39" s="65"/>
      <c r="BF39" s="65"/>
      <c r="BG39" s="65"/>
      <c r="BH39" s="28"/>
      <c r="BI39" s="28"/>
      <c r="BJ39" s="28"/>
      <c r="BK39" s="29"/>
      <c r="BL39" s="65"/>
      <c r="BM39" s="65"/>
      <c r="BN39" s="65"/>
      <c r="BO39" s="65"/>
      <c r="BP39" s="65"/>
      <c r="BQ39" s="30"/>
      <c r="BR39" s="28"/>
      <c r="BS39" s="28"/>
      <c r="BT39" s="28"/>
      <c r="BU39" s="29"/>
      <c r="BV39" s="65"/>
      <c r="BW39" s="65"/>
      <c r="BX39" s="65"/>
      <c r="BY39" s="65"/>
      <c r="BZ39" s="65"/>
      <c r="CA39" s="30"/>
      <c r="CB39" s="28"/>
      <c r="CC39" s="28"/>
      <c r="CD39" s="28"/>
      <c r="CE39" s="23"/>
      <c r="CF39" s="23"/>
    </row>
    <row r="40" customFormat="false" ht="15.75" hidden="false" customHeight="false" outlineLevel="0" collapsed="false">
      <c r="A40" s="3" t="s">
        <v>30</v>
      </c>
      <c r="B40" s="3" t="s">
        <v>30</v>
      </c>
      <c r="C40" s="24" t="s">
        <v>31</v>
      </c>
      <c r="D40" s="55" t="n">
        <v>49757</v>
      </c>
      <c r="E40" s="56" t="n">
        <v>52616</v>
      </c>
      <c r="F40" s="56" t="n">
        <v>70381</v>
      </c>
      <c r="G40" s="57" t="s">
        <v>156</v>
      </c>
      <c r="H40" s="57" t="n">
        <v>80745</v>
      </c>
      <c r="I40" s="58" t="n">
        <v>60663</v>
      </c>
      <c r="J40" s="28" t="n">
        <v>60081</v>
      </c>
      <c r="K40" s="28" t="n">
        <v>62536</v>
      </c>
      <c r="L40" s="28" t="n">
        <v>64097</v>
      </c>
      <c r="M40" s="28"/>
      <c r="N40" s="59" t="n">
        <v>96218</v>
      </c>
      <c r="O40" s="60" t="n">
        <v>99526</v>
      </c>
      <c r="P40" s="60" t="n">
        <v>114508</v>
      </c>
      <c r="Q40" s="57" t="s">
        <v>157</v>
      </c>
      <c r="R40" s="57" t="n">
        <v>136266</v>
      </c>
      <c r="S40" s="61" t="n">
        <v>120605</v>
      </c>
      <c r="T40" s="28" t="n">
        <v>121517</v>
      </c>
      <c r="U40" s="28" t="n">
        <v>130098</v>
      </c>
      <c r="V40" s="28" t="n">
        <v>128959</v>
      </c>
      <c r="W40" s="29"/>
      <c r="X40" s="60" t="n">
        <f aca="false">683.6</f>
        <v>683.6</v>
      </c>
      <c r="Y40" s="60" t="n">
        <f aca="false">685.1</f>
        <v>685.1</v>
      </c>
      <c r="Z40" s="60" t="n">
        <v>740.4</v>
      </c>
      <c r="AA40" s="57" t="s">
        <v>158</v>
      </c>
      <c r="AB40" s="57" t="n">
        <v>755</v>
      </c>
      <c r="AC40" s="62" t="n">
        <v>581.8</v>
      </c>
      <c r="AD40" s="63" t="n">
        <v>582.2</v>
      </c>
      <c r="AE40" s="63" t="n">
        <v>612.7</v>
      </c>
      <c r="AF40" s="63" t="n">
        <v>531.1</v>
      </c>
      <c r="AG40" s="64"/>
      <c r="AH40" s="65" t="n">
        <v>14326</v>
      </c>
      <c r="AI40" s="65" t="n">
        <v>15427</v>
      </c>
      <c r="AJ40" s="65" t="n">
        <v>16845</v>
      </c>
      <c r="AK40" s="57" t="s">
        <v>159</v>
      </c>
      <c r="AL40" s="57" t="n">
        <v>19271</v>
      </c>
      <c r="AM40" s="30" t="n">
        <v>16536</v>
      </c>
      <c r="AN40" s="28" t="n">
        <v>17064</v>
      </c>
      <c r="AO40" s="28" t="n">
        <v>17852</v>
      </c>
      <c r="AP40" s="28" t="n">
        <v>16696</v>
      </c>
      <c r="AQ40" s="29"/>
      <c r="AR40" s="65" t="n">
        <v>28832</v>
      </c>
      <c r="AS40" s="65" t="n">
        <v>31358</v>
      </c>
      <c r="AT40" s="65" t="n">
        <v>37604</v>
      </c>
      <c r="AU40" s="65" t="n">
        <v>33155</v>
      </c>
      <c r="AV40" s="65" t="n">
        <v>40709</v>
      </c>
      <c r="AW40" s="30" t="n">
        <v>40220</v>
      </c>
      <c r="AX40" s="23" t="n">
        <v>38849</v>
      </c>
      <c r="AY40" s="28" t="n">
        <v>42253</v>
      </c>
      <c r="AZ40" s="28" t="n">
        <v>38625</v>
      </c>
      <c r="BA40" s="29"/>
      <c r="BB40" s="65" t="n">
        <v>2937</v>
      </c>
      <c r="BC40" s="65" t="n">
        <v>2989</v>
      </c>
      <c r="BD40" s="65" t="n">
        <v>3057</v>
      </c>
      <c r="BE40" s="65" t="n">
        <v>2378</v>
      </c>
      <c r="BF40" s="65" t="n">
        <v>2868</v>
      </c>
      <c r="BG40" s="65" t="n">
        <v>2638</v>
      </c>
      <c r="BH40" s="28" t="n">
        <v>2853</v>
      </c>
      <c r="BI40" s="28" t="n">
        <v>6584</v>
      </c>
      <c r="BJ40" s="28" t="n">
        <v>3347</v>
      </c>
      <c r="BK40" s="29"/>
      <c r="BL40" s="65" t="n">
        <v>1791</v>
      </c>
      <c r="BM40" s="65" t="n">
        <v>1400</v>
      </c>
      <c r="BN40" s="65" t="n">
        <v>1524</v>
      </c>
      <c r="BO40" s="57" t="s">
        <v>160</v>
      </c>
      <c r="BP40" s="57" t="n">
        <v>1259</v>
      </c>
      <c r="BQ40" s="30" t="n">
        <v>674</v>
      </c>
      <c r="BR40" s="28" t="n">
        <v>591</v>
      </c>
      <c r="BS40" s="28" t="n">
        <v>216</v>
      </c>
      <c r="BT40" s="28" t="n">
        <v>177</v>
      </c>
      <c r="BU40" s="29"/>
      <c r="BV40" s="65" t="n">
        <v>4006</v>
      </c>
      <c r="BW40" s="65" t="n">
        <v>4008</v>
      </c>
      <c r="BX40" s="65" t="n">
        <v>3996</v>
      </c>
      <c r="BY40" s="57" t="s">
        <v>113</v>
      </c>
      <c r="BZ40" s="57" t="n">
        <v>4966</v>
      </c>
      <c r="CA40" s="30" t="n">
        <v>3979</v>
      </c>
      <c r="CB40" s="28" t="n">
        <v>3771</v>
      </c>
      <c r="CC40" s="28" t="n">
        <v>4434</v>
      </c>
      <c r="CD40" s="28" t="n">
        <v>4721</v>
      </c>
      <c r="CE40" s="23"/>
      <c r="CF40" s="23"/>
    </row>
    <row r="41" customFormat="false" ht="15.75" hidden="false" customHeight="false" outlineLevel="0" collapsed="false">
      <c r="A41" s="3" t="s">
        <v>32</v>
      </c>
      <c r="B41" s="3" t="s">
        <v>32</v>
      </c>
      <c r="C41" s="24" t="s">
        <v>33</v>
      </c>
      <c r="D41" s="55" t="n">
        <v>143603</v>
      </c>
      <c r="E41" s="56" t="n">
        <v>156137</v>
      </c>
      <c r="F41" s="56" t="n">
        <v>223103</v>
      </c>
      <c r="G41" s="57" t="s">
        <v>161</v>
      </c>
      <c r="H41" s="57" t="n">
        <v>342313</v>
      </c>
      <c r="I41" s="58" t="n">
        <v>250598</v>
      </c>
      <c r="J41" s="28" t="n">
        <v>267248</v>
      </c>
      <c r="K41" s="28" t="n">
        <v>243398</v>
      </c>
      <c r="L41" s="28" t="n">
        <v>208519</v>
      </c>
      <c r="M41" s="28"/>
      <c r="N41" s="59" t="n">
        <v>81011</v>
      </c>
      <c r="O41" s="60" t="n">
        <v>74039</v>
      </c>
      <c r="P41" s="60" t="n">
        <v>93661</v>
      </c>
      <c r="Q41" s="57" t="s">
        <v>162</v>
      </c>
      <c r="R41" s="57" t="n">
        <v>98833</v>
      </c>
      <c r="S41" s="61" t="n">
        <v>75786</v>
      </c>
      <c r="T41" s="28" t="n">
        <v>81731</v>
      </c>
      <c r="U41" s="28" t="n">
        <v>82615</v>
      </c>
      <c r="V41" s="28" t="n">
        <v>77078</v>
      </c>
      <c r="W41" s="29"/>
      <c r="X41" s="60" t="n">
        <f aca="false">292.1</f>
        <v>292.1</v>
      </c>
      <c r="Y41" s="60" t="n">
        <f aca="false">270.1</f>
        <v>270.1</v>
      </c>
      <c r="Z41" s="60" t="n">
        <v>344.3</v>
      </c>
      <c r="AA41" s="57" t="s">
        <v>163</v>
      </c>
      <c r="AB41" s="57" t="n">
        <v>311</v>
      </c>
      <c r="AC41" s="62" t="n">
        <v>238.8</v>
      </c>
      <c r="AD41" s="63" t="n">
        <v>239.9</v>
      </c>
      <c r="AE41" s="63" t="n">
        <v>221.7</v>
      </c>
      <c r="AF41" s="63" t="n">
        <v>211.9</v>
      </c>
      <c r="AG41" s="64"/>
      <c r="AH41" s="65" t="n">
        <v>15242</v>
      </c>
      <c r="AI41" s="65" t="n">
        <v>14928</v>
      </c>
      <c r="AJ41" s="65" t="n">
        <v>21478</v>
      </c>
      <c r="AK41" s="57" t="s">
        <v>164</v>
      </c>
      <c r="AL41" s="57" t="n">
        <v>21269</v>
      </c>
      <c r="AM41" s="30" t="n">
        <v>17118</v>
      </c>
      <c r="AN41" s="28" t="n">
        <v>17689</v>
      </c>
      <c r="AO41" s="28" t="n">
        <v>18337</v>
      </c>
      <c r="AP41" s="28" t="n">
        <v>18836</v>
      </c>
      <c r="AQ41" s="29"/>
      <c r="AR41" s="65" t="n">
        <v>63628</v>
      </c>
      <c r="AS41" s="65" t="n">
        <v>57259</v>
      </c>
      <c r="AT41" s="65" t="n">
        <v>78294</v>
      </c>
      <c r="AU41" s="65" t="n">
        <v>104700</v>
      </c>
      <c r="AV41" s="65" t="n">
        <v>75486</v>
      </c>
      <c r="AW41" s="30" t="n">
        <v>45617</v>
      </c>
      <c r="AX41" s="23" t="n">
        <v>41172</v>
      </c>
      <c r="AY41" s="28" t="n">
        <v>40534</v>
      </c>
      <c r="AZ41" s="28" t="n">
        <v>34694</v>
      </c>
      <c r="BA41" s="29"/>
      <c r="BB41" s="65" t="n">
        <v>959</v>
      </c>
      <c r="BC41" s="65" t="n">
        <v>903</v>
      </c>
      <c r="BD41" s="65" t="n">
        <v>1098</v>
      </c>
      <c r="BE41" s="65" t="n">
        <v>1108</v>
      </c>
      <c r="BF41" s="65" t="n">
        <v>708</v>
      </c>
      <c r="BG41" s="65" t="n">
        <v>681</v>
      </c>
      <c r="BH41" s="28" t="n">
        <v>594</v>
      </c>
      <c r="BI41" s="28" t="n">
        <v>455</v>
      </c>
      <c r="BJ41" s="28" t="n">
        <v>318</v>
      </c>
      <c r="BK41" s="29"/>
      <c r="BL41" s="65" t="n">
        <v>1035</v>
      </c>
      <c r="BM41" s="65" t="n">
        <v>838</v>
      </c>
      <c r="BN41" s="65" t="n">
        <v>846</v>
      </c>
      <c r="BO41" s="57" t="s">
        <v>165</v>
      </c>
      <c r="BP41" s="57" t="n">
        <v>639</v>
      </c>
      <c r="BQ41" s="30" t="n">
        <v>1064</v>
      </c>
      <c r="BR41" s="28" t="n">
        <v>998</v>
      </c>
      <c r="BS41" s="28" t="n">
        <v>1338</v>
      </c>
      <c r="BT41" s="28" t="n">
        <v>1382</v>
      </c>
      <c r="BU41" s="29"/>
      <c r="BV41" s="65" t="n">
        <v>338</v>
      </c>
      <c r="BW41" s="65" t="n">
        <v>209</v>
      </c>
      <c r="BX41" s="65" t="n">
        <v>221</v>
      </c>
      <c r="BY41" s="57" t="s">
        <v>166</v>
      </c>
      <c r="BZ41" s="57" t="n">
        <v>1030</v>
      </c>
      <c r="CA41" s="30" t="n">
        <v>865</v>
      </c>
      <c r="CB41" s="28" t="n">
        <v>1084</v>
      </c>
      <c r="CC41" s="28" t="n">
        <v>677</v>
      </c>
      <c r="CD41" s="28" t="s">
        <v>18</v>
      </c>
      <c r="CE41" s="23"/>
      <c r="CF41" s="23"/>
    </row>
    <row r="42" customFormat="false" ht="18" hidden="false" customHeight="true" outlineLevel="0" collapsed="false">
      <c r="A42" s="3"/>
      <c r="B42" s="3" t="s">
        <v>167</v>
      </c>
      <c r="C42" s="24" t="s">
        <v>34</v>
      </c>
      <c r="D42" s="55"/>
      <c r="E42" s="56"/>
      <c r="F42" s="56"/>
      <c r="G42" s="57"/>
      <c r="H42" s="57"/>
      <c r="I42" s="58"/>
      <c r="J42" s="28"/>
      <c r="K42" s="28"/>
      <c r="L42" s="28"/>
      <c r="M42" s="28"/>
      <c r="N42" s="59"/>
      <c r="O42" s="60"/>
      <c r="P42" s="60"/>
      <c r="Q42" s="57"/>
      <c r="R42" s="57"/>
      <c r="S42" s="61"/>
      <c r="T42" s="28"/>
      <c r="U42" s="28"/>
      <c r="V42" s="28"/>
      <c r="W42" s="29"/>
      <c r="X42" s="60"/>
      <c r="Y42" s="60"/>
      <c r="Z42" s="60"/>
      <c r="AA42" s="57"/>
      <c r="AB42" s="57"/>
      <c r="AC42" s="62"/>
      <c r="AD42" s="63"/>
      <c r="AE42" s="63"/>
      <c r="AF42" s="63"/>
      <c r="AG42" s="64"/>
      <c r="AH42" s="65"/>
      <c r="AI42" s="65"/>
      <c r="AJ42" s="65"/>
      <c r="AK42" s="57"/>
      <c r="AL42" s="57"/>
      <c r="AM42" s="30"/>
      <c r="AN42" s="28"/>
      <c r="AO42" s="28"/>
      <c r="AP42" s="28"/>
      <c r="AQ42" s="29"/>
      <c r="AR42" s="65"/>
      <c r="AS42" s="65"/>
      <c r="AT42" s="65"/>
      <c r="AU42" s="65"/>
      <c r="AV42" s="65"/>
      <c r="AW42" s="30"/>
      <c r="AX42" s="23"/>
      <c r="AY42" s="28"/>
      <c r="AZ42" s="28"/>
      <c r="BA42" s="29"/>
      <c r="BB42" s="65"/>
      <c r="BC42" s="65"/>
      <c r="BD42" s="65"/>
      <c r="BE42" s="65"/>
      <c r="BF42" s="65"/>
      <c r="BG42" s="65"/>
      <c r="BH42" s="28"/>
      <c r="BI42" s="28"/>
      <c r="BJ42" s="28"/>
      <c r="BK42" s="29"/>
      <c r="BL42" s="65"/>
      <c r="BM42" s="65"/>
      <c r="BN42" s="65"/>
      <c r="BO42" s="61"/>
      <c r="BP42" s="61"/>
      <c r="BQ42" s="30"/>
      <c r="BR42" s="28"/>
      <c r="BS42" s="28"/>
      <c r="BT42" s="28"/>
      <c r="BU42" s="29"/>
      <c r="BV42" s="65"/>
      <c r="BW42" s="65"/>
      <c r="BX42" s="65"/>
      <c r="BY42" s="57"/>
      <c r="BZ42" s="57"/>
      <c r="CA42" s="30"/>
      <c r="CB42" s="28"/>
      <c r="CC42" s="28"/>
      <c r="CD42" s="28"/>
      <c r="CE42" s="23"/>
      <c r="CF42" s="23"/>
    </row>
    <row r="43" customFormat="false" ht="15.75" hidden="false" customHeight="false" outlineLevel="0" collapsed="false">
      <c r="A43" s="3" t="s">
        <v>35</v>
      </c>
      <c r="B43" s="3" t="s">
        <v>168</v>
      </c>
      <c r="C43" s="24" t="s">
        <v>36</v>
      </c>
      <c r="D43" s="55" t="n">
        <v>1553681</v>
      </c>
      <c r="E43" s="56" t="n">
        <v>1791843</v>
      </c>
      <c r="F43" s="56" t="n">
        <v>2170737</v>
      </c>
      <c r="G43" s="57" t="s">
        <v>169</v>
      </c>
      <c r="H43" s="57" t="n">
        <v>2894152</v>
      </c>
      <c r="I43" s="58" t="n">
        <v>2287191</v>
      </c>
      <c r="J43" s="28" t="n">
        <v>2716162</v>
      </c>
      <c r="K43" s="28" t="n">
        <v>3069870</v>
      </c>
      <c r="L43" s="28" t="n">
        <v>3313319</v>
      </c>
      <c r="M43" s="28"/>
      <c r="N43" s="59" t="n">
        <v>174764</v>
      </c>
      <c r="O43" s="60" t="n">
        <v>181630</v>
      </c>
      <c r="P43" s="60" t="n">
        <v>206108</v>
      </c>
      <c r="Q43" s="57" t="s">
        <v>170</v>
      </c>
      <c r="R43" s="57" t="n">
        <v>250888</v>
      </c>
      <c r="S43" s="61" t="n">
        <v>164127</v>
      </c>
      <c r="T43" s="28" t="n">
        <v>174072</v>
      </c>
      <c r="U43" s="28" t="n">
        <v>169090</v>
      </c>
      <c r="V43" s="28" t="n">
        <v>191610</v>
      </c>
      <c r="W43" s="29"/>
      <c r="X43" s="60" t="n">
        <f aca="false">225.1</f>
        <v>225.1</v>
      </c>
      <c r="Y43" s="60" t="n">
        <f aca="false">235.1</f>
        <v>235.1</v>
      </c>
      <c r="Z43" s="60" t="n">
        <v>263.5</v>
      </c>
      <c r="AA43" s="57" t="s">
        <v>171</v>
      </c>
      <c r="AB43" s="57" t="n">
        <v>322.9</v>
      </c>
      <c r="AC43" s="62" t="n">
        <v>232.3</v>
      </c>
      <c r="AD43" s="63" t="n">
        <v>240.7</v>
      </c>
      <c r="AE43" s="63" t="n">
        <v>194.9</v>
      </c>
      <c r="AF43" s="63" t="n">
        <v>200.7</v>
      </c>
      <c r="AG43" s="64"/>
      <c r="AH43" s="65" t="n">
        <v>21381</v>
      </c>
      <c r="AI43" s="65" t="n">
        <v>22665</v>
      </c>
      <c r="AJ43" s="65" t="n">
        <v>27844</v>
      </c>
      <c r="AK43" s="57" t="s">
        <v>172</v>
      </c>
      <c r="AL43" s="57" t="n">
        <v>37327</v>
      </c>
      <c r="AM43" s="30" t="n">
        <v>30915</v>
      </c>
      <c r="AN43" s="28" t="n">
        <v>32539</v>
      </c>
      <c r="AO43" s="28" t="n">
        <v>31657</v>
      </c>
      <c r="AP43" s="28" t="n">
        <v>35117</v>
      </c>
      <c r="AQ43" s="29"/>
      <c r="AR43" s="65" t="n">
        <v>37249</v>
      </c>
      <c r="AS43" s="65" t="n">
        <v>39843</v>
      </c>
      <c r="AT43" s="65" t="n">
        <v>51856</v>
      </c>
      <c r="AU43" s="65" t="n">
        <v>56012</v>
      </c>
      <c r="AV43" s="65" t="n">
        <v>62840</v>
      </c>
      <c r="AW43" s="30" t="n">
        <v>29891</v>
      </c>
      <c r="AX43" s="23" t="n">
        <v>31363</v>
      </c>
      <c r="AY43" s="28" t="n">
        <v>27887</v>
      </c>
      <c r="AZ43" s="28" t="n">
        <v>30814</v>
      </c>
      <c r="BA43" s="29"/>
      <c r="BB43" s="65" t="n">
        <v>1314</v>
      </c>
      <c r="BC43" s="65" t="n">
        <v>1197</v>
      </c>
      <c r="BD43" s="65" t="n">
        <v>1288</v>
      </c>
      <c r="BE43" s="65" t="n">
        <v>1282</v>
      </c>
      <c r="BF43" s="65" t="n">
        <v>1136</v>
      </c>
      <c r="BG43" s="65" t="n">
        <v>713</v>
      </c>
      <c r="BH43" s="28" t="n">
        <v>920</v>
      </c>
      <c r="BI43" s="28" t="n">
        <v>723</v>
      </c>
      <c r="BJ43" s="28" t="n">
        <v>856</v>
      </c>
      <c r="BK43" s="29"/>
      <c r="BL43" s="65" t="s">
        <v>113</v>
      </c>
      <c r="BM43" s="65" t="n">
        <v>0</v>
      </c>
      <c r="BN43" s="65" t="n">
        <v>0</v>
      </c>
      <c r="BO43" s="65" t="s">
        <v>173</v>
      </c>
      <c r="BP43" s="65" t="s">
        <v>173</v>
      </c>
      <c r="BQ43" s="30" t="n">
        <v>0</v>
      </c>
      <c r="BR43" s="28" t="n">
        <v>0</v>
      </c>
      <c r="BS43" s="28" t="n">
        <v>0</v>
      </c>
      <c r="BT43" s="28" t="n">
        <v>0</v>
      </c>
      <c r="BU43" s="29"/>
      <c r="BV43" s="65" t="s">
        <v>113</v>
      </c>
      <c r="BW43" s="65" t="n">
        <v>2</v>
      </c>
      <c r="BX43" s="65" t="n">
        <v>1</v>
      </c>
      <c r="BY43" s="57" t="s">
        <v>174</v>
      </c>
      <c r="BZ43" s="57" t="s">
        <v>174</v>
      </c>
      <c r="CA43" s="30" t="n">
        <v>0</v>
      </c>
      <c r="CB43" s="28" t="n">
        <v>0</v>
      </c>
      <c r="CC43" s="28" t="n">
        <v>1</v>
      </c>
      <c r="CD43" s="28" t="n">
        <v>1</v>
      </c>
      <c r="CE43" s="23"/>
      <c r="CF43" s="23"/>
    </row>
    <row r="44" customFormat="false" ht="15.75" hidden="false" customHeight="false" outlineLevel="0" collapsed="false">
      <c r="A44" s="3" t="s">
        <v>37</v>
      </c>
      <c r="B44" s="3" t="s">
        <v>37</v>
      </c>
      <c r="C44" s="24" t="s">
        <v>38</v>
      </c>
      <c r="D44" s="55" t="n">
        <v>116891</v>
      </c>
      <c r="E44" s="56" t="n">
        <v>124154</v>
      </c>
      <c r="F44" s="56" t="n">
        <v>132907</v>
      </c>
      <c r="G44" s="57" t="s">
        <v>175</v>
      </c>
      <c r="H44" s="57" t="n">
        <v>115390</v>
      </c>
      <c r="I44" s="58" t="n">
        <v>90623</v>
      </c>
      <c r="J44" s="28" t="n">
        <v>88568</v>
      </c>
      <c r="K44" s="28" t="n">
        <v>93705</v>
      </c>
      <c r="L44" s="28" t="n">
        <v>98663</v>
      </c>
      <c r="M44" s="28"/>
      <c r="N44" s="59" t="n">
        <v>20419</v>
      </c>
      <c r="O44" s="60" t="n">
        <v>20660</v>
      </c>
      <c r="P44" s="60" t="n">
        <v>26215</v>
      </c>
      <c r="Q44" s="57" t="s">
        <v>176</v>
      </c>
      <c r="R44" s="57" t="n">
        <v>23312</v>
      </c>
      <c r="S44" s="61" t="n">
        <v>19031</v>
      </c>
      <c r="T44" s="28" t="n">
        <v>19729</v>
      </c>
      <c r="U44" s="28" t="n">
        <v>23400</v>
      </c>
      <c r="V44" s="28" t="n">
        <v>25708</v>
      </c>
      <c r="W44" s="29"/>
      <c r="X44" s="60" t="n">
        <f aca="false">39.8</f>
        <v>39.8</v>
      </c>
      <c r="Y44" s="60" t="n">
        <f aca="false">40.9</f>
        <v>40.9</v>
      </c>
      <c r="Z44" s="60" t="n">
        <v>53.4</v>
      </c>
      <c r="AA44" s="57" t="s">
        <v>177</v>
      </c>
      <c r="AB44" s="57" t="n">
        <v>44.3</v>
      </c>
      <c r="AC44" s="62" t="n">
        <v>33.7</v>
      </c>
      <c r="AD44" s="63" t="n">
        <v>35.6</v>
      </c>
      <c r="AE44" s="63" t="n">
        <v>47.7</v>
      </c>
      <c r="AF44" s="63" t="n">
        <v>48.1</v>
      </c>
      <c r="AG44" s="64"/>
      <c r="AH44" s="65" t="n">
        <v>1654</v>
      </c>
      <c r="AI44" s="65" t="n">
        <v>1823</v>
      </c>
      <c r="AJ44" s="65" t="n">
        <v>2722</v>
      </c>
      <c r="AK44" s="57" t="s">
        <v>178</v>
      </c>
      <c r="AL44" s="57" t="n">
        <v>2701</v>
      </c>
      <c r="AM44" s="30" t="n">
        <v>2216</v>
      </c>
      <c r="AN44" s="28" t="n">
        <v>2071</v>
      </c>
      <c r="AO44" s="28" t="n">
        <v>2791</v>
      </c>
      <c r="AP44" s="28" t="n">
        <v>2942</v>
      </c>
      <c r="AQ44" s="29"/>
      <c r="AR44" s="65" t="n">
        <v>78142</v>
      </c>
      <c r="AS44" s="65" t="n">
        <v>83429</v>
      </c>
      <c r="AT44" s="65" t="n">
        <v>108296</v>
      </c>
      <c r="AU44" s="65" t="n">
        <v>79104</v>
      </c>
      <c r="AV44" s="65" t="n">
        <v>91545</v>
      </c>
      <c r="AW44" s="30" t="n">
        <v>73882</v>
      </c>
      <c r="AX44" s="23" t="n">
        <v>65261</v>
      </c>
      <c r="AY44" s="28" t="n">
        <v>79277</v>
      </c>
      <c r="AZ44" s="28" t="n">
        <v>83548</v>
      </c>
      <c r="BA44" s="29"/>
      <c r="BB44" s="65" t="n">
        <v>16243</v>
      </c>
      <c r="BC44" s="65" t="n">
        <v>16948</v>
      </c>
      <c r="BD44" s="65" t="n">
        <v>17540</v>
      </c>
      <c r="BE44" s="65" t="n">
        <v>15279</v>
      </c>
      <c r="BF44" s="65" t="n">
        <v>14456</v>
      </c>
      <c r="BG44" s="65" t="n">
        <v>9709</v>
      </c>
      <c r="BH44" s="28" t="n">
        <v>8724</v>
      </c>
      <c r="BI44" s="28" t="n">
        <v>8759</v>
      </c>
      <c r="BJ44" s="28" t="n">
        <v>9502</v>
      </c>
      <c r="BK44" s="29"/>
      <c r="BL44" s="65" t="n">
        <v>25</v>
      </c>
      <c r="BM44" s="65" t="n">
        <v>35</v>
      </c>
      <c r="BN44" s="65" t="s">
        <v>113</v>
      </c>
      <c r="BO44" s="57" t="s">
        <v>113</v>
      </c>
      <c r="BP44" s="57" t="n">
        <v>223</v>
      </c>
      <c r="BQ44" s="30" t="n">
        <v>251</v>
      </c>
      <c r="BR44" s="28" t="s">
        <v>19</v>
      </c>
      <c r="BS44" s="28" t="s">
        <v>19</v>
      </c>
      <c r="BT44" s="28" t="s">
        <v>19</v>
      </c>
      <c r="BU44" s="29"/>
      <c r="BV44" s="65" t="s">
        <v>113</v>
      </c>
      <c r="BW44" s="65" t="n">
        <v>226</v>
      </c>
      <c r="BX44" s="65" t="n">
        <v>562</v>
      </c>
      <c r="BY44" s="57" t="s">
        <v>179</v>
      </c>
      <c r="BZ44" s="57" t="n">
        <v>453</v>
      </c>
      <c r="CA44" s="30" t="n">
        <v>482</v>
      </c>
      <c r="CB44" s="28" t="n">
        <v>390</v>
      </c>
      <c r="CC44" s="28" t="n">
        <v>422</v>
      </c>
      <c r="CD44" s="28" t="n">
        <v>568</v>
      </c>
      <c r="CE44" s="23"/>
      <c r="CF44" s="23"/>
    </row>
    <row r="45" customFormat="false" ht="15.75" hidden="false" customHeight="false" outlineLevel="0" collapsed="false">
      <c r="A45" s="3" t="s">
        <v>39</v>
      </c>
      <c r="B45" s="3" t="s">
        <v>180</v>
      </c>
      <c r="C45" s="24" t="s">
        <v>40</v>
      </c>
      <c r="D45" s="55" t="n">
        <v>18790</v>
      </c>
      <c r="E45" s="56" t="n">
        <v>24124</v>
      </c>
      <c r="F45" s="56" t="n">
        <v>25485</v>
      </c>
      <c r="G45" s="57" t="s">
        <v>181</v>
      </c>
      <c r="H45" s="57" t="n">
        <v>59453</v>
      </c>
      <c r="I45" s="58" t="n">
        <v>57108</v>
      </c>
      <c r="J45" s="28" t="n">
        <v>67164</v>
      </c>
      <c r="K45" s="28" t="n">
        <v>80515</v>
      </c>
      <c r="L45" s="28" t="n">
        <v>87830</v>
      </c>
      <c r="M45" s="28"/>
      <c r="N45" s="59" t="n">
        <v>16515</v>
      </c>
      <c r="O45" s="60" t="n">
        <v>20441</v>
      </c>
      <c r="P45" s="60" t="n">
        <v>20073</v>
      </c>
      <c r="Q45" s="57" t="s">
        <v>182</v>
      </c>
      <c r="R45" s="57" t="n">
        <v>46018</v>
      </c>
      <c r="S45" s="61" t="n">
        <v>42698</v>
      </c>
      <c r="T45" s="28" t="n">
        <v>49293</v>
      </c>
      <c r="U45" s="28" t="n">
        <v>53353</v>
      </c>
      <c r="V45" s="28" t="n">
        <v>54172</v>
      </c>
      <c r="W45" s="29"/>
      <c r="X45" s="60" t="n">
        <f aca="false">85.1</f>
        <v>85.1</v>
      </c>
      <c r="Y45" s="60" t="n">
        <f aca="false">108.8</f>
        <v>108.8</v>
      </c>
      <c r="Z45" s="60" t="n">
        <v>115.5</v>
      </c>
      <c r="AA45" s="57" t="s">
        <v>183</v>
      </c>
      <c r="AB45" s="57" t="n">
        <v>193.8</v>
      </c>
      <c r="AC45" s="62" t="n">
        <v>165</v>
      </c>
      <c r="AD45" s="63" t="n">
        <v>175.2</v>
      </c>
      <c r="AE45" s="63" t="n">
        <v>183.3</v>
      </c>
      <c r="AF45" s="63" t="n">
        <v>197.1</v>
      </c>
      <c r="AG45" s="64"/>
      <c r="AH45" s="65" t="n">
        <v>5955</v>
      </c>
      <c r="AI45" s="65" t="n">
        <v>7335</v>
      </c>
      <c r="AJ45" s="65" t="n">
        <v>7370</v>
      </c>
      <c r="AK45" s="57" t="s">
        <v>184</v>
      </c>
      <c r="AL45" s="57" t="n">
        <v>14626</v>
      </c>
      <c r="AM45" s="30" t="n">
        <v>12901</v>
      </c>
      <c r="AN45" s="28" t="n">
        <v>14453</v>
      </c>
      <c r="AO45" s="28" t="n">
        <v>15238</v>
      </c>
      <c r="AP45" s="28" t="n">
        <v>16369</v>
      </c>
      <c r="AQ45" s="29"/>
      <c r="AR45" s="65" t="n">
        <v>4362</v>
      </c>
      <c r="AS45" s="65" t="n">
        <v>4831</v>
      </c>
      <c r="AT45" s="65" t="n">
        <v>6050</v>
      </c>
      <c r="AU45" s="65" t="n">
        <v>7973</v>
      </c>
      <c r="AV45" s="65" t="n">
        <v>10443</v>
      </c>
      <c r="AW45" s="30" t="n">
        <v>8807</v>
      </c>
      <c r="AX45" s="23" t="n">
        <v>9772</v>
      </c>
      <c r="AY45" s="28" t="n">
        <v>10969</v>
      </c>
      <c r="AZ45" s="28" t="n">
        <v>11134</v>
      </c>
      <c r="BA45" s="29"/>
      <c r="BB45" s="65" t="n">
        <v>373</v>
      </c>
      <c r="BC45" s="65" t="n">
        <v>369</v>
      </c>
      <c r="BD45" s="65" t="n">
        <v>211</v>
      </c>
      <c r="BE45" s="65" t="n">
        <v>235</v>
      </c>
      <c r="BF45" s="65" t="n">
        <v>198</v>
      </c>
      <c r="BG45" s="65" t="n">
        <v>172</v>
      </c>
      <c r="BH45" s="28" t="n">
        <v>225</v>
      </c>
      <c r="BI45" s="28" t="n">
        <v>231</v>
      </c>
      <c r="BJ45" s="28" t="n">
        <v>225</v>
      </c>
      <c r="BK45" s="29"/>
      <c r="BL45" s="65" t="s">
        <v>113</v>
      </c>
      <c r="BM45" s="65" t="n">
        <v>288</v>
      </c>
      <c r="BN45" s="65" t="s">
        <v>113</v>
      </c>
      <c r="BO45" s="57" t="s">
        <v>185</v>
      </c>
      <c r="BP45" s="57" t="n">
        <v>228</v>
      </c>
      <c r="BQ45" s="30" t="n">
        <v>405</v>
      </c>
      <c r="BR45" s="28" t="s">
        <v>19</v>
      </c>
      <c r="BS45" s="28" t="s">
        <v>19</v>
      </c>
      <c r="BT45" s="28" t="s">
        <v>19</v>
      </c>
      <c r="BU45" s="29"/>
      <c r="BV45" s="65" t="n">
        <v>323</v>
      </c>
      <c r="BW45" s="65" t="n">
        <v>228</v>
      </c>
      <c r="BX45" s="65" t="n">
        <v>357</v>
      </c>
      <c r="BY45" s="57" t="s">
        <v>186</v>
      </c>
      <c r="BZ45" s="57" t="n">
        <v>336</v>
      </c>
      <c r="CA45" s="30" t="n">
        <v>316</v>
      </c>
      <c r="CB45" s="28" t="n">
        <v>282</v>
      </c>
      <c r="CC45" s="28" t="n">
        <v>288</v>
      </c>
      <c r="CD45" s="28" t="s">
        <v>18</v>
      </c>
      <c r="CE45" s="23"/>
      <c r="CF45" s="23"/>
    </row>
    <row r="46" customFormat="false" ht="15.75" hidden="false" customHeight="false" outlineLevel="0" collapsed="false">
      <c r="A46" s="3" t="s">
        <v>41</v>
      </c>
      <c r="B46" s="3" t="s">
        <v>41</v>
      </c>
      <c r="C46" s="24" t="s">
        <v>13</v>
      </c>
      <c r="D46" s="55" t="n">
        <v>219334</v>
      </c>
      <c r="E46" s="56" t="n">
        <v>219641</v>
      </c>
      <c r="F46" s="56" t="n">
        <v>254839</v>
      </c>
      <c r="G46" s="57" t="s">
        <v>187</v>
      </c>
      <c r="H46" s="57" t="n">
        <v>408176</v>
      </c>
      <c r="I46" s="58" t="n">
        <v>400374</v>
      </c>
      <c r="J46" s="28" t="n">
        <v>419569</v>
      </c>
      <c r="K46" s="28" t="n">
        <v>469663</v>
      </c>
      <c r="L46" s="28" t="n">
        <v>495696</v>
      </c>
      <c r="M46" s="28"/>
      <c r="N46" s="59" t="n">
        <v>154966</v>
      </c>
      <c r="O46" s="60" t="n">
        <v>151473</v>
      </c>
      <c r="P46" s="60" t="n">
        <v>167954</v>
      </c>
      <c r="Q46" s="57" t="s">
        <v>188</v>
      </c>
      <c r="R46" s="57" t="n">
        <v>192415</v>
      </c>
      <c r="S46" s="61" t="n">
        <v>164486</v>
      </c>
      <c r="T46" s="28" t="n">
        <v>175280</v>
      </c>
      <c r="U46" s="28" t="n">
        <v>196820</v>
      </c>
      <c r="V46" s="28" t="n">
        <v>224520</v>
      </c>
      <c r="W46" s="29"/>
      <c r="X46" s="60" t="n">
        <v>1108.6</v>
      </c>
      <c r="Y46" s="60" t="n">
        <v>1238.5</v>
      </c>
      <c r="Z46" s="60" t="n">
        <v>1365.7</v>
      </c>
      <c r="AA46" s="57" t="s">
        <v>189</v>
      </c>
      <c r="AB46" s="57" t="n">
        <v>1522.2</v>
      </c>
      <c r="AC46" s="62" t="n">
        <v>1419.5</v>
      </c>
      <c r="AD46" s="63" t="n">
        <v>1324.2</v>
      </c>
      <c r="AE46" s="63" t="n">
        <v>1306.5</v>
      </c>
      <c r="AF46" s="28" t="n">
        <v>1342.4</v>
      </c>
      <c r="AG46" s="29"/>
      <c r="AH46" s="65" t="n">
        <v>35304</v>
      </c>
      <c r="AI46" s="65" t="n">
        <v>36568</v>
      </c>
      <c r="AJ46" s="65" t="n">
        <v>41948</v>
      </c>
      <c r="AK46" s="57" t="s">
        <v>190</v>
      </c>
      <c r="AL46" s="57" t="n">
        <v>51292</v>
      </c>
      <c r="AM46" s="30" t="n">
        <v>48503</v>
      </c>
      <c r="AN46" s="28" t="n">
        <v>45794</v>
      </c>
      <c r="AO46" s="28" t="n">
        <v>48173</v>
      </c>
      <c r="AP46" s="28" t="n">
        <v>52682</v>
      </c>
      <c r="AQ46" s="29"/>
      <c r="AR46" s="65" t="n">
        <v>125074</v>
      </c>
      <c r="AS46" s="65" t="n">
        <v>126305</v>
      </c>
      <c r="AT46" s="65" t="n">
        <v>148075</v>
      </c>
      <c r="AU46" s="65" t="n">
        <v>171221</v>
      </c>
      <c r="AV46" s="65" t="n">
        <v>179900</v>
      </c>
      <c r="AW46" s="30" t="n">
        <v>156111</v>
      </c>
      <c r="AX46" s="23" t="n">
        <v>148732</v>
      </c>
      <c r="AY46" s="28" t="n">
        <v>181592</v>
      </c>
      <c r="AZ46" s="28" t="n">
        <v>194232</v>
      </c>
      <c r="BA46" s="29"/>
      <c r="BB46" s="65" t="n">
        <v>17767</v>
      </c>
      <c r="BC46" s="65" t="n">
        <v>13633</v>
      </c>
      <c r="BD46" s="65" t="n">
        <v>11551</v>
      </c>
      <c r="BE46" s="65" t="n">
        <v>12544</v>
      </c>
      <c r="BF46" s="65" t="n">
        <v>12315</v>
      </c>
      <c r="BG46" s="65" t="n">
        <v>10827</v>
      </c>
      <c r="BH46" s="28" t="n">
        <v>18632</v>
      </c>
      <c r="BI46" s="28" t="n">
        <v>18598</v>
      </c>
      <c r="BJ46" s="28" t="n">
        <v>20267</v>
      </c>
      <c r="BK46" s="29"/>
      <c r="BL46" s="65" t="n">
        <v>4623</v>
      </c>
      <c r="BM46" s="65" t="n">
        <v>4535</v>
      </c>
      <c r="BN46" s="65" t="n">
        <v>3810</v>
      </c>
      <c r="BO46" s="65" t="s">
        <v>113</v>
      </c>
      <c r="BP46" s="57" t="n">
        <v>2862</v>
      </c>
      <c r="BQ46" s="30" t="n">
        <v>2526</v>
      </c>
      <c r="BR46" s="28" t="n">
        <v>2908</v>
      </c>
      <c r="BS46" s="28" t="n">
        <v>3378</v>
      </c>
      <c r="BT46" s="28" t="n">
        <v>4903</v>
      </c>
      <c r="BU46" s="29"/>
      <c r="BV46" s="65" t="n">
        <v>3655</v>
      </c>
      <c r="BW46" s="65" t="n">
        <v>2687</v>
      </c>
      <c r="BX46" s="65" t="n">
        <v>3609</v>
      </c>
      <c r="BY46" s="65" t="s">
        <v>113</v>
      </c>
      <c r="BZ46" s="57" t="n">
        <v>4392</v>
      </c>
      <c r="CA46" s="30" t="n">
        <v>2892</v>
      </c>
      <c r="CB46" s="28" t="n">
        <v>5907</v>
      </c>
      <c r="CC46" s="28" t="n">
        <v>5096</v>
      </c>
      <c r="CD46" s="28" t="s">
        <v>113</v>
      </c>
      <c r="CE46" s="23"/>
      <c r="CF46" s="23"/>
    </row>
    <row r="47" customFormat="false" ht="15.75" hidden="false" customHeight="false" outlineLevel="0" collapsed="false">
      <c r="A47" s="31"/>
      <c r="B47" s="15"/>
      <c r="C47" s="32"/>
      <c r="D47" s="72"/>
      <c r="E47" s="31"/>
      <c r="F47" s="31"/>
      <c r="G47" s="31"/>
      <c r="H47" s="31"/>
      <c r="I47" s="31"/>
      <c r="J47" s="31"/>
      <c r="K47" s="73"/>
      <c r="L47" s="31"/>
      <c r="M47" s="31"/>
      <c r="N47" s="72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74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75"/>
      <c r="CB47" s="31"/>
      <c r="CC47" s="31"/>
      <c r="CD47" s="31"/>
    </row>
    <row r="48" customFormat="false" ht="15.75" hidden="false" customHeight="false" outlineLevel="0" collapsed="false">
      <c r="A48" s="3" t="s">
        <v>51</v>
      </c>
      <c r="B48" s="3" t="s">
        <v>191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</row>
    <row r="49" customFormat="false" ht="15.75" hidden="false" customHeight="false" outlineLevel="0" collapsed="false">
      <c r="A49" s="3" t="s">
        <v>192</v>
      </c>
      <c r="B49" s="3" t="s">
        <v>193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68"/>
      <c r="BK49" s="69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</row>
    <row r="50" customFormat="false" ht="16.5" hidden="false" customHeight="false" outlineLevel="0" collapsed="false">
      <c r="A50" s="5" t="s">
        <v>194</v>
      </c>
      <c r="B50" s="3" t="s">
        <v>195</v>
      </c>
      <c r="C50" s="3"/>
      <c r="D50" s="3"/>
      <c r="E50" s="3"/>
      <c r="F50" s="3"/>
      <c r="G50" s="3"/>
      <c r="H50" s="76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68"/>
      <c r="BK50" s="69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</row>
    <row r="51" customFormat="false" ht="15.75" hidden="false" customHeight="false" outlineLevel="0" collapsed="false">
      <c r="A51" s="3" t="s">
        <v>54</v>
      </c>
      <c r="B51" s="3" t="s">
        <v>196</v>
      </c>
      <c r="C51" s="3"/>
      <c r="D51" s="3"/>
      <c r="E51" s="3"/>
      <c r="F51" s="3"/>
      <c r="G51" s="3"/>
      <c r="H51" s="76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68"/>
      <c r="BK51" s="69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</row>
    <row r="52" customFormat="false" ht="15.75" hidden="false" customHeight="false" outlineLevel="0" collapsed="false"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68"/>
      <c r="BK52" s="69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</row>
    <row r="53" customFormat="false" ht="15.75" hidden="false" customHeight="false" outlineLevel="0" collapsed="false">
      <c r="A53" s="1" t="s">
        <v>55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68"/>
      <c r="BK53" s="69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</row>
    <row r="54" customFormat="false" ht="15.75" hidden="false" customHeight="false" outlineLevel="0" collapsed="false">
      <c r="A54" s="3" t="s">
        <v>56</v>
      </c>
      <c r="B54" s="3" t="s">
        <v>19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68"/>
      <c r="BK54" s="69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</row>
    <row r="55" customFormat="false" ht="15.75" hidden="false" customHeight="false" outlineLevel="0" collapsed="false">
      <c r="A55" s="3" t="s">
        <v>57</v>
      </c>
      <c r="B55" s="3" t="s">
        <v>198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68"/>
      <c r="BK55" s="69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</row>
    <row r="56" customFormat="false" ht="15.75" hidden="false" customHeight="false" outlineLevel="0" collapsed="false">
      <c r="A56" s="3" t="s">
        <v>58</v>
      </c>
      <c r="B56" s="3" t="s">
        <v>199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68"/>
      <c r="BK56" s="69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</row>
    <row r="57" customFormat="false" ht="15.75" hidden="false" customHeight="false" outlineLevel="0" collapsed="false">
      <c r="A57" s="3" t="s">
        <v>59</v>
      </c>
      <c r="B57" s="3" t="s">
        <v>200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77"/>
      <c r="BK57" s="69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</row>
    <row r="58" customFormat="false" ht="15.75" hidden="false" customHeight="false" outlineLevel="0" collapsed="false">
      <c r="A58" s="3" t="s">
        <v>60</v>
      </c>
      <c r="B58" s="3" t="s">
        <v>201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78"/>
      <c r="BK58" s="78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</row>
    <row r="59" customFormat="false" ht="15.75" hidden="false" customHeight="false" outlineLevel="0" collapsed="false">
      <c r="A59" s="3" t="s">
        <v>61</v>
      </c>
      <c r="B59" s="3" t="s">
        <v>61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78"/>
      <c r="BK59" s="78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</row>
    <row r="60" customFormat="false" ht="15.75" hidden="false" customHeight="false" outlineLevel="0" collapsed="false">
      <c r="A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4"/>
      <c r="BK60" s="34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</row>
    <row r="61" customFormat="false" ht="15.75" hidden="false" customHeight="false" outlineLevel="0" collapsed="false">
      <c r="A61" s="3" t="s">
        <v>42</v>
      </c>
      <c r="B61" s="3" t="s">
        <v>202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4"/>
      <c r="BK61" s="34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</row>
    <row r="62" customFormat="false" ht="16.5" hidden="false" customHeight="false" outlineLevel="0" collapsed="false">
      <c r="A62" s="33" t="s">
        <v>203</v>
      </c>
      <c r="B62" s="79" t="s">
        <v>204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4"/>
      <c r="BK62" s="34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</row>
    <row r="63" customFormat="false" ht="15.75" hidden="false" customHeight="false" outlineLevel="0" collapsed="false">
      <c r="A63" s="3" t="s">
        <v>44</v>
      </c>
      <c r="B63" s="3" t="s">
        <v>205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4"/>
      <c r="BK63" s="34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</row>
    <row r="64" customFormat="false" ht="15.75" hidden="false" customHeight="false" outlineLevel="0" collapsed="false">
      <c r="A64" s="3" t="s">
        <v>206</v>
      </c>
      <c r="B64" s="3" t="s">
        <v>207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4"/>
      <c r="BK64" s="34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</row>
    <row r="65" customFormat="false" ht="15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4"/>
      <c r="BK65" s="34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</row>
    <row r="66" customFormat="false" ht="15.75" hidden="false" customHeight="false" outlineLevel="0" collapsed="false">
      <c r="A66" s="3"/>
      <c r="B66" s="66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4"/>
      <c r="BK66" s="34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</row>
    <row r="67" customFormat="false" ht="15.75" hidden="false" customHeight="false" outlineLevel="0" collapsed="false">
      <c r="A67" s="3" t="s">
        <v>63</v>
      </c>
      <c r="B67" s="66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4"/>
      <c r="BK67" s="34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</row>
    <row r="68" customFormat="false" ht="15.75" hidden="false" customHeight="false" outlineLevel="0" collapsed="false">
      <c r="A68" s="80" t="s">
        <v>208</v>
      </c>
      <c r="B68" s="81"/>
      <c r="C68" s="82"/>
      <c r="D68" s="82"/>
      <c r="E68" s="82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4"/>
      <c r="BK68" s="34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</row>
    <row r="69" customFormat="false" ht="15.75" hidden="false" customHeight="false" outlineLevel="0" collapsed="false">
      <c r="B69" s="66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4"/>
      <c r="BK69" s="34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</row>
    <row r="70" customFormat="false" ht="15.75" hidden="false" customHeight="false" outlineLevel="0" collapsed="false">
      <c r="B70" s="66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4"/>
      <c r="BK70" s="34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</row>
    <row r="71" customFormat="false" ht="15.75" hidden="false" customHeight="false" outlineLevel="0" collapsed="false">
      <c r="B71" s="66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4"/>
      <c r="BK71" s="34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</row>
    <row r="72" customFormat="false" ht="15.75" hidden="false" customHeight="false" outlineLevel="0" collapsed="false">
      <c r="B72" s="66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4"/>
      <c r="BK72" s="34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</row>
    <row r="73" customFormat="false" ht="15.75" hidden="false" customHeight="false" outlineLevel="0" collapsed="false">
      <c r="B73" s="66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4"/>
      <c r="BK73" s="34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</row>
    <row r="74" customFormat="false" ht="15.75" hidden="false" customHeight="false" outlineLevel="0" collapsed="false">
      <c r="B74" s="66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4"/>
      <c r="BK74" s="34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</row>
    <row r="75" customFormat="false" ht="15.75" hidden="false" customHeight="false" outlineLevel="0" collapsed="false">
      <c r="B75" s="66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4"/>
      <c r="BK75" s="34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</row>
    <row r="76" customFormat="false" ht="15.75" hidden="false" customHeight="false" outlineLevel="0" collapsed="false">
      <c r="A76" s="66" t="s">
        <v>209</v>
      </c>
      <c r="B76" s="66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4"/>
      <c r="BK76" s="34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</row>
    <row r="77" customFormat="false" ht="15.75" hidden="false" customHeight="false" outlineLevel="0" collapsed="false">
      <c r="A77" s="66"/>
      <c r="B77" s="66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4"/>
      <c r="BK77" s="34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</row>
    <row r="78" customFormat="false" ht="16.5" hidden="false" customHeight="false" outlineLevel="0" collapsed="false">
      <c r="A78" s="83" t="s">
        <v>210</v>
      </c>
      <c r="B78" s="66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4"/>
      <c r="BK78" s="34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</row>
    <row r="79" customFormat="false" ht="15.75" hidden="false" customHeight="false" outlineLevel="0" collapsed="false">
      <c r="A79" s="66" t="s">
        <v>211</v>
      </c>
      <c r="B79" s="66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4"/>
      <c r="BK79" s="34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</row>
    <row r="80" customFormat="false" ht="15.75" hidden="false" customHeight="false" outlineLevel="0" collapsed="false">
      <c r="A80" s="66" t="s">
        <v>212</v>
      </c>
      <c r="B80" s="66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4"/>
      <c r="BK80" s="34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</row>
    <row r="81" customFormat="false" ht="15.75" hidden="false" customHeight="false" outlineLevel="0" collapsed="false">
      <c r="A81" s="66" t="s">
        <v>213</v>
      </c>
      <c r="B81" s="66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4"/>
      <c r="BK81" s="34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</row>
    <row r="82" customFormat="false" ht="15.75" hidden="false" customHeight="false" outlineLevel="0" collapsed="false">
      <c r="A82" s="66"/>
      <c r="B82" s="66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4"/>
      <c r="BK82" s="34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</row>
    <row r="83" customFormat="false" ht="15.75" hidden="false" customHeight="false" outlineLevel="0" collapsed="false">
      <c r="A83" s="66" t="s">
        <v>214</v>
      </c>
      <c r="B83" s="6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4"/>
      <c r="BK83" s="34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</row>
    <row r="84" customFormat="false" ht="15.75" hidden="false" customHeight="false" outlineLevel="0" collapsed="false">
      <c r="A84" s="66"/>
      <c r="B84" s="6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4"/>
      <c r="BK84" s="34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</row>
    <row r="85" customFormat="false" ht="15.75" hidden="false" customHeight="false" outlineLevel="0" collapsed="false">
      <c r="A85" s="66" t="s">
        <v>215</v>
      </c>
      <c r="B85" s="6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4"/>
      <c r="BK85" s="34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</row>
    <row r="86" customFormat="false" ht="15.75" hidden="false" customHeight="false" outlineLevel="0" collapsed="false">
      <c r="A86" s="66"/>
      <c r="B86" s="6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4"/>
      <c r="BK86" s="34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</row>
    <row r="87" customFormat="false" ht="15.75" hidden="false" customHeight="false" outlineLevel="0" collapsed="false">
      <c r="A87" s="66" t="s">
        <v>216</v>
      </c>
      <c r="B87" s="6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4"/>
      <c r="BK87" s="34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</row>
    <row r="88" customFormat="false" ht="15.75" hidden="false" customHeight="false" outlineLevel="0" collapsed="false">
      <c r="BJ88" s="34"/>
      <c r="BK88" s="34"/>
    </row>
    <row r="89" customFormat="false" ht="15.75" hidden="false" customHeight="false" outlineLevel="0" collapsed="false">
      <c r="A89" s="1" t="s">
        <v>217</v>
      </c>
      <c r="BJ89" s="34"/>
      <c r="BK89" s="34"/>
    </row>
  </sheetData>
  <mergeCells count="76">
    <mergeCell ref="A18:A25"/>
    <mergeCell ref="C18:C25"/>
    <mergeCell ref="D18:L23"/>
    <mergeCell ref="N18:V23"/>
    <mergeCell ref="X18:AF23"/>
    <mergeCell ref="AH18:AP23"/>
    <mergeCell ref="AR18:AZ19"/>
    <mergeCell ref="BB18:BJ19"/>
    <mergeCell ref="BL18:BT23"/>
    <mergeCell ref="BV18:CD23"/>
    <mergeCell ref="AR20:AZ23"/>
    <mergeCell ref="BB20:BJ23"/>
    <mergeCell ref="D24:D25"/>
    <mergeCell ref="E24:E25"/>
    <mergeCell ref="F24:F25"/>
    <mergeCell ref="G24:G25"/>
    <mergeCell ref="H24:H25"/>
    <mergeCell ref="I24:I25"/>
    <mergeCell ref="J24:J25"/>
    <mergeCell ref="K24:K25"/>
    <mergeCell ref="N24:N25"/>
    <mergeCell ref="O24:O25"/>
    <mergeCell ref="P24:P25"/>
    <mergeCell ref="Q24:Q25"/>
    <mergeCell ref="R24:R25"/>
    <mergeCell ref="S24:S25"/>
    <mergeCell ref="T24:T25"/>
    <mergeCell ref="U24:U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BV24:BV25"/>
    <mergeCell ref="BW24:BW25"/>
    <mergeCell ref="BX24:BX25"/>
    <mergeCell ref="BY24:BY25"/>
    <mergeCell ref="BZ24:BZ25"/>
    <mergeCell ref="CA24:CA25"/>
    <mergeCell ref="CB24:CB25"/>
    <mergeCell ref="CC24:CC25"/>
  </mergeCells>
  <hyperlinks>
    <hyperlink ref="A11" location="Notes!A1" display="See Notes"/>
  </hyperlinks>
  <printOptions headings="false" gridLines="false" gridLinesSet="true" horizontalCentered="false" verticalCentered="false"/>
  <pageMargins left="0" right="0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5:59:00Z</dcterms:created>
  <dc:creator>US Census Bureau</dc:creator>
  <dc:description/>
  <dc:language>en-US</dc:language>
  <cp:lastModifiedBy>obrie014</cp:lastModifiedBy>
  <cp:lastPrinted>2008-07-01T15:47:47Z</cp:lastPrinted>
  <dcterms:modified xsi:type="dcterms:W3CDTF">2009-11-24T19:59:18Z</dcterms:modified>
  <cp:revision>0</cp:revision>
  <dc:subject/>
  <dc:title>U.S. Majority-Owned Affiliates of Foreign Companies--Assets, Sales, Employment, Value, Exports, and Imports by Industr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08402244</vt:r8>
  </property>
  <property fmtid="{D5CDD505-2E9C-101B-9397-08002B2CF9AE}" pid="3" name="_AuthorEmail">
    <vt:lpwstr>Paul.Farello@bea.gov</vt:lpwstr>
  </property>
  <property fmtid="{D5CDD505-2E9C-101B-9397-08002B2CF9AE}" pid="4" name="_AuthorEmailDisplayName">
    <vt:lpwstr>Farello, Paul</vt:lpwstr>
  </property>
  <property fmtid="{D5CDD505-2E9C-101B-9397-08002B2CF9AE}" pid="5" name="_EmailSubject">
    <vt:lpwstr>2009 Statistical Abstract Tables 1258, 1259, 1260, 1264, 1265, 1266, and 1269</vt:lpwstr>
  </property>
  <property fmtid="{D5CDD505-2E9C-101B-9397-08002B2CF9AE}" pid="6" name="_NewReviewCycle">
    <vt:lpwstr/>
  </property>
  <property fmtid="{D5CDD505-2E9C-101B-9397-08002B2CF9AE}" pid="7" name="_PreviousAdHocReviewCycleID">
    <vt:r8>1091429544</vt:r8>
  </property>
</Properties>
</file>