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externalReferences>
    <externalReference r:id="rId4"/>
  </externalReferences>
  <definedNames>
    <definedName function="false" hidden="false" localSheetId="0" name="_xlnm.Print_Area" vbProcedure="false">Data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2"/>
        <rFont val="Courier New"/>
        <family val="3"/>
      </rPr>
      <t xml:space="preserve">Table 157. </t>
    </r>
    <r>
      <rPr>
        <b val="true"/>
        <sz val="12"/>
        <rFont val="Courier New"/>
        <family val="3"/>
      </rPr>
      <t xml:space="preserve">Osteopathic Physicians</t>
    </r>
  </si>
  <si>
    <t xml:space="preserve">See notes.</t>
  </si>
  <si>
    <t xml:space="preserve">Characteristics</t>
  </si>
  <si>
    <t xml:space="preserve">Total number of DOs</t>
  </si>
  <si>
    <t xml:space="preserve">Sex</t>
  </si>
  <si>
    <t xml:space="preserve">  Female</t>
  </si>
  <si>
    <t xml:space="preserve">  Male</t>
  </si>
  <si>
    <t xml:space="preserve">Age </t>
  </si>
  <si>
    <t xml:space="preserve">  Less than 35 years old</t>
  </si>
  <si>
    <t xml:space="preserve">  35 to 44 years old</t>
  </si>
  <si>
    <t xml:space="preserve">  45 to 54 years old</t>
  </si>
  <si>
    <t xml:space="preserve">  55 to 64 years old</t>
  </si>
  <si>
    <t xml:space="preserve">  65 years old and over</t>
  </si>
  <si>
    <t xml:space="preserve">  Unknown</t>
  </si>
  <si>
    <t xml:space="preserve">Self-identified practice specialty \1</t>
  </si>
  <si>
    <t xml:space="preserve">  Family and general practice</t>
  </si>
  <si>
    <t xml:space="preserve">  General internal Medicine</t>
  </si>
  <si>
    <t xml:space="preserve">  General pediatrics/adolescent medicine</t>
  </si>
  <si>
    <t xml:space="preserve">  Obstetrics and gynecology</t>
  </si>
  <si>
    <t xml:space="preserve">  Pediatric specialties</t>
  </si>
  <si>
    <t xml:space="preserve">  Osteopathic specialties \2</t>
  </si>
  <si>
    <t xml:space="preserve">  Other specialties</t>
  </si>
  <si>
    <t xml:space="preserve">Source: American Osteopathic Association (AOA), Chicago, IL.;  AOA Annual Statistics.</t>
  </si>
  <si>
    <t xml:space="preserve">Back to data.</t>
  </si>
  <si>
    <t xml:space="preserve">HEADNOTE</t>
  </si>
  <si>
    <r>
      <rPr>
        <b val="true"/>
        <sz val="12"/>
        <color rgb="FF000000"/>
        <rFont val="Courier New"/>
        <family val="3"/>
      </rPr>
      <t xml:space="preserve">[As of May 31.</t>
    </r>
    <r>
      <rPr>
        <sz val="12"/>
        <color rgb="FF000000"/>
        <rFont val="Courier New"/>
        <family val="3"/>
      </rPr>
      <t xml:space="preserve"> Osteopathic physicians are fully qualified physicians licensed to practice medicine </t>
    </r>
  </si>
  <si>
    <t xml:space="preserve">and to perform surgery. Osteopathic medicine has a strong emphasis on the</t>
  </si>
  <si>
    <t xml:space="preserve">interrelationship of the body's nerves, muscles, bones and organs. Doctors of</t>
  </si>
  <si>
    <t xml:space="preserve">osteopathic medicine, or D.O.s, apply the philosophy of treating the whole</t>
  </si>
  <si>
    <t xml:space="preserve">person to the prevention, diagnosis and treatment of illness, disease and injury]</t>
  </si>
  <si>
    <t xml:space="preserve">FOOTNOTES</t>
  </si>
  <si>
    <t xml:space="preserve">\1 DOs are assumed to be in active practice if they are under age 65</t>
  </si>
  <si>
    <t xml:space="preserve">and have not informed the AOA that they have retired or are inactive.</t>
  </si>
  <si>
    <t xml:space="preserve">DOs are assumed to be in postdoctoral training (internship, residency or fellowship) </t>
  </si>
  <si>
    <t xml:space="preserve">if they are within 4 years of graduation or if the AOA has received information </t>
  </si>
  <si>
    <t xml:space="preserve">that they are in a postdoctoral program.\n\n</t>
  </si>
  <si>
    <t xml:space="preserve">\2 Osteopathic self-identified practice specialties include OMT (osteopathic</t>
  </si>
  <si>
    <t xml:space="preserve">manipulative treatment) and OMM (osteopathic manipulative medicine).  </t>
  </si>
  <si>
    <t xml:space="preserve">OMT is the therapeutic application of manually guided forces by an</t>
  </si>
  <si>
    <t xml:space="preserve">osteopathic physician to improve physiologic function and/or support homeostasis</t>
  </si>
  <si>
    <t xml:space="preserve">that has been altered by somatic dysfunction. OMM is theapplication of osteopathic  </t>
  </si>
  <si>
    <t xml:space="preserve">philosophy, structural diagnosis, and use of OMT in the patient's diagnosis and management.</t>
  </si>
  <si>
    <t xml:space="preserve">Source: American Osteopathic Association (AOA), Chicago, IL.; AOA Annual Statist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  <font>
      <u val="single"/>
      <sz val="12"/>
      <color rgb="FF0000FF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des/Local%20Settings/Temporary%20Internet%20Files/OLKA33/Specialty%20tables2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cratch"/>
      <sheetName val="Chart1"/>
      <sheetName val="Data for graph"/>
    </sheetNames>
    <sheetDataSet>
      <sheetData sheetId="0">
        <row r="7">
          <cell r="E7">
            <v>18680</v>
          </cell>
        </row>
        <row r="8">
          <cell r="E8">
            <v>4171</v>
          </cell>
        </row>
        <row r="9">
          <cell r="E9">
            <v>1525</v>
          </cell>
        </row>
        <row r="10">
          <cell r="E10">
            <v>1858</v>
          </cell>
        </row>
        <row r="11">
          <cell r="E11">
            <v>470</v>
          </cell>
        </row>
        <row r="12">
          <cell r="E12">
            <v>656</v>
          </cell>
        </row>
        <row r="13">
          <cell r="E13">
            <v>16178</v>
          </cell>
        </row>
        <row r="14">
          <cell r="E14">
            <v>358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39.49"/>
    <col collapsed="false" customWidth="true" hidden="false" outlineLevel="0" max="9" min="2" style="1" width="9.39"/>
    <col collapsed="false" customWidth="false" hidden="false" outlineLevel="0" max="257" min="10" style="1" width="8.69"/>
  </cols>
  <sheetData>
    <row r="1" customFormat="false" ht="16.5" hidden="false" customHeight="false" outlineLevel="0" collapsed="false">
      <c r="A1" s="1" t="s">
        <v>0</v>
      </c>
    </row>
    <row r="3" s="3" customFormat="true" ht="15.75" hidden="false" customHeight="false" outlineLevel="0" collapsed="false">
      <c r="A3" s="2" t="s">
        <v>1</v>
      </c>
    </row>
    <row r="4" s="3" customFormat="true" ht="15.75" hidden="false" customHeight="false" outlineLevel="0" collapsed="false"/>
    <row r="5" customFormat="false" ht="15.75" hidden="false" customHeight="true" outlineLevel="0" collapsed="false">
      <c r="A5" s="4" t="s">
        <v>2</v>
      </c>
      <c r="B5" s="5" t="n">
        <v>2001</v>
      </c>
      <c r="C5" s="6" t="n">
        <v>2002</v>
      </c>
      <c r="D5" s="6" t="n">
        <v>2003</v>
      </c>
      <c r="E5" s="6" t="n">
        <v>2004</v>
      </c>
      <c r="F5" s="6" t="n">
        <v>2005</v>
      </c>
      <c r="G5" s="6" t="n">
        <v>2006</v>
      </c>
      <c r="H5" s="6" t="n">
        <v>2007</v>
      </c>
      <c r="I5" s="6" t="n">
        <v>2008</v>
      </c>
      <c r="J5" s="6" t="n">
        <v>2009</v>
      </c>
    </row>
    <row r="6" customFormat="false" ht="15.75" hidden="false" customHeight="false" outlineLevel="0" collapsed="false">
      <c r="A6" s="7" t="s">
        <v>3</v>
      </c>
      <c r="B6" s="8" t="n">
        <v>46990</v>
      </c>
      <c r="C6" s="8" t="n">
        <v>49210</v>
      </c>
      <c r="D6" s="8" t="n">
        <v>51684</v>
      </c>
      <c r="E6" s="9" t="n">
        <v>54087</v>
      </c>
      <c r="F6" s="9" t="n">
        <v>56512</v>
      </c>
      <c r="G6" s="9" t="n">
        <v>58940</v>
      </c>
      <c r="H6" s="9" t="n">
        <v>61379</v>
      </c>
      <c r="I6" s="10" t="n">
        <v>64000</v>
      </c>
      <c r="J6" s="10" t="n">
        <v>67167</v>
      </c>
    </row>
    <row r="7" customFormat="false" ht="15.75" hidden="false" customHeight="false" outlineLevel="0" collapsed="false">
      <c r="A7" s="11" t="s">
        <v>4</v>
      </c>
      <c r="B7" s="12"/>
      <c r="C7" s="12"/>
      <c r="D7" s="12"/>
      <c r="E7" s="12"/>
      <c r="F7" s="12"/>
      <c r="H7" s="12"/>
      <c r="I7" s="12"/>
    </row>
    <row r="8" customFormat="false" ht="15.75" hidden="false" customHeight="false" outlineLevel="0" collapsed="false">
      <c r="A8" s="11" t="s">
        <v>5</v>
      </c>
      <c r="B8" s="10" t="n">
        <f aca="false">7+10868</f>
        <v>10875</v>
      </c>
      <c r="C8" s="10" t="n">
        <f aca="false">11817+15</f>
        <v>11832</v>
      </c>
      <c r="D8" s="10" t="n">
        <v>12894</v>
      </c>
      <c r="E8" s="10" t="n">
        <v>13969</v>
      </c>
      <c r="F8" s="10" t="n">
        <v>15147</v>
      </c>
      <c r="G8" s="10" t="n">
        <v>16416</v>
      </c>
      <c r="H8" s="10" t="n">
        <v>17667</v>
      </c>
      <c r="I8" s="10" t="n">
        <v>19138</v>
      </c>
      <c r="J8" s="10" t="n">
        <v>20808</v>
      </c>
    </row>
    <row r="9" customFormat="false" ht="15.75" hidden="false" customHeight="false" outlineLevel="0" collapsed="false">
      <c r="A9" s="11" t="s">
        <v>6</v>
      </c>
      <c r="B9" s="10" t="n">
        <f aca="false">15+36100</f>
        <v>36115</v>
      </c>
      <c r="C9" s="10" t="n">
        <f aca="false">37346+32</f>
        <v>37378</v>
      </c>
      <c r="D9" s="10" t="n">
        <f aca="false">38768+22</f>
        <v>38790</v>
      </c>
      <c r="E9" s="10" t="n">
        <v>40118</v>
      </c>
      <c r="F9" s="10" t="n">
        <v>41365</v>
      </c>
      <c r="G9" s="10" t="n">
        <v>42524</v>
      </c>
      <c r="H9" s="10" t="n">
        <v>43712</v>
      </c>
      <c r="I9" s="10" t="n">
        <v>44862</v>
      </c>
      <c r="J9" s="10" t="n">
        <v>46359</v>
      </c>
    </row>
    <row r="10" customFormat="false" ht="15.75" hidden="false" customHeight="false" outlineLevel="0" collapsed="false">
      <c r="A10" s="11" t="s">
        <v>7</v>
      </c>
      <c r="B10" s="12"/>
      <c r="C10" s="12"/>
      <c r="D10" s="12"/>
      <c r="E10" s="12"/>
      <c r="G10" s="12"/>
      <c r="H10" s="12"/>
      <c r="I10" s="12"/>
    </row>
    <row r="11" customFormat="false" ht="15.75" hidden="false" customHeight="false" outlineLevel="0" collapsed="false">
      <c r="A11" s="11" t="s">
        <v>8</v>
      </c>
      <c r="B11" s="10" t="n">
        <v>9866</v>
      </c>
      <c r="C11" s="10" t="n">
        <v>10528</v>
      </c>
      <c r="D11" s="10" t="n">
        <v>11227</v>
      </c>
      <c r="E11" s="10" t="n">
        <v>11537</v>
      </c>
      <c r="F11" s="10" t="n">
        <v>12983</v>
      </c>
      <c r="G11" s="10" t="n">
        <v>13241</v>
      </c>
      <c r="H11" s="10" t="n">
        <v>12464</v>
      </c>
      <c r="I11" s="10" t="n">
        <v>13251</v>
      </c>
      <c r="J11" s="10" t="n">
        <v>15246</v>
      </c>
    </row>
    <row r="12" customFormat="false" ht="15.75" hidden="false" customHeight="false" outlineLevel="0" collapsed="false">
      <c r="A12" s="11" t="s">
        <v>9</v>
      </c>
      <c r="B12" s="10" t="n">
        <v>14798</v>
      </c>
      <c r="C12" s="10" t="n">
        <v>14993</v>
      </c>
      <c r="D12" s="10" t="n">
        <v>15226</v>
      </c>
      <c r="E12" s="10" t="n">
        <v>15782</v>
      </c>
      <c r="F12" s="10" t="n">
        <v>16179</v>
      </c>
      <c r="G12" s="10" t="n">
        <v>16970</v>
      </c>
      <c r="H12" s="10" t="n">
        <v>17870</v>
      </c>
      <c r="I12" s="10" t="n">
        <v>18638</v>
      </c>
      <c r="J12" s="10" t="n">
        <v>19212</v>
      </c>
    </row>
    <row r="13" customFormat="false" ht="15.75" hidden="false" customHeight="false" outlineLevel="0" collapsed="false">
      <c r="A13" s="11" t="s">
        <v>10</v>
      </c>
      <c r="B13" s="10" t="n">
        <v>12754</v>
      </c>
      <c r="C13" s="10" t="n">
        <v>13434</v>
      </c>
      <c r="D13" s="10" t="n">
        <v>14173</v>
      </c>
      <c r="E13" s="10" t="n">
        <v>14752</v>
      </c>
      <c r="F13" s="10" t="n">
        <v>13845</v>
      </c>
      <c r="G13" s="10" t="n">
        <v>15391</v>
      </c>
      <c r="H13" s="10" t="n">
        <v>15812</v>
      </c>
      <c r="I13" s="10" t="n">
        <v>15931</v>
      </c>
      <c r="J13" s="10" t="n">
        <v>15985</v>
      </c>
    </row>
    <row r="14" customFormat="false" ht="15.75" hidden="false" customHeight="false" outlineLevel="0" collapsed="false">
      <c r="A14" s="11" t="s">
        <v>11</v>
      </c>
      <c r="B14" s="10" t="n">
        <v>4706</v>
      </c>
      <c r="C14" s="10" t="n">
        <v>5305</v>
      </c>
      <c r="D14" s="10" t="n">
        <v>5839</v>
      </c>
      <c r="E14" s="10" t="n">
        <v>6552</v>
      </c>
      <c r="F14" s="10" t="n">
        <v>7998</v>
      </c>
      <c r="G14" s="10" t="n">
        <v>7605</v>
      </c>
      <c r="H14" s="10" t="n">
        <v>8958</v>
      </c>
      <c r="I14" s="10" t="n">
        <v>9819</v>
      </c>
      <c r="J14" s="10" t="n">
        <v>10327</v>
      </c>
    </row>
    <row r="15" customFormat="false" ht="15.75" hidden="false" customHeight="false" outlineLevel="0" collapsed="false">
      <c r="A15" s="11" t="s">
        <v>12</v>
      </c>
      <c r="B15" s="10" t="n">
        <v>4838</v>
      </c>
      <c r="C15" s="10" t="n">
        <v>4915</v>
      </c>
      <c r="D15" s="10" t="n">
        <v>5165</v>
      </c>
      <c r="E15" s="10" t="n">
        <v>5318</v>
      </c>
      <c r="F15" s="10" t="n">
        <v>5189</v>
      </c>
      <c r="G15" s="10" t="n">
        <v>5305</v>
      </c>
      <c r="H15" s="10" t="n">
        <v>5838</v>
      </c>
      <c r="I15" s="10" t="n">
        <v>6120</v>
      </c>
      <c r="J15" s="10" t="n">
        <v>6189</v>
      </c>
    </row>
    <row r="16" customFormat="false" ht="15.75" hidden="false" customHeight="false" outlineLevel="0" collapsed="false">
      <c r="A16" s="11" t="s">
        <v>13</v>
      </c>
      <c r="B16" s="10" t="n">
        <f aca="false">17+11</f>
        <v>28</v>
      </c>
      <c r="C16" s="10" t="n">
        <f aca="false">21+14</f>
        <v>35</v>
      </c>
      <c r="D16" s="10" t="n">
        <f aca="false">14+40</f>
        <v>54</v>
      </c>
      <c r="E16" s="10" t="n">
        <v>146</v>
      </c>
      <c r="F16" s="10" t="n">
        <v>318</v>
      </c>
      <c r="G16" s="10" t="n">
        <v>428</v>
      </c>
      <c r="H16" s="10" t="n">
        <v>437</v>
      </c>
      <c r="I16" s="10" t="n">
        <v>241</v>
      </c>
      <c r="J16" s="1" t="n">
        <v>208</v>
      </c>
    </row>
    <row r="17" customFormat="false" ht="16.5" hidden="false" customHeight="false" outlineLevel="0" collapsed="false">
      <c r="A17" s="13" t="s">
        <v>14</v>
      </c>
      <c r="B17" s="14" t="n">
        <f aca="false">SUM(B18:B25)</f>
        <v>31996</v>
      </c>
      <c r="C17" s="14" t="n">
        <f aca="false">SUM(C18:C25)</f>
        <v>33452</v>
      </c>
      <c r="D17" s="14" t="n">
        <f aca="false">SUM(D18:D25)</f>
        <v>35132</v>
      </c>
      <c r="E17" s="14" t="n">
        <f aca="false">SUM(E18:E25)</f>
        <v>36781</v>
      </c>
      <c r="F17" s="14" t="n">
        <f aca="false">SUM(F18:F25)</f>
        <v>38442</v>
      </c>
      <c r="G17" s="14" t="n">
        <f aca="false">SUM(G18:G25)</f>
        <v>40378</v>
      </c>
      <c r="H17" s="14" t="n">
        <f aca="false">SUM(H18:H25)</f>
        <v>42485</v>
      </c>
      <c r="I17" s="14" t="n">
        <f aca="false">SUM(I18:I25)</f>
        <v>43896</v>
      </c>
      <c r="J17" s="15" t="n">
        <v>46031</v>
      </c>
    </row>
    <row r="18" customFormat="false" ht="15.75" hidden="false" customHeight="false" outlineLevel="0" collapsed="false">
      <c r="A18" s="11" t="s">
        <v>15</v>
      </c>
      <c r="B18" s="16" t="n">
        <v>14102</v>
      </c>
      <c r="C18" s="10" t="n">
        <v>14929</v>
      </c>
      <c r="D18" s="10" t="n">
        <v>15826</v>
      </c>
      <c r="E18" s="16" t="n">
        <v>16752</v>
      </c>
      <c r="F18" s="10" t="n">
        <v>17800</v>
      </c>
      <c r="G18" s="10" t="n">
        <v>18610</v>
      </c>
      <c r="H18" s="10" t="n">
        <v>18976</v>
      </c>
      <c r="I18" s="10" t="n">
        <f aca="false">[1]Data!E7</f>
        <v>18680</v>
      </c>
      <c r="J18" s="10" t="n">
        <v>18792</v>
      </c>
    </row>
    <row r="19" customFormat="false" ht="15.75" hidden="false" customHeight="false" outlineLevel="0" collapsed="false">
      <c r="A19" s="11" t="s">
        <v>16</v>
      </c>
      <c r="B19" s="16" t="n">
        <v>2592</v>
      </c>
      <c r="C19" s="10" t="n">
        <v>2700</v>
      </c>
      <c r="D19" s="10" t="n">
        <v>2870</v>
      </c>
      <c r="E19" s="16" t="n">
        <v>2994</v>
      </c>
      <c r="F19" s="10" t="n">
        <v>3107</v>
      </c>
      <c r="G19" s="10" t="n">
        <v>3468</v>
      </c>
      <c r="H19" s="10" t="n">
        <v>3847</v>
      </c>
      <c r="I19" s="10" t="n">
        <f aca="false">[1]Data!E8</f>
        <v>4171</v>
      </c>
      <c r="J19" s="10" t="n">
        <v>4596</v>
      </c>
    </row>
    <row r="20" customFormat="false" ht="15.75" hidden="false" customHeight="false" outlineLevel="0" collapsed="false">
      <c r="A20" s="11" t="s">
        <v>17</v>
      </c>
      <c r="B20" s="16" t="n">
        <v>958</v>
      </c>
      <c r="C20" s="10" t="n">
        <v>985</v>
      </c>
      <c r="D20" s="10" t="n">
        <v>1056</v>
      </c>
      <c r="E20" s="16" t="n">
        <v>1127</v>
      </c>
      <c r="F20" s="10" t="n">
        <v>1176</v>
      </c>
      <c r="G20" s="10" t="n">
        <v>1325</v>
      </c>
      <c r="H20" s="10" t="n">
        <v>1409</v>
      </c>
      <c r="I20" s="10" t="n">
        <f aca="false">[1]Data!E9</f>
        <v>1525</v>
      </c>
      <c r="J20" s="10" t="n">
        <v>1716</v>
      </c>
    </row>
    <row r="21" customFormat="false" ht="15.75" hidden="false" customHeight="false" outlineLevel="0" collapsed="false">
      <c r="A21" s="11" t="s">
        <v>18</v>
      </c>
      <c r="B21" s="16" t="n">
        <v>1219</v>
      </c>
      <c r="C21" s="10" t="n">
        <v>1293</v>
      </c>
      <c r="D21" s="10" t="n">
        <v>1362</v>
      </c>
      <c r="E21" s="16" t="n">
        <v>1416</v>
      </c>
      <c r="F21" s="10" t="n">
        <v>1465</v>
      </c>
      <c r="G21" s="10" t="n">
        <v>1543</v>
      </c>
      <c r="H21" s="10" t="n">
        <v>1616</v>
      </c>
      <c r="I21" s="10" t="n">
        <f aca="false">[1]Data!E10</f>
        <v>1858</v>
      </c>
      <c r="J21" s="10" t="n">
        <v>1986</v>
      </c>
    </row>
    <row r="22" customFormat="false" ht="15.75" hidden="false" customHeight="false" outlineLevel="0" collapsed="false">
      <c r="A22" s="11" t="s">
        <v>19</v>
      </c>
      <c r="B22" s="16" t="n">
        <v>320</v>
      </c>
      <c r="C22" s="10" t="n">
        <v>334</v>
      </c>
      <c r="D22" s="10" t="n">
        <v>338</v>
      </c>
      <c r="E22" s="16" t="n">
        <v>347</v>
      </c>
      <c r="F22" s="10" t="n">
        <v>348</v>
      </c>
      <c r="G22" s="10" t="n">
        <v>365</v>
      </c>
      <c r="H22" s="10" t="n">
        <v>382</v>
      </c>
      <c r="I22" s="10" t="n">
        <f aca="false">[1]Data!E11</f>
        <v>470</v>
      </c>
      <c r="J22" s="1" t="n">
        <v>532</v>
      </c>
    </row>
    <row r="23" customFormat="false" ht="15.75" hidden="false" customHeight="false" outlineLevel="0" collapsed="false">
      <c r="A23" s="11" t="s">
        <v>20</v>
      </c>
      <c r="B23" s="16" t="n">
        <v>414</v>
      </c>
      <c r="C23" s="10" t="n">
        <v>423</v>
      </c>
      <c r="D23" s="10" t="n">
        <v>430</v>
      </c>
      <c r="E23" s="16" t="n">
        <v>448</v>
      </c>
      <c r="F23" s="10" t="n">
        <v>464</v>
      </c>
      <c r="G23" s="10" t="n">
        <v>498</v>
      </c>
      <c r="H23" s="10" t="n">
        <v>602</v>
      </c>
      <c r="I23" s="10" t="n">
        <f aca="false">[1]Data!E12</f>
        <v>656</v>
      </c>
      <c r="J23" s="1" t="n">
        <v>805</v>
      </c>
    </row>
    <row r="24" customFormat="false" ht="15.75" hidden="false" customHeight="false" outlineLevel="0" collapsed="false">
      <c r="A24" s="11" t="s">
        <v>21</v>
      </c>
      <c r="B24" s="16" t="n">
        <v>12001</v>
      </c>
      <c r="C24" s="10" t="n">
        <v>12292</v>
      </c>
      <c r="D24" s="10" t="n">
        <v>12634</v>
      </c>
      <c r="E24" s="16" t="n">
        <v>13050</v>
      </c>
      <c r="F24" s="10" t="n">
        <v>13431</v>
      </c>
      <c r="G24" s="10" t="n">
        <v>14020</v>
      </c>
      <c r="H24" s="10" t="n">
        <v>14876</v>
      </c>
      <c r="I24" s="10" t="n">
        <f aca="false">[1]Data!E13</f>
        <v>16178</v>
      </c>
      <c r="J24" s="10" t="n">
        <v>17396</v>
      </c>
    </row>
    <row r="25" customFormat="false" ht="15.75" hidden="false" customHeight="false" outlineLevel="0" collapsed="false">
      <c r="A25" s="17" t="s">
        <v>13</v>
      </c>
      <c r="B25" s="18" t="n">
        <v>390</v>
      </c>
      <c r="C25" s="18" t="n">
        <v>496</v>
      </c>
      <c r="D25" s="18" t="n">
        <v>616</v>
      </c>
      <c r="E25" s="18" t="n">
        <v>647</v>
      </c>
      <c r="F25" s="18" t="n">
        <v>651</v>
      </c>
      <c r="G25" s="18" t="n">
        <v>549</v>
      </c>
      <c r="H25" s="18" t="n">
        <v>777</v>
      </c>
      <c r="I25" s="18" t="n">
        <f aca="false">[1]Data!E14</f>
        <v>358</v>
      </c>
      <c r="J25" s="19" t="n">
        <v>208</v>
      </c>
    </row>
    <row r="26" customFormat="false" ht="15.75" hidden="false" customHeight="false" outlineLevel="0" collapsed="false">
      <c r="A26" s="20"/>
      <c r="B26" s="10"/>
      <c r="C26" s="10"/>
      <c r="D26" s="10"/>
      <c r="E26" s="16"/>
      <c r="F26" s="10"/>
      <c r="G26" s="10"/>
      <c r="H26" s="10"/>
    </row>
    <row r="27" customFormat="false" ht="15.75" hidden="false" customHeight="false" outlineLevel="0" collapsed="false">
      <c r="A27" s="1" t="s">
        <v>22</v>
      </c>
      <c r="D27" s="10"/>
    </row>
    <row r="28" customFormat="false" ht="15.75" hidden="false" customHeight="false" outlineLevel="0" collapsed="false">
      <c r="D28" s="10"/>
    </row>
    <row r="29" customFormat="false" ht="15.75" hidden="false" customHeight="false" outlineLevel="0" collapsed="false">
      <c r="D29" s="10"/>
    </row>
  </sheetData>
  <hyperlinks>
    <hyperlink ref="A3" location="Notes!A1" display="See notes."/>
  </hyperlinks>
  <printOptions headings="false" gridLines="false" gridLinesSet="true" horizontalCentered="false" verticalCentered="false"/>
  <pageMargins left="0.75" right="0.5" top="1" bottom="1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1" t="s">
        <v>24</v>
      </c>
    </row>
    <row r="6" customFormat="false" ht="16.5" hidden="false" customHeight="false" outlineLevel="0" collapsed="false">
      <c r="A6" s="21" t="s">
        <v>25</v>
      </c>
    </row>
    <row r="7" customFormat="false" ht="15.75" hidden="false" customHeight="false" outlineLevel="0" collapsed="false">
      <c r="A7" s="1" t="s">
        <v>26</v>
      </c>
    </row>
    <row r="8" customFormat="false" ht="15.75" hidden="false" customHeight="false" outlineLevel="0" collapsed="false">
      <c r="A8" s="1" t="s">
        <v>27</v>
      </c>
    </row>
    <row r="9" customFormat="false" ht="15.75" hidden="false" customHeight="false" outlineLevel="0" collapsed="false">
      <c r="A9" s="1" t="s">
        <v>28</v>
      </c>
    </row>
    <row r="10" customFormat="false" ht="15.75" hidden="false" customHeight="false" outlineLevel="0" collapsed="false">
      <c r="A10" s="1" t="s">
        <v>29</v>
      </c>
    </row>
    <row r="12" customFormat="false" ht="15.75" hidden="false" customHeight="false" outlineLevel="0" collapsed="false">
      <c r="A12" s="22" t="s">
        <v>30</v>
      </c>
    </row>
    <row r="13" customFormat="false" ht="15.75" hidden="false" customHeight="false" outlineLevel="0" collapsed="false">
      <c r="A13" s="1" t="s">
        <v>31</v>
      </c>
    </row>
    <row r="14" customFormat="false" ht="15.75" hidden="false" customHeight="false" outlineLevel="0" collapsed="false">
      <c r="A14" s="1" t="s">
        <v>32</v>
      </c>
    </row>
    <row r="15" customFormat="false" ht="15.75" hidden="false" customHeight="false" outlineLevel="0" collapsed="false">
      <c r="A15" s="1" t="s">
        <v>33</v>
      </c>
    </row>
    <row r="16" customFormat="false" ht="15.75" hidden="false" customHeight="false" outlineLevel="0" collapsed="false">
      <c r="A16" s="1" t="s">
        <v>34</v>
      </c>
    </row>
    <row r="17" customFormat="false" ht="15.75" hidden="false" customHeight="false" outlineLevel="0" collapsed="false">
      <c r="A17" s="1" t="s">
        <v>35</v>
      </c>
    </row>
    <row r="18" customFormat="false" ht="15.75" hidden="false" customHeight="false" outlineLevel="0" collapsed="false">
      <c r="A18" s="1" t="s">
        <v>36</v>
      </c>
    </row>
    <row r="19" customFormat="false" ht="15.75" hidden="false" customHeight="false" outlineLevel="0" collapsed="false">
      <c r="A19" s="1" t="s">
        <v>37</v>
      </c>
    </row>
    <row r="20" customFormat="false" ht="15.75" hidden="false" customHeight="false" outlineLevel="0" collapsed="false">
      <c r="A20" s="1" t="s">
        <v>38</v>
      </c>
    </row>
    <row r="21" customFormat="false" ht="15.75" hidden="false" customHeight="false" outlineLevel="0" collapsed="false">
      <c r="A21" s="1" t="s">
        <v>39</v>
      </c>
    </row>
    <row r="22" customFormat="false" ht="15.75" hidden="false" customHeight="false" outlineLevel="0" collapsed="false">
      <c r="A22" s="1" t="s">
        <v>40</v>
      </c>
    </row>
    <row r="23" customFormat="false" ht="15.75" hidden="false" customHeight="false" outlineLevel="0" collapsed="false">
      <c r="A23" s="1" t="s">
        <v>41</v>
      </c>
    </row>
    <row r="24" customFormat="false" ht="15.75" hidden="false" customHeight="false" outlineLevel="0" collapsed="false">
      <c r="A24" s="1"/>
    </row>
    <row r="25" customFormat="false" ht="15.75" hidden="false" customHeight="false" outlineLevel="0" collapsed="false">
      <c r="A25" s="1" t="s">
        <v>42</v>
      </c>
    </row>
    <row r="26" customFormat="false" ht="15.75" hidden="false" customHeight="false" outlineLevel="0" collapsed="false">
      <c r="A26" s="1"/>
    </row>
  </sheetData>
  <hyperlinks>
    <hyperlink ref="A3" location="Data!A1" display="Back to data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1:18:39Z</dcterms:created>
  <dc:creator>Bureau Of The Census</dc:creator>
  <dc:description/>
  <dc:language>en-US</dc:language>
  <cp:lastModifiedBy>nass</cp:lastModifiedBy>
  <cp:lastPrinted>2009-07-24T17:06:14Z</cp:lastPrinted>
  <dcterms:modified xsi:type="dcterms:W3CDTF">2009-11-18T22:18:54Z</dcterms:modified>
  <cp:revision>0</cp:revision>
  <dc:subject/>
  <dc:title/>
</cp:coreProperties>
</file>