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Data" sheetId="1" state="visible" r:id="rId2"/>
    <sheet name="Notes" sheetId="2" state="visible" r:id="rId3"/>
    <sheet name="Almonds" sheetId="3" state="visible" r:id="rId4"/>
    <sheet name="Pecans" sheetId="4" state="visible" r:id="rId5"/>
    <sheet name="Pistachios" sheetId="5" state="visible" r:id="rId6"/>
    <sheet name="Hazelnuts" sheetId="6" state="visible" r:id="rId7"/>
    <sheet name="Walnuts" sheetId="7" state="visible" r:id="rId8"/>
  </sheets>
  <definedNames>
    <definedName function="false" hidden="false" localSheetId="0" name="_xlnm.Print_Area" vbProcedure="false">Data!$B$1:$H$46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localSheetId="0" name="Print_Area_MI" vbProcedure="false">Data!$B$1:$I$46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2">
  <si>
    <r>
      <rPr>
        <sz val="12"/>
        <rFont val="Courier New"/>
        <family val="3"/>
      </rPr>
      <t xml:space="preserve">Table 837.</t>
    </r>
    <r>
      <rPr>
        <b val="true"/>
        <sz val="12"/>
        <rFont val="Courier New"/>
        <family val="3"/>
      </rPr>
      <t xml:space="preserve"> Nuts--Supply and Use</t>
    </r>
  </si>
  <si>
    <t xml:space="preserve">See notes</t>
  </si>
  <si>
    <t xml:space="preserve">Beginning stocks (million pounds)</t>
  </si>
  <si>
    <t xml:space="preserve">Marketable production \1     (million pounds)</t>
  </si>
  <si>
    <t xml:space="preserve">Imports  (million pounds)</t>
  </si>
  <si>
    <t xml:space="preserve">Supply, total  (million pounds)</t>
  </si>
  <si>
    <t xml:space="preserve">Consumption  (million pounds)</t>
  </si>
  <si>
    <t xml:space="preserve">Exports  (million pounds)</t>
  </si>
  <si>
    <t xml:space="preserve">Ending stocks  (million pounds)</t>
  </si>
  <si>
    <t xml:space="preserve">Year</t>
  </si>
  <si>
    <t xml:space="preserve">Total nuts: \2</t>
  </si>
  <si>
    <t xml:space="preserve">  1980</t>
  </si>
  <si>
    <t xml:space="preserve">                                                                               </t>
  </si>
  <si>
    <t xml:space="preserve">  1981</t>
  </si>
  <si>
    <t xml:space="preserve">  1982</t>
  </si>
  <si>
    <t xml:space="preserve">  1983</t>
  </si>
  <si>
    <t xml:space="preserve">  1984</t>
  </si>
  <si>
    <t xml:space="preserve">  1985</t>
  </si>
  <si>
    <t xml:space="preserve">  1986</t>
  </si>
  <si>
    <t xml:space="preserve">  1987</t>
  </si>
  <si>
    <t xml:space="preserve">  1988</t>
  </si>
  <si>
    <t xml:space="preserve">  1989</t>
  </si>
  <si>
    <t xml:space="preserve">  1990</t>
  </si>
  <si>
    <t xml:space="preserve">  1991</t>
  </si>
  <si>
    <t xml:space="preserve">  1992</t>
  </si>
  <si>
    <t xml:space="preserve">  1993</t>
  </si>
  <si>
    <t xml:space="preserve">  1994</t>
  </si>
  <si>
    <t xml:space="preserve">  1995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</t>
  </si>
  <si>
    <t xml:space="preserve">  2002</t>
  </si>
  <si>
    <t xml:space="preserve">  2003</t>
  </si>
  <si>
    <t xml:space="preserve">  2004</t>
  </si>
  <si>
    <t xml:space="preserve">  2005</t>
  </si>
  <si>
    <t xml:space="preserve">  2006</t>
  </si>
  <si>
    <t xml:space="preserve">   2007, total</t>
  </si>
  <si>
    <t xml:space="preserve">Almonds</t>
  </si>
  <si>
    <t xml:space="preserve">   </t>
  </si>
  <si>
    <t xml:space="preserve">Pecans</t>
  </si>
  <si>
    <t xml:space="preserve">Pistachios</t>
  </si>
  <si>
    <t xml:space="preserve">Hazelnuts</t>
  </si>
  <si>
    <t xml:space="preserve">Walnuts</t>
  </si>
  <si>
    <t xml:space="preserve">Source: U.S. Dept. of Agriculture, Economic Research Service,</t>
  </si>
  <si>
    <t xml:space="preserve">Fruit and Tree Nuts Situation and Outlook Yearbook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millions of pounds (shelled) (173 represents 173,000,000)</t>
    </r>
    <r>
      <rPr>
        <sz val="12"/>
        <rFont val="Courier New"/>
        <family val="3"/>
      </rPr>
      <t xml:space="preserve">.</t>
    </r>
  </si>
  <si>
    <t xml:space="preserve">For marketing season beginning July 1 for almonds, hazelnuts, pecans;</t>
  </si>
  <si>
    <t xml:space="preserve">August 1 for walnuts; and September 1 for pistachios]</t>
  </si>
  <si>
    <t xml:space="preserve">SYMBOL</t>
  </si>
  <si>
    <t xml:space="preserve">NA Not available.</t>
  </si>
  <si>
    <t xml:space="preserve">FOOTNOTES</t>
  </si>
  <si>
    <t xml:space="preserve">\1 Utilized production minus inedibles and noncommercial usage.</t>
  </si>
  <si>
    <t xml:space="preserve">\2 Includes macadamia nuts, Brazil nuts, cashew nuts, pine nuts, </t>
  </si>
  <si>
    <t xml:space="preserve">chestnuts, and mixed nuts not shown separately.</t>
  </si>
  <si>
    <t xml:space="preserve">For more information:</t>
  </si>
  <si>
    <t xml:space="preserve">http://www.ers.usda.gov/Briefing/FruitAndTreeNuts/</t>
  </si>
  <si>
    <t xml:space="preserve">Beginning</t>
  </si>
  <si>
    <t xml:space="preserve">Marketable</t>
  </si>
  <si>
    <t xml:space="preserve">Imports</t>
  </si>
  <si>
    <t xml:space="preserve">Supply,</t>
  </si>
  <si>
    <t xml:space="preserve">Consumption</t>
  </si>
  <si>
    <t xml:space="preserve">Exports</t>
  </si>
  <si>
    <t xml:space="preserve">Ending</t>
  </si>
  <si>
    <t xml:space="preserve">addcheck</t>
  </si>
  <si>
    <t xml:space="preserve">stocks</t>
  </si>
  <si>
    <t xml:space="preserve">production \1</t>
  </si>
  <si>
    <t xml:space="preserve">total</t>
  </si>
  <si>
    <t xml:space="preserve">supply</t>
  </si>
  <si>
    <t xml:space="preserve">end</t>
  </si>
  <si>
    <t xml:space="preserve">Almonds:</t>
  </si>
  <si>
    <t xml:space="preserve">  2007</t>
  </si>
  <si>
    <t xml:space="preserve">Pecans:</t>
  </si>
  <si>
    <t xml:space="preserve">Pistachios:</t>
  </si>
  <si>
    <t xml:space="preserve">Hazelnuts:</t>
  </si>
  <si>
    <t xml:space="preserve">Walnuts:</t>
  </si>
  <si>
    <t xml:space="preserve">Contact: Susan Pollack,  pollack@ers.usda.gov</t>
  </si>
  <si>
    <t xml:space="preserve">Phone:  202  694-5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_)"/>
    <numFmt numFmtId="167" formatCode="#,##0.0_);\(#,##0.0\)"/>
    <numFmt numFmtId="168" formatCode="0.0_)"/>
    <numFmt numFmtId="169" formatCode="[$-409]#,##0_);\(#,##0\)"/>
    <numFmt numFmtId="170" formatCode="_(* #,##0_);_(* \(#,##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8.7"/>
      <color rgb="FF0000FF"/>
      <name val="Courier New"/>
      <family val="0"/>
    </font>
    <font>
      <sz val="12"/>
      <color rgb="FF00000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lmonds" xfId="21"/>
    <cellStyle name="Comma_Walnuts" xfId="22"/>
    <cellStyle name="Normal_Almonds" xfId="23"/>
    <cellStyle name="Normal_Data" xfId="24"/>
    <cellStyle name="Normal_Hazelnuts" xfId="25"/>
    <cellStyle name="Normal_Pecans" xfId="26"/>
    <cellStyle name="Normal_Pistachios" xfId="27"/>
    <cellStyle name="Normal_Walnuts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rs.usda.gov/Briefing/FruitAndTreeNu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15.62"/>
    <col collapsed="false" customWidth="true" hidden="false" outlineLevel="0" max="3" min="3" style="1" width="16.74"/>
    <col collapsed="false" customWidth="true" hidden="false" outlineLevel="0" max="13" min="4" style="1" width="15.62"/>
    <col collapsed="false" customWidth="false" hidden="false" outlineLevel="0" max="257" min="14" style="1" width="9.62"/>
  </cols>
  <sheetData>
    <row r="1" customFormat="false" ht="15.75" hidden="false" customHeight="true" outlineLevel="0" collapsed="false">
      <c r="A1" s="2" t="s">
        <v>0</v>
      </c>
      <c r="B1" s="3"/>
      <c r="C1" s="3"/>
      <c r="D1" s="4"/>
      <c r="E1" s="3"/>
      <c r="F1" s="3"/>
      <c r="G1" s="3"/>
      <c r="H1" s="3"/>
    </row>
    <row r="2" customFormat="false" ht="15.75" hidden="false" customHeight="false" outlineLevel="0" collapsed="false">
      <c r="B2" s="3"/>
      <c r="C2" s="3"/>
      <c r="D2" s="4"/>
      <c r="E2" s="3"/>
      <c r="F2" s="3"/>
      <c r="G2" s="3"/>
      <c r="H2" s="3"/>
    </row>
    <row r="3" customFormat="false" ht="15.75" hidden="false" customHeight="false" outlineLevel="0" collapsed="false">
      <c r="A3" s="5" t="s">
        <v>1</v>
      </c>
      <c r="B3" s="3"/>
      <c r="C3" s="3"/>
      <c r="D3" s="4"/>
      <c r="E3" s="3"/>
      <c r="F3" s="3"/>
      <c r="G3" s="3"/>
      <c r="H3" s="3"/>
    </row>
    <row r="4" customFormat="false" ht="15.75" hidden="false" customHeight="false" outlineLevel="0" collapsed="false">
      <c r="B4" s="3"/>
      <c r="C4" s="3"/>
      <c r="D4" s="4"/>
      <c r="E4" s="3"/>
      <c r="F4" s="3"/>
      <c r="G4" s="3"/>
      <c r="H4" s="3"/>
    </row>
    <row r="5" customFormat="false" ht="15.75" hidden="false" customHeight="true" outlineLevel="0" collapsed="false">
      <c r="A5" s="6"/>
      <c r="B5" s="7" t="s">
        <v>2</v>
      </c>
      <c r="C5" s="8" t="s">
        <v>3</v>
      </c>
      <c r="D5" s="9" t="s">
        <v>4</v>
      </c>
      <c r="E5" s="8" t="s">
        <v>5</v>
      </c>
      <c r="F5" s="8" t="s">
        <v>6</v>
      </c>
      <c r="G5" s="8" t="s">
        <v>7</v>
      </c>
      <c r="H5" s="8" t="s">
        <v>8</v>
      </c>
    </row>
    <row r="6" customFormat="false" ht="15.75" hidden="false" customHeight="false" outlineLevel="0" collapsed="false">
      <c r="A6" s="10"/>
      <c r="B6" s="7"/>
      <c r="C6" s="8"/>
      <c r="D6" s="9"/>
      <c r="E6" s="8"/>
      <c r="F6" s="8"/>
      <c r="G6" s="8"/>
      <c r="H6" s="8"/>
    </row>
    <row r="7" customFormat="false" ht="15.75" hidden="false" customHeight="true" outlineLevel="0" collapsed="false">
      <c r="A7" s="11" t="s">
        <v>9</v>
      </c>
      <c r="B7" s="7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11"/>
      <c r="B8" s="7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12"/>
      <c r="B9" s="7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13" t="s">
        <v>10</v>
      </c>
      <c r="B10" s="14"/>
      <c r="C10" s="14"/>
      <c r="D10" s="14"/>
      <c r="E10" s="14"/>
      <c r="F10" s="14"/>
      <c r="G10" s="14"/>
      <c r="H10" s="14"/>
    </row>
    <row r="11" customFormat="false" ht="15.75" hidden="false" customHeight="false" outlineLevel="0" collapsed="false">
      <c r="A11" s="13" t="s">
        <v>11</v>
      </c>
      <c r="B11" s="14" t="n">
        <v>172.521654413741</v>
      </c>
      <c r="C11" s="14" t="n">
        <v>567.052024871928</v>
      </c>
      <c r="D11" s="14" t="n">
        <v>101.11685</v>
      </c>
      <c r="E11" s="14" t="n">
        <v>840.69052928567</v>
      </c>
      <c r="F11" s="14" t="n">
        <v>409.651667884279</v>
      </c>
      <c r="G11" s="14" t="n">
        <v>261.98031473289</v>
      </c>
      <c r="H11" s="14" t="n">
        <v>169.058546668501</v>
      </c>
      <c r="I11" s="1" t="s">
        <v>12</v>
      </c>
    </row>
    <row r="12" customFormat="false" ht="15.75" hidden="false" customHeight="false" outlineLevel="0" collapsed="false">
      <c r="A12" s="13" t="s">
        <v>13</v>
      </c>
      <c r="B12" s="14" t="n">
        <v>169.058546668501</v>
      </c>
      <c r="C12" s="14" t="n">
        <v>736.586933979969</v>
      </c>
      <c r="D12" s="14" t="n">
        <v>92.59825</v>
      </c>
      <c r="E12" s="14" t="n">
        <v>998.24373064847</v>
      </c>
      <c r="F12" s="14" t="n">
        <v>443.068906020295</v>
      </c>
      <c r="G12" s="14" t="n">
        <v>279.730453737221</v>
      </c>
      <c r="H12" s="14" t="n">
        <v>275.444370890954</v>
      </c>
    </row>
    <row r="13" customFormat="false" ht="15.75" hidden="false" customHeight="false" outlineLevel="0" collapsed="false">
      <c r="A13" s="13" t="s">
        <v>14</v>
      </c>
      <c r="B13" s="14" t="n">
        <v>275.444370890954</v>
      </c>
      <c r="C13" s="14" t="n">
        <v>654.296350920091</v>
      </c>
      <c r="D13" s="14" t="n">
        <v>123.26125</v>
      </c>
      <c r="E13" s="14" t="n">
        <v>1053.00197181105</v>
      </c>
      <c r="F13" s="14" t="n">
        <v>503.674716860208</v>
      </c>
      <c r="G13" s="14" t="n">
        <v>234.339091989406</v>
      </c>
      <c r="H13" s="14" t="n">
        <v>314.988162961431</v>
      </c>
    </row>
    <row r="14" customFormat="false" ht="15.75" hidden="false" customHeight="false" outlineLevel="0" collapsed="false">
      <c r="A14" s="13" t="s">
        <v>15</v>
      </c>
      <c r="B14" s="14" t="n">
        <v>314.988162961431</v>
      </c>
      <c r="C14" s="14" t="n">
        <v>510.040714009426</v>
      </c>
      <c r="D14" s="14" t="n">
        <v>146.98255</v>
      </c>
      <c r="E14" s="14" t="n">
        <v>972.011426970857</v>
      </c>
      <c r="F14" s="14" t="n">
        <v>530.310952803156</v>
      </c>
      <c r="G14" s="14" t="n">
        <v>219.32165888106</v>
      </c>
      <c r="H14" s="14" t="n">
        <v>222.378815286641</v>
      </c>
    </row>
    <row r="15" customFormat="false" ht="15.75" hidden="false" customHeight="false" outlineLevel="0" collapsed="false">
      <c r="A15" s="13" t="s">
        <v>16</v>
      </c>
      <c r="B15" s="14" t="n">
        <v>222.378815286641</v>
      </c>
      <c r="C15" s="14" t="n">
        <v>850.361577463272</v>
      </c>
      <c r="D15" s="14" t="n">
        <v>139.93675</v>
      </c>
      <c r="E15" s="14" t="n">
        <v>1212.67714274991</v>
      </c>
      <c r="F15" s="14" t="n">
        <v>563.09078829211</v>
      </c>
      <c r="G15" s="14" t="n">
        <v>318.131002433435</v>
      </c>
      <c r="H15" s="14" t="n">
        <v>331.455352024368</v>
      </c>
    </row>
    <row r="16" customFormat="false" ht="15.75" hidden="false" customHeight="false" outlineLevel="0" collapsed="false">
      <c r="A16" s="13" t="s">
        <v>17</v>
      </c>
      <c r="B16" s="14" t="n">
        <v>331.455352024368</v>
      </c>
      <c r="C16" s="14" t="n">
        <v>761.691235871424</v>
      </c>
      <c r="D16" s="14" t="n">
        <v>151.12865</v>
      </c>
      <c r="E16" s="14" t="n">
        <v>1244.27523789579</v>
      </c>
      <c r="F16" s="14" t="n">
        <v>586.249296224462</v>
      </c>
      <c r="G16" s="14" t="n">
        <v>392.962500530102</v>
      </c>
      <c r="H16" s="14" t="n">
        <v>265.063441141228</v>
      </c>
    </row>
    <row r="17" customFormat="false" ht="15.75" hidden="false" customHeight="false" outlineLevel="0" collapsed="false">
      <c r="A17" s="13" t="s">
        <v>18</v>
      </c>
      <c r="B17" s="14" t="n">
        <v>265.063441141228</v>
      </c>
      <c r="C17" s="14" t="n">
        <v>553.54759306715</v>
      </c>
      <c r="D17" s="14" t="n">
        <v>142.99255</v>
      </c>
      <c r="E17" s="14" t="n">
        <v>961.603584208379</v>
      </c>
      <c r="F17" s="14" t="n">
        <v>534.773587712382</v>
      </c>
      <c r="G17" s="14" t="n">
        <v>240.643424000401</v>
      </c>
      <c r="H17" s="14" t="n">
        <v>186.186572495596</v>
      </c>
    </row>
    <row r="18" customFormat="false" ht="15.75" hidden="false" customHeight="false" outlineLevel="0" collapsed="false">
      <c r="A18" s="13" t="s">
        <v>19</v>
      </c>
      <c r="B18" s="14" t="n">
        <v>186.186572495596</v>
      </c>
      <c r="C18" s="14" t="n">
        <v>1000.55093412575</v>
      </c>
      <c r="D18" s="14" t="n">
        <v>132.4439</v>
      </c>
      <c r="E18" s="14" t="n">
        <v>1319.18140662134</v>
      </c>
      <c r="F18" s="14" t="n">
        <v>536.274443723141</v>
      </c>
      <c r="G18" s="14" t="n">
        <v>426.127574209581</v>
      </c>
      <c r="H18" s="14" t="n">
        <v>356.779388688623</v>
      </c>
    </row>
    <row r="19" customFormat="false" ht="15.75" hidden="false" customHeight="false" outlineLevel="0" collapsed="false">
      <c r="A19" s="13" t="s">
        <v>20</v>
      </c>
      <c r="B19" s="14" t="n">
        <v>356.779388688623</v>
      </c>
      <c r="C19" s="14" t="n">
        <v>940.550592083672</v>
      </c>
      <c r="D19" s="14" t="n">
        <v>126.74185</v>
      </c>
      <c r="E19" s="14" t="n">
        <v>1424.07183077229</v>
      </c>
      <c r="F19" s="14" t="n">
        <v>563.309059590347</v>
      </c>
      <c r="G19" s="14" t="n">
        <v>456.053772410453</v>
      </c>
      <c r="H19" s="14" t="n">
        <v>404.708998771494</v>
      </c>
    </row>
    <row r="20" customFormat="false" ht="15.75" hidden="false" customHeight="false" outlineLevel="0" collapsed="false">
      <c r="A20" s="13" t="s">
        <v>21</v>
      </c>
      <c r="B20" s="14" t="n">
        <v>404.708998771494</v>
      </c>
      <c r="C20" s="14" t="n">
        <v>794.588831932829</v>
      </c>
      <c r="D20" s="14" t="n">
        <v>169.8293209419</v>
      </c>
      <c r="E20" s="14" t="n">
        <v>1369.12715164622</v>
      </c>
      <c r="F20" s="14" t="n">
        <v>554.718225999264</v>
      </c>
      <c r="G20" s="14" t="n">
        <v>488.227369602494</v>
      </c>
      <c r="H20" s="14" t="n">
        <v>326.181556044466</v>
      </c>
    </row>
    <row r="21" customFormat="false" ht="15.75" hidden="false" customHeight="false" outlineLevel="0" collapsed="false">
      <c r="A21" s="13" t="s">
        <v>22</v>
      </c>
      <c r="B21" s="14" t="n">
        <v>326.181556044466</v>
      </c>
      <c r="C21" s="14" t="n">
        <v>961.495629124791</v>
      </c>
      <c r="D21" s="14" t="n">
        <v>198.3997396327</v>
      </c>
      <c r="E21" s="14" t="n">
        <v>1486.07692480196</v>
      </c>
      <c r="F21" s="14" t="n">
        <v>609.563542278393</v>
      </c>
      <c r="G21" s="14" t="n">
        <v>522.563146242485</v>
      </c>
      <c r="H21" s="14" t="n">
        <v>353.950236281079</v>
      </c>
    </row>
    <row r="22" customFormat="false" ht="15.75" hidden="false" customHeight="false" outlineLevel="0" collapsed="false">
      <c r="A22" s="13" t="s">
        <v>23</v>
      </c>
      <c r="B22" s="14" t="n">
        <v>353.950236281079</v>
      </c>
      <c r="C22" s="14" t="n">
        <v>848.888761365136</v>
      </c>
      <c r="D22" s="14" t="n">
        <v>171.06759371677</v>
      </c>
      <c r="E22" s="14" t="n">
        <v>1373.90659136299</v>
      </c>
      <c r="F22" s="14" t="n">
        <v>547.705805730401</v>
      </c>
      <c r="G22" s="14" t="n">
        <v>563.729350868785</v>
      </c>
      <c r="H22" s="14" t="n">
        <v>262.471434763799</v>
      </c>
    </row>
    <row r="23" customFormat="false" ht="15.75" hidden="false" customHeight="false" outlineLevel="0" collapsed="false">
      <c r="A23" s="13" t="s">
        <v>24</v>
      </c>
      <c r="B23" s="14" t="n">
        <v>262.471434763799</v>
      </c>
      <c r="C23" s="14" t="n">
        <v>860.294431178541</v>
      </c>
      <c r="D23" s="14" t="n">
        <v>228.0718678365</v>
      </c>
      <c r="E23" s="14" t="n">
        <v>1350.83773377884</v>
      </c>
      <c r="F23" s="14" t="n">
        <v>569.853664722079</v>
      </c>
      <c r="G23" s="14" t="n">
        <v>543.959715669909</v>
      </c>
      <c r="H23" s="14" t="n">
        <v>237.024353386853</v>
      </c>
    </row>
    <row r="24" customFormat="false" ht="15.75" hidden="false" customHeight="false" outlineLevel="0" collapsed="false">
      <c r="A24" s="13" t="s">
        <v>25</v>
      </c>
      <c r="B24" s="14" t="n">
        <v>237.024353386853</v>
      </c>
      <c r="C24" s="14" t="n">
        <v>947.112869246905</v>
      </c>
      <c r="D24" s="14" t="n">
        <v>214.5560932366</v>
      </c>
      <c r="E24" s="14" t="n">
        <v>1398.69331587036</v>
      </c>
      <c r="F24" s="14" t="n">
        <v>581.113204804469</v>
      </c>
      <c r="G24" s="14" t="n">
        <v>538.176216002246</v>
      </c>
      <c r="H24" s="14" t="n">
        <v>279.7</v>
      </c>
    </row>
    <row r="25" customFormat="false" ht="15.75" hidden="false" customHeight="false" outlineLevel="0" collapsed="false">
      <c r="A25" s="13" t="s">
        <v>26</v>
      </c>
      <c r="B25" s="14" t="n">
        <v>279.7</v>
      </c>
      <c r="C25" s="14" t="n">
        <v>1061.4</v>
      </c>
      <c r="D25" s="14" t="n">
        <v>218.9</v>
      </c>
      <c r="E25" s="14" t="n">
        <v>1560.1</v>
      </c>
      <c r="F25" s="14" t="n">
        <v>596.8</v>
      </c>
      <c r="G25" s="14" t="n">
        <v>629.2</v>
      </c>
      <c r="H25" s="14" t="n">
        <v>334.1</v>
      </c>
    </row>
    <row r="26" customFormat="false" ht="15.75" hidden="false" customHeight="false" outlineLevel="0" collapsed="false">
      <c r="A26" s="13" t="s">
        <v>27</v>
      </c>
      <c r="B26" s="14" t="n">
        <v>334.1</v>
      </c>
      <c r="C26" s="14" t="n">
        <v>770.1</v>
      </c>
      <c r="D26" s="14" t="n">
        <v>204</v>
      </c>
      <c r="E26" s="14" t="n">
        <v>1308.2</v>
      </c>
      <c r="F26" s="14" t="n">
        <v>512.5</v>
      </c>
      <c r="G26" s="14" t="n">
        <v>543.8</v>
      </c>
      <c r="H26" s="14" t="n">
        <v>251.9</v>
      </c>
    </row>
    <row r="27" customFormat="false" ht="15.75" hidden="false" customHeight="false" outlineLevel="0" collapsed="false">
      <c r="A27" s="13" t="s">
        <v>28</v>
      </c>
      <c r="B27" s="14" t="n">
        <v>220.67587047231</v>
      </c>
      <c r="C27" s="14" t="n">
        <v>816.943342867932</v>
      </c>
      <c r="D27" s="14" t="n">
        <v>217.2776838</v>
      </c>
      <c r="E27" s="14" t="n">
        <v>1254.89689714024</v>
      </c>
      <c r="F27" s="14" t="n">
        <v>552.60021353829</v>
      </c>
      <c r="G27" s="14" t="n">
        <v>580.646565000537</v>
      </c>
      <c r="H27" s="14" t="n">
        <v>121.650118601416</v>
      </c>
    </row>
    <row r="28" customFormat="false" ht="15.75" hidden="false" customHeight="false" outlineLevel="0" collapsed="false">
      <c r="A28" s="13" t="s">
        <v>29</v>
      </c>
      <c r="B28" s="14" t="n">
        <v>121.650118601416</v>
      </c>
      <c r="C28" s="14" t="n">
        <v>1214.42602534295</v>
      </c>
      <c r="D28" s="14" t="n">
        <v>243.053058304</v>
      </c>
      <c r="E28" s="14" t="n">
        <v>1579.12920224837</v>
      </c>
      <c r="F28" s="14" t="n">
        <v>596.971485910098</v>
      </c>
      <c r="G28" s="14" t="n">
        <v>668.329071518933</v>
      </c>
      <c r="H28" s="14" t="n">
        <v>313.828644819336</v>
      </c>
    </row>
    <row r="29" customFormat="false" ht="15.75" hidden="false" customHeight="false" outlineLevel="0" collapsed="false">
      <c r="A29" s="13" t="s">
        <v>30</v>
      </c>
      <c r="B29" s="14" t="n">
        <v>313.828644819336</v>
      </c>
      <c r="C29" s="14" t="n">
        <v>850.915483091137</v>
      </c>
      <c r="D29" s="14" t="n">
        <v>250.82089606</v>
      </c>
      <c r="E29" s="14" t="n">
        <v>1415.56502397047</v>
      </c>
      <c r="F29" s="14" t="n">
        <v>620.533834470911</v>
      </c>
      <c r="G29" s="14" t="n">
        <v>600.919198591474</v>
      </c>
      <c r="H29" s="14" t="n">
        <v>194.111990908088</v>
      </c>
    </row>
    <row r="30" customFormat="false" ht="15.75" hidden="false" customHeight="false" outlineLevel="0" collapsed="false">
      <c r="A30" s="13" t="s">
        <v>31</v>
      </c>
      <c r="B30" s="14" t="n">
        <v>194.111990908088</v>
      </c>
      <c r="C30" s="14" t="n">
        <v>1297.49144843968</v>
      </c>
      <c r="D30" s="14" t="n">
        <v>285.95174648</v>
      </c>
      <c r="E30" s="14" t="n">
        <v>1777.55518582777</v>
      </c>
      <c r="F30" s="14" t="n">
        <v>776.97396415468</v>
      </c>
      <c r="G30" s="14" t="n">
        <v>669.115283491641</v>
      </c>
      <c r="H30" s="14" t="n">
        <v>331.465938181445</v>
      </c>
    </row>
    <row r="31" customFormat="false" ht="15.75" hidden="false" customHeight="false" outlineLevel="0" collapsed="false">
      <c r="A31" s="13" t="s">
        <v>32</v>
      </c>
      <c r="B31" s="14" t="n">
        <v>331.465938181445</v>
      </c>
      <c r="C31" s="14" t="n">
        <v>1116.58155668044</v>
      </c>
      <c r="D31" s="14" t="n">
        <v>293.171938142427</v>
      </c>
      <c r="E31" s="14" t="n">
        <v>1741.21943300431</v>
      </c>
      <c r="F31" s="14" t="n">
        <v>723.018470202053</v>
      </c>
      <c r="G31" s="14" t="n">
        <v>780.987557469044</v>
      </c>
      <c r="H31" s="14" t="n">
        <v>237.213405333217</v>
      </c>
    </row>
    <row r="32" customFormat="false" ht="15.75" hidden="false" customHeight="false" outlineLevel="0" collapsed="false">
      <c r="A32" s="13" t="s">
        <v>33</v>
      </c>
      <c r="B32" s="14" t="n">
        <v>237.213405333217</v>
      </c>
      <c r="C32" s="14" t="n">
        <v>1334.53055334602</v>
      </c>
      <c r="D32" s="14" t="n">
        <v>338.88508884</v>
      </c>
      <c r="E32" s="14" t="n">
        <v>1910.62904751923</v>
      </c>
      <c r="F32" s="14" t="n">
        <v>809.897352724409</v>
      </c>
      <c r="G32" s="14" t="n">
        <v>848.650633550396</v>
      </c>
      <c r="H32" s="14" t="n">
        <v>252.081061244429</v>
      </c>
    </row>
    <row r="33" customFormat="false" ht="15.75" hidden="false" customHeight="false" outlineLevel="0" collapsed="false">
      <c r="A33" s="13" t="s">
        <v>34</v>
      </c>
      <c r="B33" s="14" t="n">
        <v>252.081061244429</v>
      </c>
      <c r="C33" s="14" t="n">
        <v>1561.85993652477</v>
      </c>
      <c r="D33" s="14" t="n">
        <v>362.56710495</v>
      </c>
      <c r="E33" s="14" t="n">
        <v>2176.5081027192</v>
      </c>
      <c r="F33" s="14" t="n">
        <v>925.890807688102</v>
      </c>
      <c r="G33" s="14" t="n">
        <v>927.821908695804</v>
      </c>
      <c r="H33" s="14" t="n">
        <v>322.79538633529</v>
      </c>
    </row>
    <row r="34" customFormat="false" ht="15.75" hidden="false" customHeight="false" outlineLevel="0" collapsed="false">
      <c r="A34" s="13" t="s">
        <v>35</v>
      </c>
      <c r="B34" s="14" t="n">
        <v>322.79538633529</v>
      </c>
      <c r="C34" s="14" t="n">
        <v>1504.38571360256</v>
      </c>
      <c r="D34" s="14" t="n">
        <v>430.66937165</v>
      </c>
      <c r="E34" s="14" t="n">
        <v>2257.85047158785</v>
      </c>
      <c r="F34" s="14" t="n">
        <v>997.518126253309</v>
      </c>
      <c r="G34" s="14" t="n">
        <v>963.082871183991</v>
      </c>
      <c r="H34" s="14" t="n">
        <v>297.249474150547</v>
      </c>
      <c r="K34" s="15"/>
      <c r="L34" s="15"/>
      <c r="M34" s="15"/>
      <c r="N34" s="15"/>
      <c r="O34" s="15"/>
      <c r="P34" s="15"/>
      <c r="Q34" s="15"/>
    </row>
    <row r="35" customFormat="false" ht="15.75" hidden="false" customHeight="false" outlineLevel="0" collapsed="false">
      <c r="A35" s="13" t="s">
        <v>36</v>
      </c>
      <c r="B35" s="14" t="n">
        <v>298.84190900769</v>
      </c>
      <c r="C35" s="14" t="n">
        <v>1545.53213343028</v>
      </c>
      <c r="D35" s="14" t="n">
        <v>503.6258068</v>
      </c>
      <c r="E35" s="14" t="n">
        <v>2347.99984923797</v>
      </c>
      <c r="F35" s="14" t="n">
        <v>1000.02208024621</v>
      </c>
      <c r="G35" s="14" t="n">
        <v>1039.52298221545</v>
      </c>
      <c r="H35" s="14" t="n">
        <v>308.455</v>
      </c>
      <c r="K35" s="15"/>
      <c r="L35" s="15"/>
      <c r="M35" s="15"/>
      <c r="N35" s="15"/>
      <c r="O35" s="15"/>
      <c r="P35" s="15"/>
      <c r="Q35" s="15"/>
    </row>
    <row r="36" customFormat="false" ht="15.75" hidden="false" customHeight="false" outlineLevel="0" collapsed="false">
      <c r="A36" s="13" t="s">
        <v>37</v>
      </c>
      <c r="B36" s="14" t="n">
        <v>280.299074636142</v>
      </c>
      <c r="C36" s="14" t="n">
        <v>1499.18319000034</v>
      </c>
      <c r="D36" s="14" t="n">
        <v>433.560793261242</v>
      </c>
      <c r="E36" s="14" t="n">
        <v>2213.04305789772</v>
      </c>
      <c r="F36" s="14" t="n">
        <v>803.98346978807</v>
      </c>
      <c r="G36" s="14" t="n">
        <v>1126.13525014619</v>
      </c>
      <c r="H36" s="14" t="n">
        <v>282.924337963463</v>
      </c>
      <c r="K36" s="15"/>
      <c r="L36" s="15"/>
      <c r="M36" s="15"/>
      <c r="N36" s="15"/>
      <c r="O36" s="15"/>
      <c r="P36" s="15"/>
      <c r="Q36" s="15"/>
    </row>
    <row r="37" customFormat="false" ht="15.75" hidden="false" customHeight="false" outlineLevel="0" collapsed="false">
      <c r="A37" s="13" t="s">
        <v>38</v>
      </c>
      <c r="B37" s="14" t="n">
        <v>282.924337963463</v>
      </c>
      <c r="C37" s="14" t="n">
        <v>1652.49049785953</v>
      </c>
      <c r="D37" s="14" t="n">
        <v>441.137902892952</v>
      </c>
      <c r="E37" s="14" t="n">
        <v>2376.55273871595</v>
      </c>
      <c r="F37" s="14" t="n">
        <v>988.510020900859</v>
      </c>
      <c r="G37" s="14" t="n">
        <v>1129.93563722348</v>
      </c>
      <c r="H37" s="14" t="n">
        <v>258.107080591605</v>
      </c>
    </row>
    <row r="38" s="18" customFormat="true" ht="16.5" hidden="false" customHeight="false" outlineLevel="0" collapsed="false">
      <c r="A38" s="16" t="s">
        <v>39</v>
      </c>
      <c r="B38" s="17" t="n">
        <v>258.107080591605</v>
      </c>
      <c r="C38" s="17" t="n">
        <v>2096.733214612</v>
      </c>
      <c r="D38" s="17" t="n">
        <v>488.285213457327</v>
      </c>
      <c r="E38" s="17" t="n">
        <v>2843.12550866094</v>
      </c>
      <c r="F38" s="17" t="n">
        <v>1129.15269496724</v>
      </c>
      <c r="G38" s="17" t="n">
        <v>1306.10390745619</v>
      </c>
      <c r="H38" s="17" t="n">
        <v>407.868906237501</v>
      </c>
    </row>
    <row r="39" customFormat="false" ht="15.75" hidden="false" customHeight="false" outlineLevel="0" collapsed="false">
      <c r="A39" s="13" t="s">
        <v>40</v>
      </c>
      <c r="B39" s="14" t="n">
        <v>133.949675</v>
      </c>
      <c r="C39" s="14" t="n">
        <v>1339.801</v>
      </c>
      <c r="D39" s="14" t="n">
        <v>8.457443095913</v>
      </c>
      <c r="E39" s="14" t="n">
        <v>1482.20811809591</v>
      </c>
      <c r="F39" s="14" t="n">
        <v>364.966181710742</v>
      </c>
      <c r="G39" s="14" t="n">
        <v>891.491936385171</v>
      </c>
      <c r="H39" s="14" t="n">
        <v>225.75</v>
      </c>
      <c r="I39" s="1" t="s">
        <v>41</v>
      </c>
    </row>
    <row r="40" customFormat="false" ht="15.75" hidden="false" customHeight="false" outlineLevel="0" collapsed="false">
      <c r="A40" s="13" t="s">
        <v>42</v>
      </c>
      <c r="B40" s="14" t="n">
        <v>30.572772070626</v>
      </c>
      <c r="C40" s="14" t="n">
        <v>180.255157232704</v>
      </c>
      <c r="D40" s="14" t="n">
        <v>77.3865320550086</v>
      </c>
      <c r="E40" s="14" t="n">
        <v>288.214461358339</v>
      </c>
      <c r="F40" s="14" t="n">
        <v>130.580866690745</v>
      </c>
      <c r="G40" s="14" t="n">
        <v>73.4317959254558</v>
      </c>
      <c r="H40" s="14" t="n">
        <v>84.2017987421384</v>
      </c>
    </row>
    <row r="41" customFormat="false" ht="15.75" hidden="false" customHeight="false" outlineLevel="0" collapsed="false">
      <c r="A41" s="13" t="s">
        <v>43</v>
      </c>
      <c r="B41" s="14" t="n">
        <v>56.6289345</v>
      </c>
      <c r="C41" s="14" t="n">
        <v>206.997590361446</v>
      </c>
      <c r="D41" s="14" t="n">
        <v>0.899673576955</v>
      </c>
      <c r="E41" s="14" t="n">
        <v>264.526198438401</v>
      </c>
      <c r="F41" s="14" t="n">
        <v>68.7840566403937</v>
      </c>
      <c r="G41" s="14" t="n">
        <v>128.437835638971</v>
      </c>
      <c r="H41" s="14" t="n">
        <v>67.3043061590361</v>
      </c>
    </row>
    <row r="42" customFormat="false" ht="15.75" hidden="false" customHeight="false" outlineLevel="0" collapsed="false">
      <c r="A42" s="13" t="s">
        <v>44</v>
      </c>
      <c r="B42" s="14" t="n">
        <v>2.29817538461538</v>
      </c>
      <c r="C42" s="14" t="n">
        <v>71.4806479338843</v>
      </c>
      <c r="D42" s="14" t="n">
        <v>13.3863665</v>
      </c>
      <c r="E42" s="14" t="n">
        <v>87.1651898184997</v>
      </c>
      <c r="F42" s="14" t="n">
        <v>66.6367854663356</v>
      </c>
      <c r="G42" s="14" t="n">
        <v>18.649335840265</v>
      </c>
      <c r="H42" s="14" t="n">
        <v>1.87906851189915</v>
      </c>
    </row>
    <row r="43" customFormat="false" ht="15.75" hidden="false" customHeight="false" outlineLevel="0" collapsed="false">
      <c r="A43" s="13" t="s">
        <v>45</v>
      </c>
      <c r="B43" s="14" t="n">
        <v>34.6575236363636</v>
      </c>
      <c r="C43" s="14" t="n">
        <v>279.57251908397</v>
      </c>
      <c r="D43" s="14" t="n">
        <v>9.02102326933215</v>
      </c>
      <c r="E43" s="14" t="n">
        <v>323.251065989665</v>
      </c>
      <c r="F43" s="14" t="n">
        <v>150.09611942478</v>
      </c>
      <c r="G43" s="14" t="n">
        <v>144.421213740458</v>
      </c>
      <c r="H43" s="14" t="n">
        <v>28.7337328244275</v>
      </c>
    </row>
    <row r="44" customFormat="false" ht="15.75" hidden="false" customHeight="false" outlineLevel="0" collapsed="false">
      <c r="A44" s="19"/>
      <c r="B44" s="20"/>
      <c r="C44" s="20"/>
      <c r="D44" s="21"/>
      <c r="E44" s="20"/>
      <c r="F44" s="20"/>
      <c r="G44" s="20"/>
      <c r="H44" s="20"/>
    </row>
    <row r="45" customFormat="false" ht="15.75" hidden="false" customHeight="false" outlineLevel="0" collapsed="false">
      <c r="A45" s="2" t="s">
        <v>46</v>
      </c>
      <c r="B45" s="3"/>
      <c r="C45" s="3"/>
      <c r="D45" s="4"/>
      <c r="E45" s="3"/>
      <c r="F45" s="3"/>
      <c r="G45" s="3"/>
      <c r="H45" s="3"/>
    </row>
    <row r="46" customFormat="false" ht="15.75" hidden="false" customHeight="false" outlineLevel="0" collapsed="false">
      <c r="A46" s="2" t="s">
        <v>47</v>
      </c>
      <c r="B46" s="3"/>
      <c r="C46" s="3"/>
      <c r="D46" s="4"/>
      <c r="E46" s="3"/>
      <c r="F46" s="3"/>
      <c r="G46" s="3"/>
      <c r="H46" s="3"/>
    </row>
  </sheetData>
  <mergeCells count="7">
    <mergeCell ref="B5:B9"/>
    <mergeCell ref="C5:C9"/>
    <mergeCell ref="D5:D9"/>
    <mergeCell ref="E5:E9"/>
    <mergeCell ref="F5:F9"/>
    <mergeCell ref="G5:G9"/>
    <mergeCell ref="H5:H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2" t="s">
        <v>48</v>
      </c>
    </row>
    <row r="5" customFormat="false" ht="15.75" hidden="false" customHeight="false" outlineLevel="0" collapsed="false">
      <c r="A5" s="1" t="s">
        <v>49</v>
      </c>
    </row>
    <row r="6" customFormat="false" ht="16.5" hidden="false" customHeight="false" outlineLevel="0" collapsed="false">
      <c r="A6" s="2" t="s">
        <v>50</v>
      </c>
    </row>
    <row r="7" customFormat="false" ht="15.75" hidden="false" customHeight="false" outlineLevel="0" collapsed="false">
      <c r="A7" s="2" t="s">
        <v>51</v>
      </c>
    </row>
    <row r="8" customFormat="false" ht="15.75" hidden="false" customHeight="false" outlineLevel="0" collapsed="false">
      <c r="A8" s="2" t="s">
        <v>52</v>
      </c>
    </row>
    <row r="10" customFormat="false" ht="15.75" hidden="false" customHeight="false" outlineLevel="0" collapsed="false">
      <c r="A10" s="1" t="s">
        <v>53</v>
      </c>
    </row>
    <row r="11" customFormat="false" ht="15.75" hidden="false" customHeight="false" outlineLevel="0" collapsed="false">
      <c r="A11" s="2" t="s">
        <v>54</v>
      </c>
    </row>
    <row r="12" customFormat="false" ht="15.75" hidden="false" customHeight="false" outlineLevel="0" collapsed="false">
      <c r="A12" s="2"/>
    </row>
    <row r="13" customFormat="false" ht="15.75" hidden="false" customHeight="false" outlineLevel="0" collapsed="false">
      <c r="A13" s="2" t="s">
        <v>55</v>
      </c>
    </row>
    <row r="14" customFormat="false" ht="15.75" hidden="false" customHeight="false" outlineLevel="0" collapsed="false">
      <c r="A14" s="2" t="s">
        <v>56</v>
      </c>
    </row>
    <row r="15" customFormat="false" ht="15.75" hidden="false" customHeight="false" outlineLevel="0" collapsed="false">
      <c r="A15" s="2" t="s">
        <v>57</v>
      </c>
    </row>
    <row r="16" customFormat="false" ht="15.75" hidden="false" customHeight="false" outlineLevel="0" collapsed="false">
      <c r="A16" s="2" t="s">
        <v>58</v>
      </c>
    </row>
    <row r="18" customFormat="false" ht="15.75" hidden="false" customHeight="false" outlineLevel="0" collapsed="false">
      <c r="A18" s="2" t="s">
        <v>46</v>
      </c>
    </row>
    <row r="19" customFormat="false" ht="15.75" hidden="false" customHeight="false" outlineLevel="0" collapsed="false">
      <c r="A19" s="2" t="s">
        <v>47</v>
      </c>
    </row>
    <row r="20" customFormat="false" ht="15.75" hidden="false" customHeight="false" outlineLevel="0" collapsed="false">
      <c r="A20" s="2"/>
    </row>
    <row r="21" customFormat="false" ht="15.75" hidden="false" customHeight="false" outlineLevel="0" collapsed="false">
      <c r="A21" s="1" t="s">
        <v>59</v>
      </c>
    </row>
    <row r="22" customFormat="false" ht="15.75" hidden="false" customHeight="false" outlineLevel="0" collapsed="false">
      <c r="A22" s="5" t="s">
        <v>60</v>
      </c>
    </row>
  </sheetData>
  <hyperlinks>
    <hyperlink ref="A3" location="Data!A3" display="Back to data"/>
    <hyperlink ref="A22" r:id="rId1" display="http://www.ers.usda.gov/Briefing/FruitAndTreeNu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2.62"/>
    <col collapsed="false" customWidth="true" hidden="false" outlineLevel="0" max="3" min="3" style="0" width="16.37"/>
    <col collapsed="false" customWidth="true" hidden="false" outlineLevel="0" max="8" min="4" style="0" width="12.62"/>
    <col collapsed="false" customWidth="false" hidden="true" outlineLevel="0" max="10" min="9" style="0" width="9.05"/>
  </cols>
  <sheetData>
    <row r="1" customFormat="false" ht="15.75" hidden="false" customHeight="false" outlineLevel="0" collapsed="false">
      <c r="A1" s="19"/>
      <c r="B1" s="20"/>
      <c r="C1" s="20"/>
      <c r="D1" s="21"/>
      <c r="E1" s="20"/>
      <c r="F1" s="20"/>
      <c r="G1" s="20"/>
      <c r="H1" s="20"/>
      <c r="I1" s="4"/>
      <c r="J1" s="4"/>
    </row>
    <row r="2" customFormat="false" ht="15.75" hidden="false" customHeight="false" outlineLevel="0" collapsed="false">
      <c r="A2" s="23" t="s">
        <v>9</v>
      </c>
      <c r="B2" s="24" t="s">
        <v>61</v>
      </c>
      <c r="C2" s="24" t="s">
        <v>62</v>
      </c>
      <c r="D2" s="25" t="s">
        <v>63</v>
      </c>
      <c r="E2" s="24" t="s">
        <v>64</v>
      </c>
      <c r="F2" s="24" t="s">
        <v>65</v>
      </c>
      <c r="G2" s="24" t="s">
        <v>66</v>
      </c>
      <c r="H2" s="24" t="s">
        <v>67</v>
      </c>
      <c r="I2" s="26" t="s">
        <v>68</v>
      </c>
      <c r="J2" s="26" t="s">
        <v>68</v>
      </c>
    </row>
    <row r="3" customFormat="false" ht="15.75" hidden="false" customHeight="false" outlineLevel="0" collapsed="false">
      <c r="A3" s="1"/>
      <c r="B3" s="24" t="s">
        <v>69</v>
      </c>
      <c r="C3" s="24" t="s">
        <v>70</v>
      </c>
      <c r="D3" s="4"/>
      <c r="E3" s="24" t="s">
        <v>71</v>
      </c>
      <c r="F3" s="3"/>
      <c r="G3" s="3"/>
      <c r="H3" s="24" t="s">
        <v>69</v>
      </c>
      <c r="I3" s="26" t="s">
        <v>72</v>
      </c>
      <c r="J3" s="26" t="s">
        <v>73</v>
      </c>
    </row>
    <row r="4" customFormat="false" ht="15.75" hidden="false" customHeight="false" outlineLevel="0" collapsed="false">
      <c r="A4" s="27"/>
      <c r="B4" s="28"/>
      <c r="C4" s="28"/>
      <c r="D4" s="29"/>
      <c r="E4" s="28"/>
      <c r="F4" s="28"/>
      <c r="G4" s="28"/>
      <c r="H4" s="28"/>
      <c r="I4" s="4"/>
      <c r="J4" s="4"/>
    </row>
    <row r="5" customFormat="false" ht="15.75" hidden="false" customHeight="false" outlineLevel="0" collapsed="false">
      <c r="A5" s="2" t="s">
        <v>74</v>
      </c>
      <c r="B5" s="3"/>
      <c r="C5" s="3"/>
      <c r="D5" s="4"/>
      <c r="E5" s="3"/>
      <c r="F5" s="3"/>
      <c r="G5" s="3"/>
      <c r="H5" s="3"/>
      <c r="I5" s="4"/>
      <c r="J5" s="4"/>
    </row>
    <row r="6" customFormat="false" ht="15.75" hidden="false" customHeight="false" outlineLevel="0" collapsed="false">
      <c r="A6" s="2" t="s">
        <v>11</v>
      </c>
      <c r="B6" s="3" t="n">
        <v>78.95</v>
      </c>
      <c r="C6" s="3" t="n">
        <v>305.14</v>
      </c>
      <c r="D6" s="4" t="n">
        <v>0.07</v>
      </c>
      <c r="E6" s="3" t="n">
        <v>384.16</v>
      </c>
      <c r="F6" s="3" t="n">
        <v>95.573</v>
      </c>
      <c r="G6" s="3" t="n">
        <v>186.93</v>
      </c>
      <c r="H6" s="3" t="n">
        <v>101.657</v>
      </c>
      <c r="I6" s="4" t="n">
        <f aca="false">B6+C6+D6-E6</f>
        <v>0</v>
      </c>
      <c r="J6" s="4" t="n">
        <f aca="false">E6-F6-G6-H6</f>
        <v>0</v>
      </c>
    </row>
    <row r="7" customFormat="false" ht="15.75" hidden="false" customHeight="false" outlineLevel="0" collapsed="false">
      <c r="A7" s="2" t="s">
        <v>13</v>
      </c>
      <c r="B7" s="3" t="n">
        <v>101.657</v>
      </c>
      <c r="C7" s="3" t="n">
        <v>383.13</v>
      </c>
      <c r="D7" s="4" t="n">
        <v>0.04</v>
      </c>
      <c r="E7" s="3" t="n">
        <v>484.827</v>
      </c>
      <c r="F7" s="3" t="n">
        <v>115.923</v>
      </c>
      <c r="G7" s="3" t="n">
        <v>207.89</v>
      </c>
      <c r="H7" s="3" t="n">
        <v>161.014</v>
      </c>
      <c r="I7" s="4" t="n">
        <f aca="false">B7+C7+D7-E7</f>
        <v>0</v>
      </c>
      <c r="J7" s="4" t="n">
        <f aca="false">E7-F7-G7-H7</f>
        <v>0</v>
      </c>
    </row>
    <row r="8" customFormat="false" ht="15.75" hidden="false" customHeight="false" outlineLevel="0" collapsed="false">
      <c r="A8" s="2" t="s">
        <v>14</v>
      </c>
      <c r="B8" s="3" t="n">
        <v>161.014</v>
      </c>
      <c r="C8" s="3" t="n">
        <v>330.76</v>
      </c>
      <c r="D8" s="4" t="n">
        <v>0.57</v>
      </c>
      <c r="E8" s="3" t="n">
        <v>492.344</v>
      </c>
      <c r="F8" s="3" t="n">
        <v>137.415</v>
      </c>
      <c r="G8" s="3" t="n">
        <v>177.98</v>
      </c>
      <c r="H8" s="3" t="n">
        <v>176.949</v>
      </c>
      <c r="I8" s="4" t="n">
        <f aca="false">B8+C8+D8-E8</f>
        <v>0</v>
      </c>
      <c r="J8" s="4" t="n">
        <f aca="false">E8-F8-G8-H8</f>
        <v>0</v>
      </c>
    </row>
    <row r="9" customFormat="false" ht="15.75" hidden="false" customHeight="false" outlineLevel="0" collapsed="false">
      <c r="A9" s="2" t="s">
        <v>15</v>
      </c>
      <c r="B9" s="3" t="n">
        <v>176.949</v>
      </c>
      <c r="C9" s="3" t="n">
        <v>221.79</v>
      </c>
      <c r="D9" s="4" t="n">
        <v>0.18</v>
      </c>
      <c r="E9" s="3" t="n">
        <v>398.919</v>
      </c>
      <c r="F9" s="3" t="n">
        <v>136.596</v>
      </c>
      <c r="G9" s="3" t="n">
        <v>171.7</v>
      </c>
      <c r="H9" s="3" t="n">
        <v>90.623</v>
      </c>
      <c r="I9" s="4" t="n">
        <f aca="false">B9+C9+D9-E9</f>
        <v>0</v>
      </c>
      <c r="J9" s="4" t="n">
        <f aca="false">E9-F9-G9-H9</f>
        <v>0</v>
      </c>
    </row>
    <row r="10" customFormat="false" ht="15.75" hidden="false" customHeight="false" outlineLevel="0" collapsed="false">
      <c r="A10" s="2" t="s">
        <v>16</v>
      </c>
      <c r="B10" s="3" t="n">
        <v>90.623</v>
      </c>
      <c r="C10" s="3" t="n">
        <v>563.64</v>
      </c>
      <c r="D10" s="4" t="n">
        <v>0.24</v>
      </c>
      <c r="E10" s="3" t="n">
        <v>654.503</v>
      </c>
      <c r="F10" s="3" t="n">
        <v>160.713</v>
      </c>
      <c r="G10" s="3" t="n">
        <v>266.78</v>
      </c>
      <c r="H10" s="3" t="n">
        <v>227.01</v>
      </c>
      <c r="I10" s="4" t="n">
        <f aca="false">B10+C10+D10-E10</f>
        <v>0</v>
      </c>
      <c r="J10" s="4" t="n">
        <f aca="false">E10-F10-G10-H10</f>
        <v>0</v>
      </c>
    </row>
    <row r="11" customFormat="false" ht="15.75" hidden="false" customHeight="false" outlineLevel="0" collapsed="false">
      <c r="A11" s="2" t="s">
        <v>17</v>
      </c>
      <c r="B11" s="3" t="n">
        <v>227.01</v>
      </c>
      <c r="C11" s="3" t="n">
        <v>444</v>
      </c>
      <c r="D11" s="4" t="n">
        <v>0.46</v>
      </c>
      <c r="E11" s="3" t="n">
        <v>671.47</v>
      </c>
      <c r="F11" s="3" t="n">
        <v>194.954</v>
      </c>
      <c r="G11" s="3" t="n">
        <v>332.19</v>
      </c>
      <c r="H11" s="3" t="n">
        <v>144.326</v>
      </c>
      <c r="I11" s="4" t="n">
        <f aca="false">B11+C11+D11-E11</f>
        <v>0</v>
      </c>
      <c r="J11" s="4" t="n">
        <f aca="false">E11-F11-G11-H11</f>
        <v>0</v>
      </c>
    </row>
    <row r="12" customFormat="false" ht="15.75" hidden="false" customHeight="false" outlineLevel="0" collapsed="false">
      <c r="A12" s="2" t="s">
        <v>18</v>
      </c>
      <c r="B12" s="3" t="n">
        <v>144.326</v>
      </c>
      <c r="C12" s="3" t="n">
        <v>235.69</v>
      </c>
      <c r="D12" s="4" t="n">
        <v>0.69</v>
      </c>
      <c r="E12" s="3" t="n">
        <v>380.706</v>
      </c>
      <c r="F12" s="3" t="n">
        <v>127.679</v>
      </c>
      <c r="G12" s="3" t="n">
        <v>174.01</v>
      </c>
      <c r="H12" s="3" t="n">
        <v>79.017</v>
      </c>
      <c r="I12" s="4" t="n">
        <f aca="false">B12+C12+D12-E12</f>
        <v>0</v>
      </c>
      <c r="J12" s="4" t="n">
        <f aca="false">E12-F12-G12-H12</f>
        <v>0</v>
      </c>
    </row>
    <row r="13" customFormat="false" ht="15.75" hidden="false" customHeight="false" outlineLevel="0" collapsed="false">
      <c r="A13" s="2" t="s">
        <v>19</v>
      </c>
      <c r="B13" s="3" t="n">
        <v>79.017</v>
      </c>
      <c r="C13" s="3" t="n">
        <v>634.56</v>
      </c>
      <c r="D13" s="4" t="n">
        <v>0.65</v>
      </c>
      <c r="E13" s="3" t="n">
        <v>714.227</v>
      </c>
      <c r="F13" s="3" t="n">
        <v>143.033</v>
      </c>
      <c r="G13" s="3" t="n">
        <v>343.3</v>
      </c>
      <c r="H13" s="3" t="n">
        <v>227.894</v>
      </c>
      <c r="I13" s="4" t="n">
        <f aca="false">B13+C13+D13-E13</f>
        <v>0</v>
      </c>
      <c r="J13" s="4" t="n">
        <f aca="false">E13-F13-G13-H13</f>
        <v>0</v>
      </c>
    </row>
    <row r="14" customFormat="false" ht="15.75" hidden="false" customHeight="false" outlineLevel="0" collapsed="false">
      <c r="A14" s="2" t="s">
        <v>20</v>
      </c>
      <c r="B14" s="3" t="n">
        <v>227.894</v>
      </c>
      <c r="C14" s="3" t="n">
        <v>564.54</v>
      </c>
      <c r="D14" s="4" t="n">
        <v>0.48</v>
      </c>
      <c r="E14" s="3" t="n">
        <v>792.914</v>
      </c>
      <c r="F14" s="3" t="n">
        <v>158.883</v>
      </c>
      <c r="G14" s="3" t="n">
        <v>363.97</v>
      </c>
      <c r="H14" s="3" t="n">
        <v>270.061</v>
      </c>
      <c r="I14" s="4" t="n">
        <f aca="false">B14+C14+D14-E14</f>
        <v>0</v>
      </c>
      <c r="J14" s="4" t="n">
        <f aca="false">E14-F14-G14-H14</f>
        <v>0</v>
      </c>
    </row>
    <row r="15" customFormat="false" ht="15.75" hidden="false" customHeight="false" outlineLevel="0" collapsed="false">
      <c r="A15" s="2" t="s">
        <v>21</v>
      </c>
      <c r="B15" s="3" t="n">
        <v>270.061</v>
      </c>
      <c r="C15" s="3" t="n">
        <v>457.17</v>
      </c>
      <c r="D15" s="4" t="n">
        <v>0.2466</v>
      </c>
      <c r="E15" s="3" t="n">
        <v>727.4776</v>
      </c>
      <c r="F15" s="3" t="n">
        <v>153.6326</v>
      </c>
      <c r="G15" s="3" t="n">
        <v>370.745</v>
      </c>
      <c r="H15" s="3" t="n">
        <v>203.1</v>
      </c>
      <c r="I15" s="4" t="n">
        <f aca="false">B15+C15+D15-E15</f>
        <v>0</v>
      </c>
      <c r="J15" s="4" t="n">
        <f aca="false">E15-F15-G15-H15</f>
        <v>0</v>
      </c>
    </row>
    <row r="16" customFormat="false" ht="15.75" hidden="false" customHeight="false" outlineLevel="0" collapsed="false">
      <c r="A16" s="2" t="s">
        <v>22</v>
      </c>
      <c r="B16" s="3" t="n">
        <v>203.1</v>
      </c>
      <c r="C16" s="3" t="n">
        <v>615.75</v>
      </c>
      <c r="D16" s="4" t="n">
        <v>0.1318</v>
      </c>
      <c r="E16" s="3" t="n">
        <v>818.9818</v>
      </c>
      <c r="F16" s="3" t="n">
        <v>185.9418</v>
      </c>
      <c r="G16" s="3" t="n">
        <v>391.68</v>
      </c>
      <c r="H16" s="3" t="n">
        <v>241.36</v>
      </c>
      <c r="I16" s="4" t="n">
        <f aca="false">B16+C16+D16-E16</f>
        <v>0</v>
      </c>
      <c r="J16" s="4" t="n">
        <f aca="false">E16-F16-G16-H16</f>
        <v>0</v>
      </c>
    </row>
    <row r="17" customFormat="false" ht="15.75" hidden="false" customHeight="false" outlineLevel="0" collapsed="false">
      <c r="A17" s="2" t="s">
        <v>23</v>
      </c>
      <c r="B17" s="3" t="n">
        <v>241.36</v>
      </c>
      <c r="C17" s="3" t="n">
        <v>463.241</v>
      </c>
      <c r="D17" s="4" t="n">
        <v>0.2038</v>
      </c>
      <c r="E17" s="3" t="n">
        <v>704.8048</v>
      </c>
      <c r="F17" s="3" t="n">
        <v>155.5308</v>
      </c>
      <c r="G17" s="3" t="n">
        <v>401.174</v>
      </c>
      <c r="H17" s="3" t="n">
        <v>148.1</v>
      </c>
      <c r="I17" s="4" t="n">
        <f aca="false">B17+C17+D17-E17</f>
        <v>0</v>
      </c>
      <c r="J17" s="4" t="n">
        <f aca="false">E17-F17-G17-H17</f>
        <v>0</v>
      </c>
    </row>
    <row r="18" customFormat="false" ht="15.75" hidden="false" customHeight="false" outlineLevel="0" collapsed="false">
      <c r="A18" s="2" t="s">
        <v>24</v>
      </c>
      <c r="B18" s="3" t="n">
        <v>148.1</v>
      </c>
      <c r="C18" s="3" t="n">
        <v>521.3</v>
      </c>
      <c r="D18" s="4" t="n">
        <v>0.2556</v>
      </c>
      <c r="E18" s="3" t="n">
        <v>669.6556</v>
      </c>
      <c r="F18" s="3" t="n">
        <v>152.7506</v>
      </c>
      <c r="G18" s="3" t="n">
        <v>385.792</v>
      </c>
      <c r="H18" s="3" t="n">
        <v>131.113</v>
      </c>
      <c r="I18" s="4" t="n">
        <f aca="false">B18+C18+D18-E18</f>
        <v>0</v>
      </c>
      <c r="J18" s="4" t="n">
        <f aca="false">E18-F18-G18-H18</f>
        <v>0</v>
      </c>
    </row>
    <row r="19" customFormat="false" ht="15.75" hidden="false" customHeight="false" outlineLevel="0" collapsed="false">
      <c r="A19" s="2" t="s">
        <v>25</v>
      </c>
      <c r="B19" s="3" t="n">
        <v>131.113</v>
      </c>
      <c r="C19" s="3" t="n">
        <v>470.06</v>
      </c>
      <c r="D19" s="4" t="n">
        <v>0.2926</v>
      </c>
      <c r="E19" s="3" t="n">
        <v>601.4656</v>
      </c>
      <c r="F19" s="3" t="n">
        <v>128.3966</v>
      </c>
      <c r="G19" s="3" t="n">
        <v>370.438</v>
      </c>
      <c r="H19" s="3" t="n">
        <v>102.631</v>
      </c>
      <c r="I19" s="4" t="n">
        <f aca="false">B19+C19+D19-E19</f>
        <v>0</v>
      </c>
      <c r="J19" s="4" t="n">
        <f aca="false">E19-F19-G19-H19</f>
        <v>0</v>
      </c>
    </row>
    <row r="20" customFormat="false" ht="15.75" hidden="false" customHeight="false" outlineLevel="0" collapsed="false">
      <c r="A20" s="2" t="s">
        <v>26</v>
      </c>
      <c r="B20" s="3" t="n">
        <v>102.6</v>
      </c>
      <c r="C20" s="3" t="n">
        <v>696.2</v>
      </c>
      <c r="D20" s="3" t="n">
        <v>0.4</v>
      </c>
      <c r="E20" s="3" t="n">
        <v>799.2</v>
      </c>
      <c r="F20" s="3" t="n">
        <v>152.2</v>
      </c>
      <c r="G20" s="3" t="n">
        <v>442.1</v>
      </c>
      <c r="H20" s="3" t="n">
        <v>204.8</v>
      </c>
      <c r="I20" s="4" t="n">
        <f aca="false">B20+C20+D20-E20</f>
        <v>0</v>
      </c>
      <c r="J20" s="4" t="n">
        <f aca="false">E20-F20-G20-H20</f>
        <v>0.0999999999999659</v>
      </c>
    </row>
    <row r="21" customFormat="false" ht="15.75" hidden="false" customHeight="false" outlineLevel="0" collapsed="false">
      <c r="A21" s="2" t="s">
        <v>27</v>
      </c>
      <c r="B21" s="3" t="n">
        <v>204.8</v>
      </c>
      <c r="C21" s="3" t="n">
        <v>351.4</v>
      </c>
      <c r="D21" s="3" t="n">
        <v>0.6</v>
      </c>
      <c r="E21" s="3" t="n">
        <v>556.8</v>
      </c>
      <c r="F21" s="3" t="n">
        <v>125.7</v>
      </c>
      <c r="G21" s="3" t="n">
        <v>338.4</v>
      </c>
      <c r="H21" s="3" t="n">
        <v>92.8</v>
      </c>
      <c r="I21" s="4" t="n">
        <f aca="false">B21+C21+D21-E21</f>
        <v>0</v>
      </c>
      <c r="J21" s="4" t="n">
        <f aca="false">E21-F21-G21-H21</f>
        <v>-0.100000000000009</v>
      </c>
    </row>
    <row r="22" customFormat="false" ht="15.75" hidden="false" customHeight="false" outlineLevel="0" collapsed="false">
      <c r="A22" s="2" t="s">
        <v>28</v>
      </c>
      <c r="B22" s="3" t="n">
        <v>92.8</v>
      </c>
      <c r="C22" s="3" t="n">
        <v>486.3</v>
      </c>
      <c r="D22" s="3" t="n">
        <v>1.2</v>
      </c>
      <c r="E22" s="3" t="n">
        <v>580.4</v>
      </c>
      <c r="F22" s="3" t="n">
        <v>130.7</v>
      </c>
      <c r="G22" s="3" t="n">
        <v>401.4</v>
      </c>
      <c r="H22" s="3" t="n">
        <v>48.3</v>
      </c>
      <c r="I22" s="4" t="n">
        <f aca="false">B22+C22+D22-E22</f>
        <v>-0.0999999999999091</v>
      </c>
      <c r="J22" s="4" t="n">
        <f aca="false">E22-F22-G22-H22</f>
        <v>0</v>
      </c>
    </row>
    <row r="23" customFormat="false" ht="15.75" hidden="false" customHeight="false" outlineLevel="0" collapsed="false">
      <c r="A23" s="2" t="s">
        <v>29</v>
      </c>
      <c r="B23" s="3" t="n">
        <v>48.3</v>
      </c>
      <c r="C23" s="3" t="n">
        <v>726.2</v>
      </c>
      <c r="D23" s="3" t="n">
        <v>0.1</v>
      </c>
      <c r="E23" s="3" t="n">
        <v>774.6</v>
      </c>
      <c r="F23" s="3" t="n">
        <v>139.8</v>
      </c>
      <c r="G23" s="3" t="n">
        <v>462.8</v>
      </c>
      <c r="H23" s="3" t="n">
        <v>172</v>
      </c>
      <c r="I23" s="4" t="n">
        <f aca="false">B23+C23+D23-E23</f>
        <v>0</v>
      </c>
      <c r="J23" s="4" t="n">
        <f aca="false">E23-F23-G23-H23</f>
        <v>0</v>
      </c>
    </row>
    <row r="24" customFormat="false" ht="15.75" hidden="false" customHeight="false" outlineLevel="0" collapsed="false">
      <c r="A24" s="2" t="s">
        <v>30</v>
      </c>
      <c r="B24" s="3" t="n">
        <v>172</v>
      </c>
      <c r="C24" s="3" t="n">
        <v>496.3</v>
      </c>
      <c r="D24" s="3" t="n">
        <v>0.2</v>
      </c>
      <c r="E24" s="3" t="n">
        <v>668.4</v>
      </c>
      <c r="F24" s="3" t="n">
        <v>156.6</v>
      </c>
      <c r="G24" s="3" t="n">
        <v>420</v>
      </c>
      <c r="H24" s="3" t="n">
        <v>91.8</v>
      </c>
      <c r="I24" s="4" t="n">
        <f aca="false">B24+C24+D24-E24</f>
        <v>0.100000000000023</v>
      </c>
      <c r="J24" s="4" t="n">
        <f aca="false">E24-F24-G24-H24</f>
        <v>0</v>
      </c>
    </row>
    <row r="25" customFormat="false" ht="15.75" hidden="false" customHeight="false" outlineLevel="0" collapsed="false">
      <c r="A25" s="2" t="s">
        <v>31</v>
      </c>
      <c r="B25" s="3" t="n">
        <v>91.833658</v>
      </c>
      <c r="C25" s="3" t="n">
        <v>796.8</v>
      </c>
      <c r="D25" s="3" t="n">
        <v>0.2</v>
      </c>
      <c r="E25" s="3" t="n">
        <v>888.8598078</v>
      </c>
      <c r="F25" s="3" t="n">
        <v>209.9832398</v>
      </c>
      <c r="G25" s="3" t="n">
        <v>503.026568</v>
      </c>
      <c r="H25" s="3" t="n">
        <v>175.85</v>
      </c>
      <c r="I25" s="4" t="n">
        <f aca="false">B25+C25+D25-E25</f>
        <v>-0.0261498000000984</v>
      </c>
      <c r="J25" s="4" t="n">
        <f aca="false">E25-F25-G25-H25</f>
        <v>0</v>
      </c>
    </row>
    <row r="26" customFormat="false" ht="15.75" hidden="false" customHeight="false" outlineLevel="0" collapsed="false">
      <c r="A26" s="2" t="s">
        <v>32</v>
      </c>
      <c r="B26" s="3" t="n">
        <v>175.85</v>
      </c>
      <c r="C26" s="3" t="n">
        <v>670.484</v>
      </c>
      <c r="D26" s="3" t="n">
        <v>0.4804288</v>
      </c>
      <c r="E26" s="3" t="n">
        <v>846.8144288</v>
      </c>
      <c r="F26" s="3" t="n">
        <v>157.7688048</v>
      </c>
      <c r="G26" s="3" t="n">
        <v>581.779624</v>
      </c>
      <c r="H26" s="3" t="n">
        <v>107.266</v>
      </c>
      <c r="I26" s="4" t="n">
        <f aca="false">B26+C26+D26-E26</f>
        <v>0</v>
      </c>
      <c r="J26" s="4" t="n">
        <f aca="false">E26-F26-G26-H26</f>
        <v>0</v>
      </c>
    </row>
    <row r="27" customFormat="false" ht="15.75" hidden="false" customHeight="false" outlineLevel="0" collapsed="false">
      <c r="A27" s="2" t="s">
        <v>33</v>
      </c>
      <c r="B27" s="3" t="n">
        <v>107.266</v>
      </c>
      <c r="C27" s="3" t="n">
        <v>800.7</v>
      </c>
      <c r="D27" s="3" t="n">
        <v>0.882</v>
      </c>
      <c r="E27" s="3" t="n">
        <v>908.848</v>
      </c>
      <c r="F27" s="3" t="n">
        <v>242.203318</v>
      </c>
      <c r="G27" s="3" t="n">
        <v>585.722682</v>
      </c>
      <c r="H27" s="3" t="n">
        <v>80.922</v>
      </c>
      <c r="I27" s="4" t="n">
        <f aca="false">B27+C27+D27-E27</f>
        <v>0</v>
      </c>
      <c r="J27" s="4" t="n">
        <f aca="false">E27-F27-G27-H27</f>
        <v>0</v>
      </c>
      <c r="L27" s="30"/>
      <c r="M27" s="30"/>
      <c r="N27" s="31"/>
      <c r="O27" s="30"/>
      <c r="P27" s="31"/>
      <c r="Q27" s="32"/>
      <c r="R27" s="30"/>
    </row>
    <row r="28" customFormat="false" ht="15.75" hidden="false" customHeight="false" outlineLevel="0" collapsed="false">
      <c r="A28" s="2" t="s">
        <v>34</v>
      </c>
      <c r="B28" s="3" t="n">
        <v>80.922</v>
      </c>
      <c r="C28" s="3" t="n">
        <v>1063.5</v>
      </c>
      <c r="D28" s="3" t="n">
        <v>1.9932988</v>
      </c>
      <c r="E28" s="3" t="n">
        <v>1146.4152988</v>
      </c>
      <c r="F28" s="3" t="n">
        <v>310.7543808</v>
      </c>
      <c r="G28" s="3" t="n">
        <v>673.615918</v>
      </c>
      <c r="H28" s="3" t="n">
        <v>162.045</v>
      </c>
      <c r="I28" s="4" t="n">
        <f aca="false">B28+C28+D28-E28</f>
        <v>0</v>
      </c>
      <c r="J28" s="4" t="n">
        <f aca="false">E28-F28-G28-H28</f>
        <v>0</v>
      </c>
      <c r="L28" s="30"/>
      <c r="M28" s="30"/>
      <c r="N28" s="31"/>
      <c r="O28" s="30"/>
      <c r="P28" s="31"/>
      <c r="Q28" s="32"/>
      <c r="R28" s="30"/>
    </row>
    <row r="29" customFormat="false" ht="15.75" hidden="false" customHeight="false" outlineLevel="0" collapsed="false">
      <c r="A29" s="2" t="s">
        <v>35</v>
      </c>
      <c r="B29" s="3" t="n">
        <v>162.045</v>
      </c>
      <c r="C29" s="3" t="n">
        <v>1011.1</v>
      </c>
      <c r="D29" s="3" t="n">
        <v>3.473</v>
      </c>
      <c r="E29" s="3" t="n">
        <v>1176.618</v>
      </c>
      <c r="F29" s="3" t="n">
        <v>327.987866</v>
      </c>
      <c r="G29" s="3" t="n">
        <v>699.690357</v>
      </c>
      <c r="H29" s="3" t="n">
        <v>148.939777</v>
      </c>
      <c r="I29" s="4" t="n">
        <f aca="false">B29+C29+D29-E29</f>
        <v>0</v>
      </c>
      <c r="J29" s="4" t="n">
        <f aca="false">E29-F29-G29-H29</f>
        <v>0</v>
      </c>
      <c r="L29" s="30"/>
      <c r="M29" s="30"/>
      <c r="N29" s="30"/>
      <c r="O29" s="30"/>
      <c r="P29" s="30"/>
      <c r="Q29" s="32"/>
      <c r="R29" s="30"/>
    </row>
    <row r="30" customFormat="false" ht="15.75" hidden="false" customHeight="false" outlineLevel="0" collapsed="false">
      <c r="A30" s="2" t="s">
        <v>36</v>
      </c>
      <c r="B30" s="3" t="n">
        <v>148.939777</v>
      </c>
      <c r="C30" s="3" t="n">
        <v>958.116582</v>
      </c>
      <c r="D30" s="3" t="n">
        <v>6.75004</v>
      </c>
      <c r="E30" s="3" t="n">
        <v>1113.806399</v>
      </c>
      <c r="F30" s="3" t="n">
        <v>263.442824</v>
      </c>
      <c r="G30" s="3" t="n">
        <v>712.679543</v>
      </c>
      <c r="H30" s="3" t="n">
        <v>137.684032</v>
      </c>
      <c r="I30" s="4" t="n">
        <f aca="false">B30+C30+D30-E30</f>
        <v>0</v>
      </c>
      <c r="J30" s="4" t="n">
        <f aca="false">E30-F30-G30-H30</f>
        <v>0</v>
      </c>
    </row>
    <row r="31" customFormat="false" ht="15.75" hidden="false" customHeight="false" outlineLevel="0" collapsed="false">
      <c r="A31" s="2" t="s">
        <v>37</v>
      </c>
      <c r="B31" s="3" t="n">
        <v>137.684032</v>
      </c>
      <c r="C31" s="3" t="n">
        <v>875.274768</v>
      </c>
      <c r="D31" s="3" t="n">
        <v>11.0497419956694</v>
      </c>
      <c r="E31" s="3" t="n">
        <v>1024.00854199567</v>
      </c>
      <c r="F31" s="3" t="n">
        <v>183.317090954466</v>
      </c>
      <c r="G31" s="3" t="n">
        <v>728.469606041203</v>
      </c>
      <c r="H31" s="3" t="n">
        <v>112.221845</v>
      </c>
      <c r="I31" s="4" t="n">
        <f aca="false">B31+C31+D31-E31</f>
        <v>0</v>
      </c>
      <c r="J31" s="4" t="n">
        <f aca="false">E31-F31-G31-H31</f>
        <v>0</v>
      </c>
    </row>
    <row r="32" customFormat="false" ht="15.75" hidden="false" customHeight="false" outlineLevel="0" collapsed="false">
      <c r="A32" s="2" t="s">
        <v>38</v>
      </c>
      <c r="B32" s="3" t="n">
        <v>112.221845</v>
      </c>
      <c r="C32" s="3" t="n">
        <v>1083.229268</v>
      </c>
      <c r="D32" s="3" t="n">
        <v>10.2113079954838</v>
      </c>
      <c r="E32" s="3" t="n">
        <v>1205.66242099548</v>
      </c>
      <c r="F32" s="3" t="n">
        <v>303.749704531829</v>
      </c>
      <c r="G32" s="3" t="n">
        <v>767.963041463655</v>
      </c>
      <c r="H32" s="3" t="n">
        <v>133.949675</v>
      </c>
      <c r="I32" s="4" t="n">
        <f aca="false">B32+C32+D32-E32</f>
        <v>0</v>
      </c>
      <c r="J32" s="4" t="n">
        <f aca="false">E32-F32-G32-H32</f>
        <v>0</v>
      </c>
    </row>
    <row r="33" customFormat="false" ht="15.75" hidden="false" customHeight="false" outlineLevel="0" collapsed="false">
      <c r="A33" s="2" t="s">
        <v>75</v>
      </c>
      <c r="B33" s="3" t="n">
        <v>133.949675</v>
      </c>
      <c r="C33" s="3" t="n">
        <v>1339.801</v>
      </c>
      <c r="D33" s="3" t="n">
        <v>8.457443095913</v>
      </c>
      <c r="E33" s="3" t="n">
        <v>1482.20811809591</v>
      </c>
      <c r="F33" s="3" t="n">
        <v>364.966181710742</v>
      </c>
      <c r="G33" s="3" t="n">
        <v>891.491936385171</v>
      </c>
      <c r="H33" s="3" t="n">
        <v>225.75</v>
      </c>
      <c r="I33" s="4" t="n">
        <f aca="false">B33+C33+D33-E33</f>
        <v>0</v>
      </c>
      <c r="J33" s="4" t="n">
        <f aca="false">E33-F33-G33-H33</f>
        <v>0</v>
      </c>
    </row>
    <row r="34" customFormat="false" ht="15.75" hidden="false" customHeight="false" outlineLevel="0" collapsed="false">
      <c r="A34" s="27"/>
      <c r="B34" s="28"/>
      <c r="C34" s="28"/>
      <c r="D34" s="29"/>
      <c r="E34" s="28"/>
      <c r="F34" s="28"/>
      <c r="G34" s="28"/>
      <c r="H34" s="28"/>
      <c r="I34" s="4"/>
      <c r="J34" s="4"/>
    </row>
    <row r="35" customFormat="false" ht="15.75" hidden="false" customHeight="false" outlineLevel="0" collapsed="false">
      <c r="A35" s="1" t="s">
        <v>53</v>
      </c>
      <c r="B35" s="3"/>
      <c r="C35" s="3"/>
      <c r="D35" s="4"/>
      <c r="E35" s="3"/>
      <c r="F35" s="3"/>
      <c r="G35" s="3"/>
      <c r="H35" s="3"/>
      <c r="I35" s="4"/>
      <c r="J35" s="4"/>
    </row>
    <row r="36" customFormat="false" ht="15.75" hidden="false" customHeight="false" outlineLevel="0" collapsed="false">
      <c r="A36" s="2" t="s">
        <v>54</v>
      </c>
      <c r="B36" s="3"/>
      <c r="C36" s="3"/>
      <c r="D36" s="4"/>
      <c r="E36" s="3"/>
      <c r="F36" s="3"/>
      <c r="G36" s="3"/>
      <c r="H36" s="3"/>
      <c r="I36" s="4"/>
      <c r="J36" s="4"/>
    </row>
    <row r="37" customFormat="false" ht="15.75" hidden="false" customHeight="false" outlineLevel="0" collapsed="false">
      <c r="A37" s="2" t="s">
        <v>55</v>
      </c>
      <c r="B37" s="3"/>
      <c r="C37" s="3"/>
      <c r="D37" s="4"/>
      <c r="E37" s="3"/>
      <c r="F37" s="3"/>
      <c r="G37" s="3"/>
      <c r="H37" s="3"/>
      <c r="I37" s="4"/>
      <c r="J37" s="4"/>
    </row>
    <row r="38" customFormat="false" ht="15.75" hidden="false" customHeight="false" outlineLevel="0" collapsed="false">
      <c r="A38" s="2" t="s">
        <v>56</v>
      </c>
      <c r="B38" s="3"/>
      <c r="C38" s="3"/>
      <c r="D38" s="4"/>
      <c r="E38" s="3"/>
      <c r="F38" s="3"/>
      <c r="G38" s="3"/>
      <c r="H38" s="3"/>
      <c r="I38" s="4"/>
      <c r="J38" s="4"/>
    </row>
    <row r="42" customFormat="false" ht="15" hidden="false" customHeight="false" outlineLevel="0" collapsed="false">
      <c r="B42" s="30"/>
      <c r="C42" s="30"/>
      <c r="D42" s="31"/>
      <c r="E42" s="30"/>
      <c r="F42" s="31"/>
      <c r="G42" s="32"/>
      <c r="H42" s="30"/>
    </row>
    <row r="43" customFormat="false" ht="15" hidden="false" customHeight="false" outlineLevel="0" collapsed="false">
      <c r="B43" s="30"/>
      <c r="C43" s="30"/>
      <c r="D43" s="31"/>
      <c r="E43" s="30"/>
      <c r="F43" s="31"/>
      <c r="G43" s="32"/>
      <c r="H43" s="30"/>
    </row>
    <row r="44" customFormat="false" ht="15" hidden="false" customHeight="false" outlineLevel="0" collapsed="false">
      <c r="B44" s="30"/>
      <c r="C44" s="30"/>
      <c r="D44" s="31"/>
      <c r="E44" s="30"/>
      <c r="F44" s="31"/>
      <c r="G44" s="32"/>
      <c r="H4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3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2.62"/>
    <col collapsed="false" customWidth="true" hidden="false" outlineLevel="0" max="3" min="3" style="0" width="17.12"/>
    <col collapsed="false" customWidth="true" hidden="false" outlineLevel="0" max="5" min="4" style="0" width="12.62"/>
    <col collapsed="false" customWidth="true" hidden="false" outlineLevel="0" max="6" min="6" style="0" width="15.86"/>
    <col collapsed="false" customWidth="true" hidden="false" outlineLevel="0" max="8" min="7" style="0" width="12.62"/>
    <col collapsed="false" customWidth="false" hidden="true" outlineLevel="0" max="10" min="9" style="0" width="9.05"/>
  </cols>
  <sheetData>
    <row r="1" customFormat="false" ht="15.75" hidden="false" customHeight="false" outlineLevel="0" collapsed="false">
      <c r="A1" s="19"/>
      <c r="B1" s="20"/>
      <c r="C1" s="20"/>
      <c r="D1" s="21"/>
      <c r="E1" s="20"/>
      <c r="F1" s="20"/>
      <c r="G1" s="20"/>
      <c r="H1" s="20"/>
      <c r="I1" s="4"/>
      <c r="J1" s="4"/>
    </row>
    <row r="2" customFormat="false" ht="15.75" hidden="false" customHeight="false" outlineLevel="0" collapsed="false">
      <c r="A2" s="23" t="s">
        <v>9</v>
      </c>
      <c r="B2" s="24" t="s">
        <v>61</v>
      </c>
      <c r="C2" s="24" t="s">
        <v>62</v>
      </c>
      <c r="D2" s="25" t="s">
        <v>63</v>
      </c>
      <c r="E2" s="24" t="s">
        <v>64</v>
      </c>
      <c r="F2" s="24" t="s">
        <v>65</v>
      </c>
      <c r="G2" s="24" t="s">
        <v>66</v>
      </c>
      <c r="H2" s="24" t="s">
        <v>67</v>
      </c>
      <c r="I2" s="26" t="s">
        <v>68</v>
      </c>
      <c r="J2" s="26" t="s">
        <v>68</v>
      </c>
    </row>
    <row r="3" customFormat="false" ht="15.75" hidden="false" customHeight="false" outlineLevel="0" collapsed="false">
      <c r="A3" s="1"/>
      <c r="B3" s="24" t="s">
        <v>69</v>
      </c>
      <c r="C3" s="24" t="s">
        <v>70</v>
      </c>
      <c r="D3" s="4"/>
      <c r="E3" s="24" t="s">
        <v>71</v>
      </c>
      <c r="F3" s="3"/>
      <c r="G3" s="3"/>
      <c r="H3" s="24" t="s">
        <v>69</v>
      </c>
      <c r="I3" s="26" t="s">
        <v>72</v>
      </c>
      <c r="J3" s="26" t="s">
        <v>73</v>
      </c>
    </row>
    <row r="4" customFormat="false" ht="15.75" hidden="false" customHeight="false" outlineLevel="0" collapsed="false">
      <c r="A4" s="27"/>
      <c r="B4" s="28"/>
      <c r="C4" s="28"/>
      <c r="D4" s="29"/>
      <c r="E4" s="28"/>
      <c r="F4" s="28"/>
      <c r="G4" s="28"/>
      <c r="H4" s="28"/>
      <c r="I4" s="4"/>
      <c r="J4" s="4"/>
    </row>
    <row r="5" customFormat="false" ht="15.75" hidden="false" customHeight="false" outlineLevel="0" collapsed="false">
      <c r="A5" s="2" t="s">
        <v>76</v>
      </c>
      <c r="B5" s="3"/>
      <c r="C5" s="3"/>
      <c r="D5" s="4"/>
      <c r="E5" s="3"/>
      <c r="F5" s="3"/>
      <c r="G5" s="3"/>
      <c r="H5" s="3"/>
      <c r="I5" s="4"/>
      <c r="J5" s="4"/>
    </row>
    <row r="6" customFormat="false" ht="15.75" hidden="false" customHeight="false" outlineLevel="0" collapsed="false">
      <c r="A6" s="2" t="s">
        <v>11</v>
      </c>
      <c r="B6" s="3" t="n">
        <v>47.245</v>
      </c>
      <c r="C6" s="3" t="n">
        <v>85.144</v>
      </c>
      <c r="D6" s="4" t="n">
        <v>0.952</v>
      </c>
      <c r="E6" s="3" t="n">
        <v>133.341</v>
      </c>
      <c r="F6" s="3" t="n">
        <v>97.824</v>
      </c>
      <c r="G6" s="3" t="n">
        <v>4.665</v>
      </c>
      <c r="H6" s="3" t="n">
        <v>30.852</v>
      </c>
      <c r="I6" s="4" t="n">
        <f aca="false">B6+C6+D6-E6</f>
        <v>0</v>
      </c>
      <c r="J6" s="4" t="n">
        <f aca="false">E6-F6-G6-H6</f>
        <v>0</v>
      </c>
      <c r="L6" s="33"/>
    </row>
    <row r="7" customFormat="false" ht="15.75" hidden="false" customHeight="false" outlineLevel="0" collapsed="false">
      <c r="A7" s="2" t="s">
        <v>13</v>
      </c>
      <c r="B7" s="3" t="n">
        <v>30.852</v>
      </c>
      <c r="C7" s="3" t="n">
        <v>149.8822</v>
      </c>
      <c r="D7" s="4" t="n">
        <v>0.849</v>
      </c>
      <c r="E7" s="3" t="n">
        <v>181.5832</v>
      </c>
      <c r="F7" s="3" t="n">
        <v>103.9832</v>
      </c>
      <c r="G7" s="3" t="n">
        <v>4.194</v>
      </c>
      <c r="H7" s="3" t="n">
        <v>73.406</v>
      </c>
      <c r="I7" s="4" t="n">
        <f aca="false">B7+C7+D7-E7</f>
        <v>0</v>
      </c>
      <c r="J7" s="4" t="n">
        <f aca="false">E7-F7-G7-H7</f>
        <v>0</v>
      </c>
      <c r="L7" s="33"/>
    </row>
    <row r="8" customFormat="false" ht="15.75" hidden="false" customHeight="false" outlineLevel="0" collapsed="false">
      <c r="A8" s="2" t="s">
        <v>14</v>
      </c>
      <c r="B8" s="3" t="n">
        <v>73.406</v>
      </c>
      <c r="C8" s="3" t="n">
        <v>102.742</v>
      </c>
      <c r="D8" s="4" t="n">
        <v>1.625</v>
      </c>
      <c r="E8" s="3" t="n">
        <v>177.773</v>
      </c>
      <c r="F8" s="3" t="n">
        <v>113.186</v>
      </c>
      <c r="G8" s="3" t="n">
        <v>7.298</v>
      </c>
      <c r="H8" s="3" t="n">
        <v>57.289</v>
      </c>
      <c r="I8" s="4" t="n">
        <f aca="false">B8+C8+D8-E8</f>
        <v>0</v>
      </c>
      <c r="J8" s="4" t="n">
        <f aca="false">E8-F8-G8-H8</f>
        <v>0</v>
      </c>
      <c r="L8" s="33"/>
    </row>
    <row r="9" customFormat="false" ht="15.75" hidden="false" customHeight="false" outlineLevel="0" collapsed="false">
      <c r="A9" s="2" t="s">
        <v>15</v>
      </c>
      <c r="B9" s="3" t="n">
        <v>57.289</v>
      </c>
      <c r="C9" s="3" t="n">
        <v>122.58</v>
      </c>
      <c r="D9" s="4" t="n">
        <v>5.789</v>
      </c>
      <c r="E9" s="3" t="n">
        <v>185.658</v>
      </c>
      <c r="F9" s="3" t="n">
        <v>112.567</v>
      </c>
      <c r="G9" s="3" t="n">
        <v>3.376</v>
      </c>
      <c r="H9" s="3" t="n">
        <v>69.715</v>
      </c>
      <c r="I9" s="4" t="n">
        <f aca="false">B9+C9+D9-E9</f>
        <v>0</v>
      </c>
      <c r="J9" s="4" t="n">
        <f aca="false">E9-F9-G9-H9</f>
        <v>0</v>
      </c>
      <c r="L9" s="33"/>
    </row>
    <row r="10" customFormat="false" ht="15.75" hidden="false" customHeight="false" outlineLevel="0" collapsed="false">
      <c r="A10" s="2" t="s">
        <v>16</v>
      </c>
      <c r="B10" s="3" t="n">
        <v>69.715</v>
      </c>
      <c r="C10" s="3" t="n">
        <v>108.5308</v>
      </c>
      <c r="D10" s="4" t="n">
        <v>1.934</v>
      </c>
      <c r="E10" s="3" t="n">
        <v>180.1798</v>
      </c>
      <c r="F10" s="3" t="n">
        <v>127.0898</v>
      </c>
      <c r="G10" s="3" t="n">
        <v>2.72</v>
      </c>
      <c r="H10" s="3" t="n">
        <v>50.37</v>
      </c>
      <c r="I10" s="4" t="n">
        <f aca="false">B10+C10+D10-E10</f>
        <v>0</v>
      </c>
      <c r="J10" s="4" t="n">
        <f aca="false">E10-F10-G10-H10</f>
        <v>0</v>
      </c>
      <c r="L10" s="33"/>
    </row>
    <row r="11" customFormat="false" ht="15.75" hidden="false" customHeight="false" outlineLevel="0" collapsed="false">
      <c r="A11" s="2" t="s">
        <v>17</v>
      </c>
      <c r="B11" s="3" t="n">
        <v>50.37</v>
      </c>
      <c r="C11" s="3" t="n">
        <v>110.9576</v>
      </c>
      <c r="D11" s="4" t="n">
        <v>14.298</v>
      </c>
      <c r="E11" s="3" t="n">
        <v>175.6256</v>
      </c>
      <c r="F11" s="3" t="n">
        <v>113.4096</v>
      </c>
      <c r="G11" s="3" t="n">
        <v>2.264</v>
      </c>
      <c r="H11" s="3" t="n">
        <v>59.952</v>
      </c>
      <c r="I11" s="4" t="n">
        <f aca="false">B11+C11+D11-E11</f>
        <v>0</v>
      </c>
      <c r="J11" s="4" t="n">
        <f aca="false">E11-F11-G11-H11</f>
        <v>0</v>
      </c>
      <c r="L11" s="33"/>
    </row>
    <row r="12" customFormat="false" ht="15.75" hidden="false" customHeight="false" outlineLevel="0" collapsed="false">
      <c r="A12" s="2" t="s">
        <v>18</v>
      </c>
      <c r="B12" s="3" t="n">
        <v>59.952</v>
      </c>
      <c r="C12" s="3" t="n">
        <v>125.442</v>
      </c>
      <c r="D12" s="4" t="n">
        <v>10.918</v>
      </c>
      <c r="E12" s="3" t="n">
        <v>196.312</v>
      </c>
      <c r="F12" s="3" t="n">
        <v>130.134</v>
      </c>
      <c r="G12" s="3" t="n">
        <v>2.755</v>
      </c>
      <c r="H12" s="3" t="n">
        <v>63.423</v>
      </c>
      <c r="I12" s="4" t="n">
        <f aca="false">B12+C12+D12-E12</f>
        <v>0</v>
      </c>
      <c r="J12" s="4" t="n">
        <f aca="false">E12-F12-G12-H12</f>
        <v>0</v>
      </c>
      <c r="L12" s="33"/>
    </row>
    <row r="13" customFormat="false" ht="15.75" hidden="false" customHeight="false" outlineLevel="0" collapsed="false">
      <c r="A13" s="2" t="s">
        <v>19</v>
      </c>
      <c r="B13" s="3" t="n">
        <v>63.423</v>
      </c>
      <c r="C13" s="3" t="n">
        <v>121.1364</v>
      </c>
      <c r="D13" s="4" t="n">
        <v>12.966</v>
      </c>
      <c r="E13" s="3" t="n">
        <v>197.5254</v>
      </c>
      <c r="F13" s="3" t="n">
        <v>131.070648</v>
      </c>
      <c r="G13" s="3" t="n">
        <v>3.934752</v>
      </c>
      <c r="H13" s="3" t="n">
        <v>62.52</v>
      </c>
      <c r="I13" s="4" t="n">
        <f aca="false">B13+C13+D13-E13</f>
        <v>0</v>
      </c>
      <c r="J13" s="4" t="n">
        <f aca="false">E13-F13-G13-H13</f>
        <v>0</v>
      </c>
      <c r="L13" s="33"/>
    </row>
    <row r="14" customFormat="false" ht="15.75" hidden="false" customHeight="false" outlineLevel="0" collapsed="false">
      <c r="A14" s="2" t="s">
        <v>20</v>
      </c>
      <c r="B14" s="3" t="n">
        <v>62.52</v>
      </c>
      <c r="C14" s="3" t="n">
        <v>135.029976940815</v>
      </c>
      <c r="D14" s="4" t="n">
        <v>2.7175</v>
      </c>
      <c r="E14" s="3" t="n">
        <v>200.267476940815</v>
      </c>
      <c r="F14" s="3" t="n">
        <v>123.597842044581</v>
      </c>
      <c r="G14" s="3" t="n">
        <v>5.8846664104535</v>
      </c>
      <c r="H14" s="3" t="n">
        <v>41.7440999231361</v>
      </c>
      <c r="I14" s="4" t="n">
        <f aca="false">B14+C14+D14-E14</f>
        <v>0</v>
      </c>
      <c r="J14" s="4" t="n">
        <f aca="false">E14-F14-G14-H14</f>
        <v>29.0408685626442</v>
      </c>
      <c r="L14" s="33"/>
    </row>
    <row r="15" customFormat="false" ht="15.75" hidden="false" customHeight="false" outlineLevel="0" collapsed="false">
      <c r="A15" s="2" t="s">
        <v>21</v>
      </c>
      <c r="B15" s="3" t="n">
        <v>41.7440999231361</v>
      </c>
      <c r="C15" s="3" t="n">
        <v>101.989285714286</v>
      </c>
      <c r="D15" s="4" t="n">
        <v>9.990244593</v>
      </c>
      <c r="E15" s="3" t="n">
        <v>182.764498793066</v>
      </c>
      <c r="F15" s="3" t="n">
        <v>114.995556468994</v>
      </c>
      <c r="G15" s="3" t="n">
        <v>9.5087708955</v>
      </c>
      <c r="H15" s="3" t="n">
        <v>35.0043928571429</v>
      </c>
      <c r="I15" s="4" t="n">
        <f aca="false">B15+C15+D15-E15</f>
        <v>-29.0408685626442</v>
      </c>
      <c r="J15" s="4" t="n">
        <f aca="false">E15-F15-G15-H15</f>
        <v>23.2557785714286</v>
      </c>
      <c r="L15" s="33"/>
    </row>
    <row r="16" customFormat="false" ht="15.75" hidden="false" customHeight="false" outlineLevel="0" collapsed="false">
      <c r="A16" s="2" t="s">
        <v>22</v>
      </c>
      <c r="B16" s="3" t="n">
        <v>35.0043928571429</v>
      </c>
      <c r="C16" s="3" t="n">
        <v>97.5303030303031</v>
      </c>
      <c r="D16" s="4" t="n">
        <v>30.493229193</v>
      </c>
      <c r="E16" s="3" t="n">
        <v>186.283703651874</v>
      </c>
      <c r="F16" s="3" t="n">
        <v>122.598754185596</v>
      </c>
      <c r="G16" s="3" t="n">
        <v>17.7931434056727</v>
      </c>
      <c r="H16" s="3" t="n">
        <v>22.8963818181818</v>
      </c>
      <c r="I16" s="4" t="n">
        <f aca="false">B16+C16+D16-E16</f>
        <v>-23.2557785714286</v>
      </c>
      <c r="J16" s="4" t="n">
        <f aca="false">E16-F16-G16-H16</f>
        <v>22.9954242424243</v>
      </c>
      <c r="L16" s="33"/>
    </row>
    <row r="17" customFormat="false" ht="15.75" hidden="false" customHeight="false" outlineLevel="0" collapsed="false">
      <c r="A17" s="2" t="s">
        <v>23</v>
      </c>
      <c r="B17" s="3" t="n">
        <v>22.8963818181818</v>
      </c>
      <c r="C17" s="3" t="n">
        <v>118.933085501859</v>
      </c>
      <c r="D17" s="4" t="n">
        <v>18.7251774192</v>
      </c>
      <c r="E17" s="3" t="n">
        <v>183.550068981665</v>
      </c>
      <c r="F17" s="3" t="n">
        <v>116.750084135524</v>
      </c>
      <c r="G17" s="3" t="n">
        <v>17.2152785264387</v>
      </c>
      <c r="H17" s="3" t="n">
        <v>32.5424981412639</v>
      </c>
      <c r="I17" s="4" t="n">
        <f aca="false">B17+C17+D17-E17</f>
        <v>-22.9954242424242</v>
      </c>
      <c r="J17" s="4" t="n">
        <f aca="false">E17-F17-G17-H17</f>
        <v>17.0422081784387</v>
      </c>
      <c r="L17" s="33"/>
    </row>
    <row r="18" customFormat="false" ht="15.75" hidden="false" customHeight="false" outlineLevel="0" collapsed="false">
      <c r="A18" s="2" t="s">
        <v>24</v>
      </c>
      <c r="B18" s="3" t="n">
        <v>32.5424981412639</v>
      </c>
      <c r="C18" s="3" t="n">
        <v>74.1466666666667</v>
      </c>
      <c r="D18" s="4" t="n">
        <v>30.311347878</v>
      </c>
      <c r="E18" s="3" t="n">
        <v>154.042720864369</v>
      </c>
      <c r="F18" s="3" t="n">
        <v>89.3465377774226</v>
      </c>
      <c r="G18" s="3" t="n">
        <v>16.53629642028</v>
      </c>
      <c r="H18" s="3" t="n">
        <v>21.4445066666667</v>
      </c>
      <c r="I18" s="4" t="n">
        <f aca="false">B18+C18+D18-E18</f>
        <v>-17.0422081784387</v>
      </c>
      <c r="J18" s="4" t="n">
        <f aca="false">E18-F18-G18-H18</f>
        <v>26.71538</v>
      </c>
      <c r="L18" s="33"/>
    </row>
    <row r="19" customFormat="false" ht="15.75" hidden="false" customHeight="false" outlineLevel="0" collapsed="false">
      <c r="A19" s="2" t="s">
        <v>25</v>
      </c>
      <c r="B19" s="3" t="n">
        <v>21.4445066666667</v>
      </c>
      <c r="C19" s="3" t="n">
        <v>156.89552238806</v>
      </c>
      <c r="D19" s="4" t="n">
        <v>23.915739456</v>
      </c>
      <c r="E19" s="3" t="n">
        <v>228.971148510726</v>
      </c>
      <c r="F19" s="3" t="n">
        <v>137.074942059491</v>
      </c>
      <c r="G19" s="3" t="n">
        <v>15.164916898997</v>
      </c>
      <c r="H19" s="3" t="n">
        <v>46.2612567164179</v>
      </c>
      <c r="I19" s="4" t="n">
        <f aca="false">B19+C19+D19-E19</f>
        <v>-26.71538</v>
      </c>
      <c r="J19" s="4" t="n">
        <f aca="false">E19-F19-G19-H19</f>
        <v>30.4700328358209</v>
      </c>
      <c r="L19" s="33"/>
    </row>
    <row r="20" customFormat="false" ht="15.75" hidden="false" customHeight="false" outlineLevel="0" collapsed="false">
      <c r="A20" s="2" t="s">
        <v>26</v>
      </c>
      <c r="B20" s="3" t="n">
        <v>46.2612567164179</v>
      </c>
      <c r="C20" s="3" t="n">
        <v>86.2</v>
      </c>
      <c r="D20" s="3" t="n">
        <v>32.6</v>
      </c>
      <c r="E20" s="3" t="n">
        <v>195.6</v>
      </c>
      <c r="F20" s="3" t="n">
        <v>127.1</v>
      </c>
      <c r="G20" s="3" t="n">
        <v>13.5</v>
      </c>
      <c r="H20" s="3" t="n">
        <v>54.1706666666667</v>
      </c>
      <c r="I20" s="4" t="n">
        <f aca="false">B20+C20+D20-E20</f>
        <v>-30.5387432835821</v>
      </c>
      <c r="J20" s="4" t="n">
        <f aca="false">E20-F20-G20-H20</f>
        <v>0.829333333333331</v>
      </c>
      <c r="L20" s="33"/>
    </row>
    <row r="21" customFormat="false" ht="15.75" hidden="false" customHeight="false" outlineLevel="0" collapsed="false">
      <c r="A21" s="2" t="s">
        <v>27</v>
      </c>
      <c r="B21" s="3" t="n">
        <v>54.1706666666667</v>
      </c>
      <c r="C21" s="3" t="n">
        <v>122.2</v>
      </c>
      <c r="D21" s="3" t="n">
        <v>27.7</v>
      </c>
      <c r="E21" s="3" t="n">
        <v>204.9</v>
      </c>
      <c r="F21" s="3" t="n">
        <v>101.7</v>
      </c>
      <c r="G21" s="3" t="n">
        <v>17.4</v>
      </c>
      <c r="H21" s="3" t="n">
        <v>54.7277654320988</v>
      </c>
      <c r="I21" s="4" t="n">
        <f aca="false">B21+C21+D21-E21</f>
        <v>-0.829333333333352</v>
      </c>
      <c r="J21" s="4" t="n">
        <f aca="false">E21-F21-G21-H21</f>
        <v>31.0722345679012</v>
      </c>
      <c r="L21" s="33"/>
    </row>
    <row r="22" customFormat="false" ht="15.75" hidden="false" customHeight="false" outlineLevel="0" collapsed="false">
      <c r="A22" s="2" t="s">
        <v>28</v>
      </c>
      <c r="B22" s="3" t="n">
        <v>54.7277654320988</v>
      </c>
      <c r="C22" s="3" t="n">
        <v>93.9</v>
      </c>
      <c r="D22" s="3" t="n">
        <v>28.1</v>
      </c>
      <c r="E22" s="3" t="n">
        <v>207.9</v>
      </c>
      <c r="F22" s="3" t="n">
        <v>128.6</v>
      </c>
      <c r="G22" s="3" t="n">
        <v>19.6</v>
      </c>
      <c r="H22" s="3" t="n">
        <v>24.9236246498599</v>
      </c>
      <c r="I22" s="4" t="n">
        <f aca="false">B22+C22+D22-E22</f>
        <v>-31.1722345679012</v>
      </c>
      <c r="J22" s="4" t="n">
        <f aca="false">E22-F22-G22-H22</f>
        <v>34.7763753501401</v>
      </c>
      <c r="L22" s="33"/>
    </row>
    <row r="23" customFormat="false" ht="15.75" hidden="false" customHeight="false" outlineLevel="0" collapsed="false">
      <c r="A23" s="2" t="s">
        <v>29</v>
      </c>
      <c r="B23" s="3" t="n">
        <v>24.9236246498599</v>
      </c>
      <c r="C23" s="3" t="n">
        <v>148.1</v>
      </c>
      <c r="D23" s="3" t="n">
        <v>24.6</v>
      </c>
      <c r="E23" s="3" t="n">
        <v>232.5</v>
      </c>
      <c r="F23" s="3" t="n">
        <v>113.7</v>
      </c>
      <c r="G23" s="3" t="n">
        <v>20.8</v>
      </c>
      <c r="H23" s="3" t="n">
        <v>63.1211055276382</v>
      </c>
      <c r="I23" s="4" t="n">
        <f aca="false">B23+C23+D23-E23</f>
        <v>-34.8763753501401</v>
      </c>
      <c r="J23" s="4" t="n">
        <f aca="false">E23-F23-G23-H23</f>
        <v>34.8788944723618</v>
      </c>
      <c r="L23" s="33"/>
    </row>
    <row r="24" customFormat="false" ht="15.75" hidden="false" customHeight="false" outlineLevel="0" collapsed="false">
      <c r="A24" s="2" t="s">
        <v>30</v>
      </c>
      <c r="B24" s="3" t="n">
        <v>63.1211055276382</v>
      </c>
      <c r="C24" s="3" t="n">
        <v>65.5</v>
      </c>
      <c r="D24" s="3" t="n">
        <v>28.4</v>
      </c>
      <c r="E24" s="3" t="n">
        <v>192</v>
      </c>
      <c r="F24" s="3" t="n">
        <v>121.7</v>
      </c>
      <c r="G24" s="3" t="n">
        <v>20</v>
      </c>
      <c r="H24" s="3" t="n">
        <v>20.5426624803768</v>
      </c>
      <c r="I24" s="4" t="n">
        <f aca="false">B24+C24+D24-E24</f>
        <v>-34.9788944723618</v>
      </c>
      <c r="J24" s="4" t="n">
        <f aca="false">E24-F24-G24-H24</f>
        <v>29.7573375196232</v>
      </c>
      <c r="L24" s="33"/>
    </row>
    <row r="25" customFormat="false" ht="15.75" hidden="false" customHeight="false" outlineLevel="0" collapsed="false">
      <c r="A25" s="2" t="s">
        <v>31</v>
      </c>
      <c r="B25" s="3" t="n">
        <v>20.5426624803768</v>
      </c>
      <c r="C25" s="3" t="n">
        <v>160.396170678337</v>
      </c>
      <c r="D25" s="3" t="n">
        <v>26.4</v>
      </c>
      <c r="E25" s="3" t="n">
        <v>237.124838724648</v>
      </c>
      <c r="F25" s="3" t="n">
        <v>108.006417558346</v>
      </c>
      <c r="G25" s="3" t="n">
        <v>18.8538938140044</v>
      </c>
      <c r="H25" s="3" t="n">
        <v>76.1521400437637</v>
      </c>
      <c r="I25" s="4" t="n">
        <f aca="false">B25+C25+D25-E25</f>
        <v>-29.786005565934</v>
      </c>
      <c r="J25" s="4" t="n">
        <f aca="false">E25-F25-G25-H25</f>
        <v>34.1123873085339</v>
      </c>
      <c r="L25" s="33"/>
    </row>
    <row r="26" customFormat="false" ht="15.75" hidden="false" customHeight="false" outlineLevel="0" collapsed="false">
      <c r="A26" s="2" t="s">
        <v>32</v>
      </c>
      <c r="B26" s="3" t="n">
        <v>76.1521400437637</v>
      </c>
      <c r="C26" s="3" t="n">
        <v>92.6465425531915</v>
      </c>
      <c r="D26" s="3" t="n">
        <v>36.8977365</v>
      </c>
      <c r="E26" s="3" t="n">
        <v>239.808806405489</v>
      </c>
      <c r="F26" s="3" t="n">
        <v>133.159598320383</v>
      </c>
      <c r="G26" s="3" t="n">
        <v>20.5655325531915</v>
      </c>
      <c r="H26" s="3" t="n">
        <v>49.0031542553191</v>
      </c>
      <c r="I26" s="4" t="n">
        <f aca="false">B26+C26+D26-E26</f>
        <v>-34.1123873085339</v>
      </c>
      <c r="J26" s="4" t="n">
        <f aca="false">E26-F26-G26-H26</f>
        <v>37.0805212765957</v>
      </c>
      <c r="L26" s="33"/>
    </row>
    <row r="27" customFormat="false" ht="15.75" hidden="false" customHeight="false" outlineLevel="0" collapsed="false">
      <c r="A27" s="2" t="s">
        <v>33</v>
      </c>
      <c r="B27" s="3" t="n">
        <v>49.0031542553191</v>
      </c>
      <c r="C27" s="3" t="n">
        <v>145.579802484868</v>
      </c>
      <c r="D27" s="3" t="n">
        <v>32.037599</v>
      </c>
      <c r="E27" s="3" t="n">
        <v>263.701077016783</v>
      </c>
      <c r="F27" s="3" t="n">
        <v>136.636984605187</v>
      </c>
      <c r="G27" s="3" t="n">
        <v>22.2921443389615</v>
      </c>
      <c r="H27" s="3" t="n">
        <v>76.1877919719656</v>
      </c>
      <c r="I27" s="4" t="n">
        <f aca="false">B27+C27+D27-E27</f>
        <v>-37.0805212765958</v>
      </c>
      <c r="J27" s="4" t="n">
        <f aca="false">E27-F27-G27-H27</f>
        <v>28.584156100669</v>
      </c>
      <c r="L27" s="33"/>
    </row>
    <row r="28" customFormat="false" ht="15.75" hidden="false" customHeight="false" outlineLevel="0" collapsed="false">
      <c r="A28" s="2" t="s">
        <v>34</v>
      </c>
      <c r="B28" s="3" t="n">
        <v>76.1877919719656</v>
      </c>
      <c r="C28" s="3" t="n">
        <v>78.44437538844</v>
      </c>
      <c r="D28" s="3" t="n">
        <v>40.3180655</v>
      </c>
      <c r="E28" s="3" t="n">
        <v>223.534388961075</v>
      </c>
      <c r="F28" s="3" t="n">
        <v>123.608011341435</v>
      </c>
      <c r="G28" s="3" t="n">
        <v>31.5414652517091</v>
      </c>
      <c r="H28" s="3" t="n">
        <v>28.7040080795525</v>
      </c>
      <c r="I28" s="4" t="n">
        <f aca="false">B28+C28+D28-E28</f>
        <v>-28.5841561006691</v>
      </c>
      <c r="J28" s="4" t="n">
        <f aca="false">E28-F28-G28-H28</f>
        <v>39.6809042883779</v>
      </c>
      <c r="L28" s="33"/>
      <c r="R28" s="33"/>
    </row>
    <row r="29" customFormat="false" ht="15.75" hidden="false" customHeight="false" outlineLevel="0" collapsed="false">
      <c r="A29" s="2" t="s">
        <v>35</v>
      </c>
      <c r="B29" s="3" t="n">
        <v>28.7040080795525</v>
      </c>
      <c r="C29" s="3" t="n">
        <v>116.968292682927</v>
      </c>
      <c r="D29" s="3" t="n">
        <v>28.00665</v>
      </c>
      <c r="E29" s="3" t="n">
        <v>213.359855050857</v>
      </c>
      <c r="F29" s="3" t="n">
        <v>89.6656491971987</v>
      </c>
      <c r="G29" s="3" t="n">
        <v>31.2939863414634</v>
      </c>
      <c r="H29" s="3" t="n">
        <v>41.1769512195122</v>
      </c>
      <c r="I29" s="4" t="n">
        <f aca="false">B29+C29+D29-E29</f>
        <v>-39.6809042883779</v>
      </c>
      <c r="J29" s="4" t="n">
        <f aca="false">E29-F29-G29-H29</f>
        <v>51.2232682926829</v>
      </c>
      <c r="L29" s="33"/>
      <c r="M29" s="33"/>
      <c r="N29" s="33"/>
      <c r="O29" s="33"/>
      <c r="P29" s="33"/>
      <c r="Q29" s="34"/>
      <c r="R29" s="33"/>
    </row>
    <row r="30" customFormat="false" ht="15.75" hidden="false" customHeight="false" outlineLevel="0" collapsed="false">
      <c r="A30" s="2" t="s">
        <v>36</v>
      </c>
      <c r="B30" s="3" t="n">
        <v>41.1769512195122</v>
      </c>
      <c r="C30" s="3" t="n">
        <v>82.5519399249061</v>
      </c>
      <c r="D30" s="3" t="n">
        <v>81.01664</v>
      </c>
      <c r="E30" s="3" t="n">
        <v>204.745531144418</v>
      </c>
      <c r="F30" s="3" t="n">
        <v>116.834489154431</v>
      </c>
      <c r="G30" s="3" t="n">
        <v>30.5650419899875</v>
      </c>
      <c r="H30" s="3" t="n">
        <v>29.1902878598248</v>
      </c>
      <c r="I30" s="4" t="n">
        <f aca="false">B30+C30+D30-E30</f>
        <v>0</v>
      </c>
      <c r="J30" s="4" t="n">
        <f aca="false">E30-F30-G30-H30</f>
        <v>28.1557121401752</v>
      </c>
      <c r="L30" s="33"/>
      <c r="M30" s="33"/>
      <c r="N30" s="33"/>
      <c r="O30" s="33"/>
      <c r="P30" s="33"/>
      <c r="Q30" s="34"/>
      <c r="R30" s="33"/>
    </row>
    <row r="31" customFormat="false" ht="15.75" hidden="false" customHeight="false" outlineLevel="0" collapsed="false">
      <c r="A31" s="2" t="s">
        <v>37</v>
      </c>
      <c r="B31" s="3" t="n">
        <v>29.1902878598248</v>
      </c>
      <c r="C31" s="3" t="n">
        <v>125.251396648045</v>
      </c>
      <c r="D31" s="3" t="n">
        <v>75.4031033780295</v>
      </c>
      <c r="E31" s="3" t="n">
        <v>229.844787885899</v>
      </c>
      <c r="F31" s="3" t="n">
        <v>132.075004937193</v>
      </c>
      <c r="G31" s="3" t="n">
        <v>38.181470099544</v>
      </c>
      <c r="H31" s="3" t="n">
        <v>59.588312849162</v>
      </c>
      <c r="I31" s="4" t="n">
        <f aca="false">B31+C31+D31-E31</f>
        <v>0</v>
      </c>
      <c r="J31" s="4" t="n">
        <f aca="false">E31-F31-G31-H31</f>
        <v>0</v>
      </c>
      <c r="L31" s="33"/>
      <c r="M31" s="33"/>
      <c r="N31" s="33"/>
      <c r="O31" s="33"/>
      <c r="P31" s="33"/>
      <c r="Q31" s="34"/>
      <c r="R31" s="33"/>
    </row>
    <row r="32" customFormat="false" ht="15.75" hidden="false" customHeight="false" outlineLevel="0" collapsed="false">
      <c r="A32" s="2" t="s">
        <v>38</v>
      </c>
      <c r="B32" s="3" t="n">
        <v>59.588312849162</v>
      </c>
      <c r="C32" s="3" t="n">
        <v>91.3939004815409</v>
      </c>
      <c r="D32" s="3" t="n">
        <v>56.9979206983025</v>
      </c>
      <c r="E32" s="3" t="n">
        <v>207.980134029005</v>
      </c>
      <c r="F32" s="3" t="n">
        <v>133.302613958332</v>
      </c>
      <c r="G32" s="3" t="n">
        <v>44.1047480000475</v>
      </c>
      <c r="H32" s="3" t="n">
        <v>30.572772070626</v>
      </c>
      <c r="I32" s="4" t="n">
        <f aca="false">B32+C32+D32-E32</f>
        <v>0</v>
      </c>
      <c r="J32" s="4" t="n">
        <f aca="false">E32-F32-G32-H32</f>
        <v>0</v>
      </c>
      <c r="L32" s="33"/>
    </row>
    <row r="33" customFormat="false" ht="15.75" hidden="false" customHeight="false" outlineLevel="0" collapsed="false">
      <c r="A33" s="2" t="s">
        <v>75</v>
      </c>
      <c r="B33" s="3" t="n">
        <v>30.572772070626</v>
      </c>
      <c r="C33" s="3" t="n">
        <v>180.255157232704</v>
      </c>
      <c r="D33" s="3" t="n">
        <v>77.3865320550086</v>
      </c>
      <c r="E33" s="3" t="n">
        <v>288.214461358339</v>
      </c>
      <c r="F33" s="3" t="n">
        <v>130.580866690745</v>
      </c>
      <c r="G33" s="3" t="n">
        <v>73.4317959254558</v>
      </c>
      <c r="H33" s="3" t="n">
        <v>84.2017987421384</v>
      </c>
      <c r="I33" s="4" t="n">
        <f aca="false">B33+C33+D33-E33</f>
        <v>0</v>
      </c>
      <c r="J33" s="4" t="n">
        <f aca="false">E33-F33-G33-H33</f>
        <v>0</v>
      </c>
      <c r="L33" s="33"/>
    </row>
    <row r="34" customFormat="false" ht="15.75" hidden="false" customHeight="false" outlineLevel="0" collapsed="false">
      <c r="A34" s="27"/>
      <c r="B34" s="28"/>
      <c r="C34" s="28"/>
      <c r="D34" s="29"/>
      <c r="E34" s="28"/>
      <c r="F34" s="28"/>
      <c r="G34" s="28"/>
      <c r="H34" s="28"/>
      <c r="I34" s="4"/>
      <c r="J34" s="4"/>
    </row>
    <row r="35" customFormat="false" ht="15.75" hidden="false" customHeight="false" outlineLevel="0" collapsed="false">
      <c r="A35" s="1" t="s">
        <v>53</v>
      </c>
      <c r="B35" s="3"/>
      <c r="C35" s="3"/>
      <c r="D35" s="4"/>
      <c r="E35" s="3"/>
      <c r="F35" s="3"/>
      <c r="G35" s="3"/>
      <c r="H35" s="3"/>
      <c r="I35" s="4"/>
      <c r="J35" s="4"/>
    </row>
    <row r="36" customFormat="false" ht="15.75" hidden="false" customHeight="false" outlineLevel="0" collapsed="false">
      <c r="A36" s="2" t="s">
        <v>54</v>
      </c>
      <c r="B36" s="3"/>
      <c r="C36" s="3"/>
      <c r="D36" s="4"/>
      <c r="E36" s="3"/>
      <c r="F36" s="3"/>
      <c r="G36" s="3"/>
      <c r="H36" s="3"/>
      <c r="I36" s="4"/>
      <c r="J36" s="4"/>
    </row>
    <row r="37" customFormat="false" ht="15.75" hidden="false" customHeight="false" outlineLevel="0" collapsed="false">
      <c r="A37" s="2" t="s">
        <v>55</v>
      </c>
      <c r="B37" s="3"/>
      <c r="C37" s="3"/>
      <c r="D37" s="4"/>
      <c r="E37" s="3"/>
      <c r="F37" s="3"/>
      <c r="G37" s="3"/>
      <c r="H37" s="3"/>
      <c r="I37" s="4"/>
      <c r="J37" s="4"/>
    </row>
    <row r="38" customFormat="false" ht="15.75" hidden="false" customHeight="false" outlineLevel="0" collapsed="false">
      <c r="A38" s="2" t="s">
        <v>56</v>
      </c>
      <c r="B38" s="3"/>
      <c r="C38" s="3"/>
      <c r="D38" s="4"/>
      <c r="E38" s="3"/>
      <c r="F38" s="3"/>
      <c r="G38" s="3"/>
      <c r="H38" s="3"/>
      <c r="I38" s="4"/>
      <c r="J38" s="4"/>
    </row>
    <row r="43" customFormat="false" ht="15" hidden="false" customHeight="false" outlineLevel="0" collapsed="false">
      <c r="B43" s="33"/>
      <c r="C43" s="33"/>
      <c r="D43" s="33"/>
      <c r="E43" s="33"/>
      <c r="F43" s="33"/>
      <c r="G43" s="33"/>
      <c r="H43" s="33"/>
    </row>
    <row r="44" customFormat="false" ht="15" hidden="false" customHeight="false" outlineLevel="0" collapsed="false">
      <c r="B44" s="33"/>
      <c r="C44" s="33"/>
      <c r="D44" s="33"/>
      <c r="E44" s="33"/>
      <c r="F44" s="33"/>
      <c r="G44" s="34"/>
      <c r="H44" s="33"/>
    </row>
    <row r="45" customFormat="false" ht="15" hidden="false" customHeight="false" outlineLevel="0" collapsed="false">
      <c r="B45" s="33"/>
      <c r="C45" s="33"/>
      <c r="D45" s="33"/>
      <c r="E45" s="33"/>
      <c r="F45" s="33"/>
      <c r="G45" s="34"/>
      <c r="H4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5" topLeftCell="BM18" activePane="bottomLeft" state="frozen"/>
      <selection pane="topLeft" activeCell="A1" activeCellId="0" sqref="A1"/>
      <selection pane="bottomLeft" activeCell="B45" activeCellId="0" sqref="B4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6.49"/>
    <col collapsed="false" customWidth="true" hidden="false" outlineLevel="0" max="3" min="3" style="0" width="16.37"/>
    <col collapsed="false" customWidth="true" hidden="false" outlineLevel="0" max="4" min="4" style="0" width="12.62"/>
    <col collapsed="false" customWidth="true" hidden="false" outlineLevel="0" max="5" min="5" style="0" width="15.37"/>
    <col collapsed="false" customWidth="true" hidden="false" outlineLevel="0" max="7" min="6" style="0" width="12.62"/>
    <col collapsed="false" customWidth="false" hidden="true" outlineLevel="0" max="10" min="9" style="0" width="9.05"/>
  </cols>
  <sheetData>
    <row r="1" customFormat="false" ht="15.75" hidden="false" customHeight="false" outlineLevel="0" collapsed="false">
      <c r="A1" s="19"/>
      <c r="B1" s="20"/>
      <c r="C1" s="20"/>
      <c r="D1" s="21"/>
      <c r="E1" s="20"/>
      <c r="F1" s="20"/>
      <c r="G1" s="20"/>
      <c r="H1" s="20"/>
      <c r="I1" s="4"/>
      <c r="J1" s="4"/>
    </row>
    <row r="2" customFormat="false" ht="15.75" hidden="false" customHeight="false" outlineLevel="0" collapsed="false">
      <c r="A2" s="23" t="s">
        <v>9</v>
      </c>
      <c r="B2" s="24" t="s">
        <v>61</v>
      </c>
      <c r="C2" s="24" t="s">
        <v>62</v>
      </c>
      <c r="D2" s="25" t="s">
        <v>63</v>
      </c>
      <c r="E2" s="24" t="s">
        <v>64</v>
      </c>
      <c r="F2" s="24" t="s">
        <v>65</v>
      </c>
      <c r="G2" s="24" t="s">
        <v>66</v>
      </c>
      <c r="H2" s="24" t="s">
        <v>67</v>
      </c>
      <c r="I2" s="26" t="s">
        <v>68</v>
      </c>
      <c r="J2" s="26" t="s">
        <v>68</v>
      </c>
    </row>
    <row r="3" customFormat="false" ht="15.75" hidden="false" customHeight="false" outlineLevel="0" collapsed="false">
      <c r="A3" s="1"/>
      <c r="B3" s="24" t="s">
        <v>69</v>
      </c>
      <c r="C3" s="24" t="s">
        <v>70</v>
      </c>
      <c r="D3" s="4"/>
      <c r="E3" s="24" t="s">
        <v>71</v>
      </c>
      <c r="F3" s="3"/>
      <c r="G3" s="3"/>
      <c r="H3" s="24" t="s">
        <v>69</v>
      </c>
      <c r="I3" s="26" t="s">
        <v>72</v>
      </c>
      <c r="J3" s="26" t="s">
        <v>73</v>
      </c>
    </row>
    <row r="4" customFormat="false" ht="15.75" hidden="false" customHeight="false" outlineLevel="0" collapsed="false">
      <c r="A4" s="27"/>
      <c r="B4" s="28"/>
      <c r="C4" s="28"/>
      <c r="D4" s="29"/>
      <c r="E4" s="28"/>
      <c r="F4" s="28"/>
      <c r="G4" s="28"/>
      <c r="H4" s="28"/>
      <c r="I4" s="4"/>
      <c r="J4" s="4"/>
    </row>
    <row r="5" customFormat="false" ht="15.75" hidden="false" customHeight="false" outlineLevel="0" collapsed="false">
      <c r="A5" s="2" t="s">
        <v>77</v>
      </c>
      <c r="B5" s="3"/>
      <c r="C5" s="3"/>
      <c r="D5" s="4"/>
      <c r="E5" s="3"/>
      <c r="F5" s="3"/>
      <c r="G5" s="3"/>
      <c r="H5" s="3"/>
      <c r="I5" s="4"/>
      <c r="J5" s="4"/>
    </row>
    <row r="6" customFormat="false" ht="15.75" hidden="false" customHeight="false" outlineLevel="0" collapsed="false">
      <c r="A6" s="2" t="s">
        <v>11</v>
      </c>
      <c r="B6" s="3" t="n">
        <v>5</v>
      </c>
      <c r="C6" s="3" t="n">
        <v>11.6724</v>
      </c>
      <c r="D6" s="4" t="n">
        <v>1.1748</v>
      </c>
      <c r="E6" s="3" t="n">
        <v>17.8472</v>
      </c>
      <c r="F6" s="3" t="n">
        <v>10.872036</v>
      </c>
      <c r="G6" s="3" t="n">
        <v>1.84</v>
      </c>
      <c r="H6" s="3" t="n">
        <v>5.135164</v>
      </c>
      <c r="I6" s="4" t="n">
        <f aca="false">B6+C6+D6-E6</f>
        <v>0</v>
      </c>
      <c r="J6" s="4" t="n">
        <f aca="false">E6-F6-G6-H6</f>
        <v>0</v>
      </c>
    </row>
    <row r="7" customFormat="false" ht="15.75" hidden="false" customHeight="false" outlineLevel="0" collapsed="false">
      <c r="A7" s="2" t="s">
        <v>13</v>
      </c>
      <c r="B7" s="3" t="n">
        <v>5.135164</v>
      </c>
      <c r="C7" s="3" t="n">
        <v>5.8878</v>
      </c>
      <c r="D7" s="4" t="n">
        <v>1.8168</v>
      </c>
      <c r="E7" s="3" t="n">
        <v>12.839764</v>
      </c>
      <c r="F7" s="3" t="n">
        <v>9.298432</v>
      </c>
      <c r="G7" s="3" t="n">
        <v>1.48</v>
      </c>
      <c r="H7" s="3" t="n">
        <v>2.061332</v>
      </c>
      <c r="I7" s="4" t="n">
        <f aca="false">B7+C7+D7-E7</f>
        <v>0</v>
      </c>
      <c r="J7" s="4" t="n">
        <f aca="false">E7-F7-G7-H7</f>
        <v>0</v>
      </c>
    </row>
    <row r="8" customFormat="false" ht="15.75" hidden="false" customHeight="false" outlineLevel="0" collapsed="false">
      <c r="A8" s="2" t="s">
        <v>14</v>
      </c>
      <c r="B8" s="3" t="n">
        <v>2.061332</v>
      </c>
      <c r="C8" s="3" t="n">
        <v>16.9856</v>
      </c>
      <c r="D8" s="4" t="n">
        <v>2.8186</v>
      </c>
      <c r="E8" s="3" t="n">
        <v>21.865532</v>
      </c>
      <c r="F8" s="3" t="n">
        <v>12.037362</v>
      </c>
      <c r="G8" s="3" t="n">
        <v>3.24744</v>
      </c>
      <c r="H8" s="3" t="n">
        <v>6.58073</v>
      </c>
      <c r="I8" s="4" t="n">
        <f aca="false">B8+C8+D8-E8</f>
        <v>0</v>
      </c>
      <c r="J8" s="4" t="n">
        <f aca="false">E8-F8-G8-H8</f>
        <v>0</v>
      </c>
    </row>
    <row r="9" customFormat="false" ht="15.75" hidden="false" customHeight="false" outlineLevel="0" collapsed="false">
      <c r="A9" s="2" t="s">
        <v>15</v>
      </c>
      <c r="B9" s="3" t="n">
        <v>6.58073</v>
      </c>
      <c r="C9" s="3" t="n">
        <v>11.1147</v>
      </c>
      <c r="D9" s="4" t="n">
        <v>6.683</v>
      </c>
      <c r="E9" s="3" t="n">
        <v>24.37843</v>
      </c>
      <c r="F9" s="3" t="n">
        <v>17.586502</v>
      </c>
      <c r="G9" s="3" t="n">
        <v>1.815204</v>
      </c>
      <c r="H9" s="3" t="n">
        <v>4.976724</v>
      </c>
      <c r="I9" s="4" t="n">
        <f aca="false">B9+C9+D9-E9</f>
        <v>0</v>
      </c>
      <c r="J9" s="4" t="n">
        <f aca="false">E9-F9-G9-H9</f>
        <v>0</v>
      </c>
    </row>
    <row r="10" customFormat="false" ht="15.75" hidden="false" customHeight="false" outlineLevel="0" collapsed="false">
      <c r="A10" s="2" t="s">
        <v>16</v>
      </c>
      <c r="B10" s="3" t="n">
        <v>4.976724</v>
      </c>
      <c r="C10" s="3" t="n">
        <v>27.5072</v>
      </c>
      <c r="D10" s="4" t="n">
        <v>7.2836</v>
      </c>
      <c r="E10" s="3" t="n">
        <v>39.767524</v>
      </c>
      <c r="F10" s="3" t="n">
        <v>25.753044</v>
      </c>
      <c r="G10" s="3" t="n">
        <v>2.758348</v>
      </c>
      <c r="H10" s="3" t="n">
        <v>11.256132</v>
      </c>
      <c r="I10" s="4" t="n">
        <f aca="false">B10+C10+D10-E10</f>
        <v>0</v>
      </c>
      <c r="J10" s="4" t="n">
        <f aca="false">E10-F10-G10-H10</f>
        <v>0</v>
      </c>
    </row>
    <row r="11" customFormat="false" ht="15.75" hidden="false" customHeight="false" outlineLevel="0" collapsed="false">
      <c r="A11" s="2" t="s">
        <v>17</v>
      </c>
      <c r="B11" s="3" t="n">
        <v>11.256132</v>
      </c>
      <c r="C11" s="3" t="n">
        <v>11.5175</v>
      </c>
      <c r="D11" s="4" t="n">
        <v>14.8752</v>
      </c>
      <c r="E11" s="3" t="n">
        <v>37.648832</v>
      </c>
      <c r="F11" s="3" t="n">
        <v>28.628032</v>
      </c>
      <c r="G11" s="3" t="n">
        <v>1.65845</v>
      </c>
      <c r="H11" s="3" t="n">
        <v>7.36235</v>
      </c>
      <c r="I11" s="4" t="n">
        <f aca="false">B11+C11+D11-E11</f>
        <v>0</v>
      </c>
      <c r="J11" s="4" t="n">
        <f aca="false">E11-F11-G11-H11</f>
        <v>0</v>
      </c>
    </row>
    <row r="12" customFormat="false" ht="15.75" hidden="false" customHeight="false" outlineLevel="0" collapsed="false">
      <c r="A12" s="2" t="s">
        <v>18</v>
      </c>
      <c r="B12" s="3" t="n">
        <v>7.36235</v>
      </c>
      <c r="C12" s="3" t="n">
        <v>31.005</v>
      </c>
      <c r="D12" s="4" t="n">
        <v>5.3568</v>
      </c>
      <c r="E12" s="3" t="n">
        <v>43.72415</v>
      </c>
      <c r="F12" s="3" t="n">
        <v>26.536112</v>
      </c>
      <c r="G12" s="3" t="n">
        <v>2.183156</v>
      </c>
      <c r="H12" s="3" t="n">
        <v>15.004882</v>
      </c>
      <c r="I12" s="4" t="n">
        <f aca="false">B12+C12+D12-E12</f>
        <v>0</v>
      </c>
      <c r="J12" s="4" t="n">
        <f aca="false">E12-F12-G12-H12</f>
        <v>0</v>
      </c>
    </row>
    <row r="13" customFormat="false" ht="15.75" hidden="false" customHeight="false" outlineLevel="0" collapsed="false">
      <c r="A13" s="2" t="s">
        <v>19</v>
      </c>
      <c r="B13" s="3" t="n">
        <v>15.004882</v>
      </c>
      <c r="C13" s="3" t="n">
        <v>14.579032</v>
      </c>
      <c r="D13" s="4" t="n">
        <v>2.1658</v>
      </c>
      <c r="E13" s="3" t="n">
        <v>31.749714</v>
      </c>
      <c r="F13" s="3" t="n">
        <v>22.793597</v>
      </c>
      <c r="G13" s="3" t="n">
        <v>3.469306</v>
      </c>
      <c r="H13" s="3" t="n">
        <v>5.486811</v>
      </c>
      <c r="I13" s="4" t="n">
        <f aca="false">B13+C13+D13-E13</f>
        <v>0</v>
      </c>
      <c r="J13" s="4" t="n">
        <f aca="false">E13-F13-G13-H13</f>
        <v>0</v>
      </c>
    </row>
    <row r="14" customFormat="false" ht="15.75" hidden="false" customHeight="false" outlineLevel="0" collapsed="false">
      <c r="A14" s="2" t="s">
        <v>20</v>
      </c>
      <c r="B14" s="3" t="n">
        <v>5.486811</v>
      </c>
      <c r="C14" s="3" t="n">
        <v>44.75214</v>
      </c>
      <c r="D14" s="4" t="n">
        <v>0.8542</v>
      </c>
      <c r="E14" s="3" t="n">
        <v>51.093151</v>
      </c>
      <c r="F14" s="3" t="n">
        <v>29.753861</v>
      </c>
      <c r="G14" s="3" t="n">
        <v>6.441826</v>
      </c>
      <c r="H14" s="3" t="n">
        <v>14.897464</v>
      </c>
      <c r="I14" s="4" t="n">
        <f aca="false">B14+C14+D14-E14</f>
        <v>0</v>
      </c>
      <c r="J14" s="4" t="n">
        <f aca="false">E14-F14-G14-H14</f>
        <v>0</v>
      </c>
    </row>
    <row r="15" customFormat="false" ht="15.75" hidden="false" customHeight="false" outlineLevel="0" collapsed="false">
      <c r="A15" s="2" t="s">
        <v>21</v>
      </c>
      <c r="B15" s="3" t="n">
        <v>14.897464</v>
      </c>
      <c r="C15" s="3" t="n">
        <v>18.029329</v>
      </c>
      <c r="D15" s="4" t="n">
        <v>2.1243737592</v>
      </c>
      <c r="E15" s="3" t="n">
        <v>35.0511667592</v>
      </c>
      <c r="F15" s="3" t="n">
        <v>19.486916463282</v>
      </c>
      <c r="G15" s="3" t="n">
        <v>5.519423295918</v>
      </c>
      <c r="H15" s="3" t="n">
        <v>10.044827</v>
      </c>
      <c r="I15" s="4" t="n">
        <f aca="false">B15+C15+D15-E15</f>
        <v>0</v>
      </c>
      <c r="J15" s="4" t="n">
        <f aca="false">E15-F15-G15-H15</f>
        <v>0</v>
      </c>
    </row>
    <row r="16" customFormat="false" ht="15.75" hidden="false" customHeight="false" outlineLevel="0" collapsed="false">
      <c r="A16" s="2" t="s">
        <v>22</v>
      </c>
      <c r="B16" s="3" t="n">
        <v>10.044827</v>
      </c>
      <c r="C16" s="3" t="n">
        <v>42.0472440944882</v>
      </c>
      <c r="D16" s="4" t="n">
        <v>0.8527477896</v>
      </c>
      <c r="E16" s="3" t="n">
        <v>52.9448188840882</v>
      </c>
      <c r="F16" s="3" t="n">
        <v>27.3992010334032</v>
      </c>
      <c r="G16" s="3" t="n">
        <v>8.6819316302126</v>
      </c>
      <c r="H16" s="3" t="n">
        <v>16.8636862204724</v>
      </c>
      <c r="I16" s="4" t="n">
        <f aca="false">B16+C16+D16-E16</f>
        <v>0</v>
      </c>
      <c r="J16" s="4" t="n">
        <f aca="false">E16-F16-G16-H16</f>
        <v>0</v>
      </c>
    </row>
    <row r="17" customFormat="false" ht="15.75" hidden="false" customHeight="false" outlineLevel="0" collapsed="false">
      <c r="A17" s="2" t="s">
        <v>23</v>
      </c>
      <c r="B17" s="3" t="n">
        <v>16.8636862204724</v>
      </c>
      <c r="C17" s="3" t="n">
        <v>25.4763333333333</v>
      </c>
      <c r="D17" s="4" t="n">
        <v>0.2495632104</v>
      </c>
      <c r="E17" s="3" t="n">
        <v>42.5895827642058</v>
      </c>
      <c r="F17" s="3" t="n">
        <v>21.1041688215391</v>
      </c>
      <c r="G17" s="3" t="n">
        <v>15.413247276</v>
      </c>
      <c r="H17" s="3" t="n">
        <v>6.07216666666667</v>
      </c>
      <c r="I17" s="4" t="n">
        <f aca="false">B17+C17+D17-E17</f>
        <v>0</v>
      </c>
      <c r="J17" s="4" t="n">
        <f aca="false">E17-F17-G17-H17</f>
        <v>0</v>
      </c>
    </row>
    <row r="18" customFormat="false" ht="15.75" hidden="false" customHeight="false" outlineLevel="0" collapsed="false">
      <c r="A18" s="2" t="s">
        <v>24</v>
      </c>
      <c r="B18" s="3" t="n">
        <v>6.07216666666667</v>
      </c>
      <c r="C18" s="3" t="n">
        <v>65.3615384615385</v>
      </c>
      <c r="D18" s="4" t="n">
        <v>0.3959501112</v>
      </c>
      <c r="E18" s="3" t="n">
        <v>71.8296552394051</v>
      </c>
      <c r="F18" s="3" t="n">
        <v>26.4710958361744</v>
      </c>
      <c r="G18" s="3" t="n">
        <v>27.7631440186154</v>
      </c>
      <c r="H18" s="3" t="n">
        <v>17.5954153846154</v>
      </c>
      <c r="I18" s="4" t="n">
        <f aca="false">B18+C18+D18-E18</f>
        <v>0</v>
      </c>
      <c r="J18" s="4" t="n">
        <f aca="false">E18-F18-G18-H18</f>
        <v>0</v>
      </c>
    </row>
    <row r="19" customFormat="false" ht="15.75" hidden="false" customHeight="false" outlineLevel="0" collapsed="false">
      <c r="A19" s="2" t="s">
        <v>25</v>
      </c>
      <c r="B19" s="3" t="n">
        <v>17.5954153846154</v>
      </c>
      <c r="C19" s="3" t="n">
        <v>61.9105641025641</v>
      </c>
      <c r="D19" s="4" t="n">
        <v>0.493835328</v>
      </c>
      <c r="E19" s="3" t="n">
        <v>79.9998148151795</v>
      </c>
      <c r="F19" s="3" t="n">
        <v>33.261891682718</v>
      </c>
      <c r="G19" s="3" t="n">
        <v>21.0656154401539</v>
      </c>
      <c r="H19" s="3" t="n">
        <v>25.6723076923077</v>
      </c>
      <c r="I19" s="4" t="n">
        <f aca="false">B19+C19+D19-E19</f>
        <v>0</v>
      </c>
      <c r="J19" s="4" t="n">
        <f aca="false">E19-F19-G19-H19</f>
        <v>0</v>
      </c>
    </row>
    <row r="20" customFormat="false" ht="15.75" hidden="false" customHeight="false" outlineLevel="0" collapsed="false">
      <c r="A20" s="2" t="s">
        <v>26</v>
      </c>
      <c r="B20" s="3" t="n">
        <v>25.7</v>
      </c>
      <c r="C20" s="3" t="n">
        <v>51.3</v>
      </c>
      <c r="D20" s="3" t="n">
        <v>0.7</v>
      </c>
      <c r="E20" s="3" t="n">
        <v>77.7</v>
      </c>
      <c r="F20" s="3" t="n">
        <v>35.6</v>
      </c>
      <c r="G20" s="3" t="n">
        <v>25.3</v>
      </c>
      <c r="H20" s="3" t="n">
        <v>16.8</v>
      </c>
      <c r="I20" s="4" t="n">
        <f aca="false">B20+C20+D20-E20</f>
        <v>0</v>
      </c>
      <c r="J20" s="4" t="n">
        <f aca="false">E20-F20-G20-H20</f>
        <v>0</v>
      </c>
    </row>
    <row r="21" customFormat="false" ht="15.75" hidden="false" customHeight="false" outlineLevel="0" collapsed="false">
      <c r="A21" s="2" t="s">
        <v>27</v>
      </c>
      <c r="B21" s="3" t="n">
        <v>16.8</v>
      </c>
      <c r="C21" s="3" t="n">
        <v>59.5</v>
      </c>
      <c r="D21" s="3" t="n">
        <v>0.4</v>
      </c>
      <c r="E21" s="3" t="n">
        <v>76.8</v>
      </c>
      <c r="F21" s="3" t="n">
        <v>31.4</v>
      </c>
      <c r="G21" s="3" t="n">
        <v>31.5</v>
      </c>
      <c r="H21" s="3" t="n">
        <v>13.8</v>
      </c>
      <c r="I21" s="4" t="n">
        <f aca="false">B21+C21+D21-E21</f>
        <v>-0.0999999999999943</v>
      </c>
      <c r="J21" s="4" t="n">
        <f aca="false">E21-F21-G21-H21</f>
        <v>0.0999999999999979</v>
      </c>
    </row>
    <row r="22" customFormat="false" ht="15.75" hidden="false" customHeight="false" outlineLevel="0" collapsed="false">
      <c r="A22" s="2" t="s">
        <v>28</v>
      </c>
      <c r="B22" s="3" t="n">
        <v>13.8</v>
      </c>
      <c r="C22" s="3" t="n">
        <v>40.4</v>
      </c>
      <c r="D22" s="3" t="n">
        <v>0.9</v>
      </c>
      <c r="E22" s="3" t="n">
        <v>55.2</v>
      </c>
      <c r="F22" s="3" t="n">
        <v>15.3</v>
      </c>
      <c r="G22" s="3" t="n">
        <v>32.2</v>
      </c>
      <c r="H22" s="3" t="n">
        <v>7.7</v>
      </c>
      <c r="I22" s="4" t="n">
        <f aca="false">B22+C22+D22-E22</f>
        <v>-0.100000000000001</v>
      </c>
      <c r="J22" s="4" t="n">
        <f aca="false">E22-F22-G22-H22</f>
        <v>0</v>
      </c>
    </row>
    <row r="23" customFormat="false" ht="15.75" hidden="false" customHeight="false" outlineLevel="0" collapsed="false">
      <c r="A23" s="2" t="s">
        <v>29</v>
      </c>
      <c r="B23" s="3" t="n">
        <v>7.7</v>
      </c>
      <c r="C23" s="3" t="n">
        <v>74.9</v>
      </c>
      <c r="D23" s="3" t="n">
        <v>0.4</v>
      </c>
      <c r="E23" s="3" t="n">
        <v>83</v>
      </c>
      <c r="F23" s="3" t="n">
        <v>37.2</v>
      </c>
      <c r="G23" s="3" t="n">
        <v>36.2</v>
      </c>
      <c r="H23" s="3" t="n">
        <v>9.7</v>
      </c>
      <c r="I23" s="4" t="n">
        <f aca="false">B23+C23+D23-E23</f>
        <v>0</v>
      </c>
      <c r="J23" s="4" t="n">
        <f aca="false">E23-F23-G23-H23</f>
        <v>-0.100000000000005</v>
      </c>
    </row>
    <row r="24" customFormat="false" ht="15.75" hidden="false" customHeight="false" outlineLevel="0" collapsed="false">
      <c r="A24" s="2" t="s">
        <v>30</v>
      </c>
      <c r="B24" s="3" t="n">
        <v>9.7</v>
      </c>
      <c r="C24" s="3" t="n">
        <v>78.2</v>
      </c>
      <c r="D24" s="3" t="n">
        <v>0.5</v>
      </c>
      <c r="E24" s="3" t="n">
        <v>88.5</v>
      </c>
      <c r="F24" s="3" t="n">
        <v>41.4</v>
      </c>
      <c r="G24" s="3" t="n">
        <v>25.8</v>
      </c>
      <c r="H24" s="3" t="n">
        <v>21.3</v>
      </c>
      <c r="I24" s="4" t="n">
        <f aca="false">B24+C24+D24-E24</f>
        <v>-0.0999999999999943</v>
      </c>
      <c r="J24" s="4" t="n">
        <f aca="false">E24-F24-G24-H24</f>
        <v>0</v>
      </c>
    </row>
    <row r="25" customFormat="false" ht="15.75" hidden="false" customHeight="false" outlineLevel="0" collapsed="false">
      <c r="A25" s="2" t="s">
        <v>31</v>
      </c>
      <c r="B25" s="3" t="n">
        <v>21.263576688</v>
      </c>
      <c r="C25" s="3" t="n">
        <v>58.0833333333333</v>
      </c>
      <c r="D25" s="3" t="n">
        <v>0.3</v>
      </c>
      <c r="E25" s="3" t="n">
        <v>79.6084204690814</v>
      </c>
      <c r="F25" s="3" t="n">
        <v>49.3433216913037</v>
      </c>
      <c r="G25" s="3" t="n">
        <v>19.8030252777778</v>
      </c>
      <c r="H25" s="3" t="n">
        <v>10.4620735</v>
      </c>
      <c r="I25" s="4" t="n">
        <f aca="false">B25+C25+D25-E25</f>
        <v>0.0384895522518889</v>
      </c>
      <c r="J25" s="4" t="n">
        <f aca="false">E25-F25-G25-H25</f>
        <v>0</v>
      </c>
    </row>
    <row r="26" customFormat="false" ht="15.75" hidden="false" customHeight="false" outlineLevel="0" collapsed="false">
      <c r="A26" s="2" t="s">
        <v>32</v>
      </c>
      <c r="B26" s="3" t="n">
        <v>10.4620735</v>
      </c>
      <c r="C26" s="3" t="n">
        <v>114.164150943396</v>
      </c>
      <c r="D26" s="3" t="n">
        <v>0.920398794</v>
      </c>
      <c r="E26" s="3" t="n">
        <v>125.546623237396</v>
      </c>
      <c r="F26" s="3" t="n">
        <v>59.5765954506038</v>
      </c>
      <c r="G26" s="3" t="n">
        <v>32.6412795660377</v>
      </c>
      <c r="H26" s="3" t="n">
        <v>33.3287482207547</v>
      </c>
      <c r="I26" s="4" t="n">
        <f aca="false">B26+C26+D26-E26</f>
        <v>0</v>
      </c>
      <c r="J26" s="4" t="n">
        <f aca="false">E26-F26-G26-H26</f>
        <v>0</v>
      </c>
    </row>
    <row r="27" customFormat="false" ht="15.75" hidden="false" customHeight="false" outlineLevel="0" collapsed="false">
      <c r="A27" s="2" t="s">
        <v>33</v>
      </c>
      <c r="B27" s="3" t="n">
        <v>33.3287482207547</v>
      </c>
      <c r="C27" s="3" t="n">
        <v>80.7333333333334</v>
      </c>
      <c r="D27" s="3" t="n">
        <v>0.532286</v>
      </c>
      <c r="E27" s="3" t="n">
        <v>114.594367554088</v>
      </c>
      <c r="F27" s="3" t="n">
        <v>57.4255741077113</v>
      </c>
      <c r="G27" s="3" t="n">
        <v>44.7441975072464</v>
      </c>
      <c r="H27" s="3" t="n">
        <v>12.4245959391304</v>
      </c>
      <c r="I27" s="4" t="n">
        <f aca="false">B27+C27+D27-E27</f>
        <v>0</v>
      </c>
      <c r="J27" s="4" t="n">
        <f aca="false">E27-F27-G27-H27</f>
        <v>0</v>
      </c>
    </row>
    <row r="28" customFormat="false" ht="15.75" hidden="false" customHeight="false" outlineLevel="0" collapsed="false">
      <c r="A28" s="2" t="s">
        <v>34</v>
      </c>
      <c r="B28" s="3" t="n">
        <v>12.4245959391304</v>
      </c>
      <c r="C28" s="3" t="n">
        <v>149.513114754098</v>
      </c>
      <c r="D28" s="3" t="n">
        <v>0.764078</v>
      </c>
      <c r="E28" s="3" t="n">
        <v>162.701788693229</v>
      </c>
      <c r="F28" s="3" t="n">
        <v>62.0728703719173</v>
      </c>
      <c r="G28" s="3" t="n">
        <v>44.4489240655738</v>
      </c>
      <c r="H28" s="3" t="n">
        <v>56.1799942557377</v>
      </c>
      <c r="I28" s="4" t="n">
        <f aca="false">B28+C28+D28-E28</f>
        <v>0</v>
      </c>
      <c r="J28" s="4" t="n">
        <f aca="false">E28-F28-G28-H28</f>
        <v>0</v>
      </c>
    </row>
    <row r="29" customFormat="false" ht="15.75" hidden="false" customHeight="false" outlineLevel="0" collapsed="false">
      <c r="A29" s="2" t="s">
        <v>35</v>
      </c>
      <c r="B29" s="3" t="n">
        <v>56.1799942557377</v>
      </c>
      <c r="C29" s="3" t="n">
        <v>56.2172413793103</v>
      </c>
      <c r="D29" s="3" t="n">
        <v>1.459458</v>
      </c>
      <c r="E29" s="3" t="n">
        <v>113.856693635048</v>
      </c>
      <c r="F29" s="3" t="n">
        <v>55.3649623247032</v>
      </c>
      <c r="G29" s="3" t="n">
        <v>35.5508933793104</v>
      </c>
      <c r="H29" s="3" t="n">
        <v>22.9408379310345</v>
      </c>
      <c r="I29" s="4" t="n">
        <f aca="false">B29+C29+D29-E29</f>
        <v>0</v>
      </c>
      <c r="J29" s="4" t="n">
        <f aca="false">E29-F29-G29-H29</f>
        <v>0</v>
      </c>
      <c r="L29" s="35"/>
      <c r="M29" s="35"/>
      <c r="N29" s="35"/>
      <c r="O29" s="35"/>
      <c r="P29" s="35"/>
      <c r="Q29" s="35"/>
      <c r="R29" s="35"/>
    </row>
    <row r="30" customFormat="false" ht="15.75" hidden="false" customHeight="false" outlineLevel="0" collapsed="false">
      <c r="A30" s="2" t="s">
        <v>36</v>
      </c>
      <c r="B30" s="3" t="n">
        <v>22.9408379310345</v>
      </c>
      <c r="C30" s="3" t="n">
        <v>170.515053763441</v>
      </c>
      <c r="D30" s="3" t="n">
        <v>0.798098</v>
      </c>
      <c r="E30" s="3" t="n">
        <v>194.253989694475</v>
      </c>
      <c r="F30" s="3" t="n">
        <v>77.3869236837226</v>
      </c>
      <c r="G30" s="3" t="n">
        <v>74.5495885913979</v>
      </c>
      <c r="H30" s="3" t="n">
        <v>42.3174774193548</v>
      </c>
      <c r="I30" s="4" t="n">
        <f aca="false">B30+C30+D30-E30</f>
        <v>0</v>
      </c>
      <c r="J30" s="4" t="n">
        <f aca="false">E30-F30-G30-H30</f>
        <v>0</v>
      </c>
      <c r="L30" s="35"/>
      <c r="M30" s="35"/>
      <c r="N30" s="35"/>
      <c r="O30" s="35"/>
      <c r="P30" s="35"/>
      <c r="Q30" s="35"/>
      <c r="R30" s="35"/>
    </row>
    <row r="31" customFormat="false" ht="15.75" hidden="false" customHeight="false" outlineLevel="0" collapsed="false">
      <c r="A31" s="2" t="s">
        <v>37</v>
      </c>
      <c r="B31" s="3" t="n">
        <v>42.3174774193548</v>
      </c>
      <c r="C31" s="3" t="n">
        <v>139.002941176471</v>
      </c>
      <c r="D31" s="3" t="n">
        <v>0.9123660324906</v>
      </c>
      <c r="E31" s="3" t="n">
        <v>182.232784628316</v>
      </c>
      <c r="F31" s="3" t="n">
        <v>56.8341610284225</v>
      </c>
      <c r="G31" s="3" t="n">
        <v>69.3322147440112</v>
      </c>
      <c r="H31" s="3" t="n">
        <v>56.0664088558824</v>
      </c>
      <c r="I31" s="4" t="n">
        <f aca="false">B31+C31+D31-E31</f>
        <v>0</v>
      </c>
      <c r="J31" s="4" t="n">
        <f aca="false">E31-F31-G31-H31</f>
        <v>0</v>
      </c>
      <c r="L31" s="35"/>
      <c r="M31" s="35"/>
      <c r="N31" s="35"/>
      <c r="O31" s="35"/>
      <c r="P31" s="35"/>
      <c r="Q31" s="35"/>
      <c r="R31" s="35"/>
    </row>
    <row r="32" customFormat="false" ht="15.75" hidden="false" customHeight="false" outlineLevel="0" collapsed="false">
      <c r="A32" s="2" t="s">
        <v>38</v>
      </c>
      <c r="B32" s="3" t="n">
        <v>56.0664088558824</v>
      </c>
      <c r="C32" s="3" t="n">
        <v>119</v>
      </c>
      <c r="D32" s="3" t="n">
        <v>1.387951274372</v>
      </c>
      <c r="E32" s="3" t="n">
        <v>176.454360130254</v>
      </c>
      <c r="F32" s="3" t="n">
        <v>39.7643341506924</v>
      </c>
      <c r="G32" s="3" t="n">
        <v>80.061091479562</v>
      </c>
      <c r="H32" s="3" t="n">
        <v>56.6289345</v>
      </c>
      <c r="I32" s="4" t="n">
        <f aca="false">B32+C32+D32-E32</f>
        <v>0</v>
      </c>
      <c r="J32" s="4" t="n">
        <f aca="false">E32-F32-G32-H32</f>
        <v>0</v>
      </c>
    </row>
    <row r="33" customFormat="false" ht="15.75" hidden="false" customHeight="false" outlineLevel="0" collapsed="false">
      <c r="A33" s="2" t="s">
        <v>75</v>
      </c>
      <c r="B33" s="3" t="n">
        <v>56.6289345</v>
      </c>
      <c r="C33" s="3" t="n">
        <v>206.997590361446</v>
      </c>
      <c r="D33" s="3" t="n">
        <v>0.899673576955</v>
      </c>
      <c r="E33" s="3" t="n">
        <v>264.526198438401</v>
      </c>
      <c r="F33" s="3" t="n">
        <v>68.7840566403937</v>
      </c>
      <c r="G33" s="3" t="n">
        <v>128.437835638971</v>
      </c>
      <c r="H33" s="3" t="n">
        <v>67.3043061590361</v>
      </c>
      <c r="I33" s="4" t="n">
        <f aca="false">B33+C33+D33-E33</f>
        <v>0</v>
      </c>
      <c r="J33" s="4" t="n">
        <f aca="false">E33-F33-G33-H33</f>
        <v>0</v>
      </c>
    </row>
    <row r="34" customFormat="false" ht="15.75" hidden="false" customHeight="false" outlineLevel="0" collapsed="false">
      <c r="A34" s="27"/>
      <c r="B34" s="36"/>
      <c r="C34" s="28"/>
      <c r="D34" s="29"/>
      <c r="E34" s="28"/>
      <c r="F34" s="28"/>
      <c r="G34" s="28"/>
      <c r="H34" s="28"/>
      <c r="I34" s="4"/>
      <c r="J34" s="4"/>
    </row>
    <row r="35" customFormat="false" ht="15.75" hidden="false" customHeight="false" outlineLevel="0" collapsed="false">
      <c r="A35" s="1" t="s">
        <v>53</v>
      </c>
      <c r="B35" s="3"/>
      <c r="C35" s="3"/>
      <c r="D35" s="4"/>
      <c r="E35" s="3"/>
      <c r="F35" s="3"/>
      <c r="G35" s="3"/>
      <c r="H35" s="3"/>
      <c r="I35" s="4"/>
      <c r="J35" s="4"/>
    </row>
    <row r="36" customFormat="false" ht="15.75" hidden="false" customHeight="false" outlineLevel="0" collapsed="false">
      <c r="A36" s="2" t="s">
        <v>54</v>
      </c>
      <c r="B36" s="3"/>
      <c r="C36" s="3"/>
      <c r="D36" s="4"/>
      <c r="E36" s="3"/>
      <c r="F36" s="3"/>
      <c r="G36" s="3"/>
      <c r="H36" s="3"/>
      <c r="I36" s="4"/>
      <c r="J36" s="4"/>
    </row>
    <row r="37" customFormat="false" ht="15.75" hidden="false" customHeight="false" outlineLevel="0" collapsed="false">
      <c r="A37" s="2" t="s">
        <v>55</v>
      </c>
      <c r="B37" s="3"/>
      <c r="C37" s="3"/>
      <c r="D37" s="4"/>
      <c r="E37" s="3"/>
      <c r="F37" s="3"/>
      <c r="G37" s="3"/>
      <c r="H37" s="3"/>
      <c r="I37" s="4"/>
      <c r="J37" s="4"/>
    </row>
    <row r="38" customFormat="false" ht="15.75" hidden="false" customHeight="false" outlineLevel="0" collapsed="false">
      <c r="A38" s="2" t="s">
        <v>56</v>
      </c>
      <c r="B38" s="3"/>
      <c r="C38" s="3"/>
      <c r="D38" s="4"/>
      <c r="E38" s="3"/>
      <c r="F38" s="3"/>
      <c r="G38" s="3"/>
      <c r="H38" s="3"/>
      <c r="I38" s="4"/>
      <c r="J38" s="4"/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5"/>
      <c r="H41" s="35"/>
    </row>
    <row r="42" customFormat="false" ht="15" hidden="false" customHeight="false" outlineLevel="0" collapsed="false">
      <c r="B42" s="35"/>
      <c r="C42" s="35"/>
      <c r="D42" s="35"/>
      <c r="E42" s="35"/>
      <c r="F42" s="35"/>
      <c r="G42" s="35"/>
      <c r="H42" s="35"/>
    </row>
    <row r="43" customFormat="false" ht="15" hidden="false" customHeight="false" outlineLevel="0" collapsed="false">
      <c r="B43" s="35"/>
      <c r="C43" s="35"/>
      <c r="D43" s="35"/>
      <c r="E43" s="35"/>
      <c r="F43" s="35"/>
      <c r="G43" s="35"/>
      <c r="H43" s="35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35"/>
      <c r="H4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2.62"/>
    <col collapsed="false" customWidth="true" hidden="false" outlineLevel="0" max="3" min="3" style="0" width="16.49"/>
    <col collapsed="false" customWidth="true" hidden="false" outlineLevel="0" max="5" min="4" style="0" width="12.62"/>
    <col collapsed="false" customWidth="true" hidden="false" outlineLevel="0" max="6" min="6" style="0" width="15.37"/>
    <col collapsed="false" customWidth="true" hidden="false" outlineLevel="0" max="8" min="7" style="0" width="12.62"/>
    <col collapsed="false" customWidth="false" hidden="true" outlineLevel="0" max="10" min="9" style="0" width="9.05"/>
  </cols>
  <sheetData>
    <row r="1" customFormat="false" ht="15.75" hidden="false" customHeight="false" outlineLevel="0" collapsed="false">
      <c r="A1" s="19"/>
      <c r="B1" s="20"/>
      <c r="C1" s="20"/>
      <c r="D1" s="21"/>
      <c r="E1" s="20"/>
      <c r="F1" s="20"/>
      <c r="G1" s="20"/>
      <c r="H1" s="20"/>
      <c r="I1" s="4"/>
      <c r="J1" s="4"/>
    </row>
    <row r="2" customFormat="false" ht="15.75" hidden="false" customHeight="false" outlineLevel="0" collapsed="false">
      <c r="A2" s="23" t="s">
        <v>9</v>
      </c>
      <c r="B2" s="24" t="s">
        <v>61</v>
      </c>
      <c r="C2" s="24" t="s">
        <v>62</v>
      </c>
      <c r="D2" s="25" t="s">
        <v>63</v>
      </c>
      <c r="E2" s="24" t="s">
        <v>64</v>
      </c>
      <c r="F2" s="24" t="s">
        <v>65</v>
      </c>
      <c r="G2" s="24" t="s">
        <v>66</v>
      </c>
      <c r="H2" s="24" t="s">
        <v>67</v>
      </c>
      <c r="I2" s="26" t="s">
        <v>68</v>
      </c>
      <c r="J2" s="26" t="s">
        <v>68</v>
      </c>
    </row>
    <row r="3" customFormat="false" ht="15.75" hidden="false" customHeight="false" outlineLevel="0" collapsed="false">
      <c r="A3" s="1"/>
      <c r="B3" s="24" t="s">
        <v>69</v>
      </c>
      <c r="C3" s="24" t="s">
        <v>70</v>
      </c>
      <c r="D3" s="4"/>
      <c r="E3" s="24" t="s">
        <v>71</v>
      </c>
      <c r="F3" s="3"/>
      <c r="G3" s="3"/>
      <c r="H3" s="24" t="s">
        <v>69</v>
      </c>
      <c r="I3" s="26" t="s">
        <v>72</v>
      </c>
      <c r="J3" s="26" t="s">
        <v>73</v>
      </c>
    </row>
    <row r="4" customFormat="false" ht="15.75" hidden="false" customHeight="false" outlineLevel="0" collapsed="false">
      <c r="A4" s="27"/>
      <c r="B4" s="28"/>
      <c r="C4" s="28"/>
      <c r="D4" s="29"/>
      <c r="E4" s="28"/>
      <c r="F4" s="28"/>
      <c r="G4" s="28"/>
      <c r="H4" s="28"/>
      <c r="I4" s="4"/>
      <c r="J4" s="4"/>
    </row>
    <row r="5" customFormat="false" ht="15.75" hidden="false" customHeight="false" outlineLevel="0" collapsed="false">
      <c r="A5" s="2" t="s">
        <v>78</v>
      </c>
      <c r="B5" s="3"/>
      <c r="C5" s="3"/>
      <c r="D5" s="4"/>
      <c r="E5" s="3"/>
      <c r="F5" s="3"/>
      <c r="G5" s="3"/>
      <c r="H5" s="3"/>
      <c r="I5" s="4"/>
      <c r="J5" s="4"/>
    </row>
    <row r="6" customFormat="false" ht="15.75" hidden="false" customHeight="false" outlineLevel="0" collapsed="false">
      <c r="A6" s="2" t="s">
        <v>11</v>
      </c>
      <c r="B6" s="3" t="n">
        <v>1.045944</v>
      </c>
      <c r="C6" s="3" t="n">
        <v>11.7736</v>
      </c>
      <c r="D6" s="4" t="n">
        <v>4.00105</v>
      </c>
      <c r="E6" s="3" t="n">
        <v>16.820594</v>
      </c>
      <c r="F6" s="3" t="n">
        <v>10.967994</v>
      </c>
      <c r="G6" s="3" t="n">
        <v>4.729</v>
      </c>
      <c r="H6" s="3" t="n">
        <v>1.1236</v>
      </c>
      <c r="I6" s="4" t="n">
        <f aca="false">B6+C6+D6-E6</f>
        <v>0</v>
      </c>
      <c r="J6" s="4" t="n">
        <f aca="false">E6-F6-G6-H6</f>
        <v>0</v>
      </c>
    </row>
    <row r="7" customFormat="false" ht="15.75" hidden="false" customHeight="false" outlineLevel="0" collapsed="false">
      <c r="A7" s="2" t="s">
        <v>13</v>
      </c>
      <c r="B7" s="3" t="n">
        <v>1.1236</v>
      </c>
      <c r="C7" s="3" t="n">
        <v>10.556182</v>
      </c>
      <c r="D7" s="4" t="n">
        <v>3.95345</v>
      </c>
      <c r="E7" s="3" t="n">
        <v>15.633232</v>
      </c>
      <c r="F7" s="3" t="n">
        <v>10.719688</v>
      </c>
      <c r="G7" s="3" t="n">
        <v>3.948762</v>
      </c>
      <c r="H7" s="3" t="n">
        <v>0.964782</v>
      </c>
      <c r="I7" s="4" t="n">
        <f aca="false">B7+C7+D7-E7</f>
        <v>0</v>
      </c>
      <c r="J7" s="4" t="n">
        <f aca="false">E7-F7-G7-H7</f>
        <v>0</v>
      </c>
    </row>
    <row r="8" customFormat="false" ht="15.75" hidden="false" customHeight="false" outlineLevel="0" collapsed="false">
      <c r="A8" s="2" t="s">
        <v>14</v>
      </c>
      <c r="B8" s="3" t="n">
        <v>0.964782</v>
      </c>
      <c r="C8" s="3" t="n">
        <v>14.497548</v>
      </c>
      <c r="D8" s="4" t="n">
        <v>6.77775</v>
      </c>
      <c r="E8" s="3" t="n">
        <v>22.24008</v>
      </c>
      <c r="F8" s="3" t="n">
        <v>15.895382</v>
      </c>
      <c r="G8" s="3" t="n">
        <v>3.422582</v>
      </c>
      <c r="H8" s="3" t="n">
        <v>2.922116</v>
      </c>
      <c r="I8" s="4" t="n">
        <f aca="false">B8+C8+D8-E8</f>
        <v>0</v>
      </c>
      <c r="J8" s="4" t="n">
        <f aca="false">E8-F8-G8-H8</f>
        <v>0</v>
      </c>
    </row>
    <row r="9" customFormat="false" ht="15.75" hidden="false" customHeight="false" outlineLevel="0" collapsed="false">
      <c r="A9" s="2" t="s">
        <v>15</v>
      </c>
      <c r="B9" s="3" t="n">
        <v>2.922116</v>
      </c>
      <c r="C9" s="3" t="n">
        <v>5.188656</v>
      </c>
      <c r="D9" s="4" t="n">
        <v>7.15555</v>
      </c>
      <c r="E9" s="3" t="n">
        <v>15.266322</v>
      </c>
      <c r="F9" s="3" t="n">
        <v>11.612002</v>
      </c>
      <c r="G9" s="3" t="n">
        <v>3.011876</v>
      </c>
      <c r="H9" s="3" t="n">
        <v>0.642444</v>
      </c>
      <c r="I9" s="4" t="n">
        <f aca="false">B9+C9+D9-E9</f>
        <v>0</v>
      </c>
      <c r="J9" s="4" t="n">
        <f aca="false">E9-F9-G9-H9</f>
        <v>0</v>
      </c>
    </row>
    <row r="10" customFormat="false" ht="15.75" hidden="false" customHeight="false" outlineLevel="0" collapsed="false">
      <c r="A10" s="2" t="s">
        <v>16</v>
      </c>
      <c r="B10" s="3" t="n">
        <v>0.642444</v>
      </c>
      <c r="C10" s="3" t="n">
        <v>8.467008</v>
      </c>
      <c r="D10" s="4" t="n">
        <v>9.01115</v>
      </c>
      <c r="E10" s="3" t="n">
        <v>18.120602</v>
      </c>
      <c r="F10" s="3" t="n">
        <v>14.932746</v>
      </c>
      <c r="G10" s="3" t="n">
        <v>2.643664</v>
      </c>
      <c r="H10" s="3" t="n">
        <v>0.544192</v>
      </c>
      <c r="I10" s="4" t="n">
        <f aca="false">B10+C10+D10-E10</f>
        <v>0</v>
      </c>
      <c r="J10" s="4" t="n">
        <f aca="false">E10-F10-G10-H10</f>
        <v>1.99840144432528E-015</v>
      </c>
    </row>
    <row r="11" customFormat="false" ht="15.75" hidden="false" customHeight="false" outlineLevel="0" collapsed="false">
      <c r="A11" s="2" t="s">
        <v>17</v>
      </c>
      <c r="B11" s="3" t="n">
        <v>0.544192</v>
      </c>
      <c r="C11" s="3" t="n">
        <v>18.84324</v>
      </c>
      <c r="D11" s="4" t="n">
        <v>4.1949</v>
      </c>
      <c r="E11" s="3" t="n">
        <v>23.582332</v>
      </c>
      <c r="F11" s="3" t="n">
        <v>15.687952</v>
      </c>
      <c r="G11" s="3" t="n">
        <v>6.64014</v>
      </c>
      <c r="H11" s="3" t="n">
        <v>1.25424</v>
      </c>
      <c r="I11" s="4" t="n">
        <f aca="false">B11+C11+D11-E11</f>
        <v>0</v>
      </c>
      <c r="J11" s="4" t="n">
        <f aca="false">E11-F11-G11-H11</f>
        <v>0</v>
      </c>
    </row>
    <row r="12" customFormat="false" ht="15.75" hidden="false" customHeight="false" outlineLevel="0" collapsed="false">
      <c r="A12" s="2" t="s">
        <v>18</v>
      </c>
      <c r="B12" s="3" t="n">
        <v>1.25424</v>
      </c>
      <c r="C12" s="3" t="n">
        <v>10.61112</v>
      </c>
      <c r="D12" s="4" t="n">
        <v>3.721</v>
      </c>
      <c r="E12" s="3" t="n">
        <v>15.58636</v>
      </c>
      <c r="F12" s="3" t="n">
        <v>8.05728</v>
      </c>
      <c r="G12" s="3" t="n">
        <v>7.13008</v>
      </c>
      <c r="H12" s="3" t="n">
        <v>0.399</v>
      </c>
      <c r="I12" s="4" t="n">
        <f aca="false">B12+C12+D12-E12</f>
        <v>0</v>
      </c>
      <c r="J12" s="4" t="n">
        <f aca="false">E12-F12-G12-H12</f>
        <v>0</v>
      </c>
    </row>
    <row r="13" customFormat="false" ht="15.75" hidden="false" customHeight="false" outlineLevel="0" collapsed="false">
      <c r="A13" s="2" t="s">
        <v>19</v>
      </c>
      <c r="B13" s="3" t="n">
        <v>0.399</v>
      </c>
      <c r="C13" s="3" t="n">
        <v>17.471965</v>
      </c>
      <c r="D13" s="4" t="n">
        <v>3.8631</v>
      </c>
      <c r="E13" s="3" t="n">
        <v>21.734065</v>
      </c>
      <c r="F13" s="3" t="n">
        <v>14.824522</v>
      </c>
      <c r="G13" s="3" t="n">
        <v>5.962121</v>
      </c>
      <c r="H13" s="3" t="n">
        <v>0.947422</v>
      </c>
      <c r="I13" s="4" t="n">
        <f aca="false">B13+C13+D13-E13</f>
        <v>0</v>
      </c>
      <c r="J13" s="4" t="n">
        <f aca="false">E13-F13-G13-H13</f>
        <v>0</v>
      </c>
    </row>
    <row r="14" customFormat="false" ht="15.75" hidden="false" customHeight="false" outlineLevel="0" collapsed="false">
      <c r="A14" s="2" t="s">
        <v>20</v>
      </c>
      <c r="B14" s="3" t="n">
        <v>0.947422</v>
      </c>
      <c r="C14" s="3" t="n">
        <v>12.692618</v>
      </c>
      <c r="D14" s="4" t="n">
        <v>8.1647</v>
      </c>
      <c r="E14" s="3" t="n">
        <v>21.80474</v>
      </c>
      <c r="F14" s="3" t="n">
        <v>17.340908</v>
      </c>
      <c r="G14" s="3" t="n">
        <v>3.77768</v>
      </c>
      <c r="H14" s="3" t="n">
        <v>0.686152</v>
      </c>
      <c r="I14" s="4" t="n">
        <f aca="false">B14+C14+D14-E14</f>
        <v>0</v>
      </c>
      <c r="J14" s="4" t="n">
        <f aca="false">E14-F14-G14-H14</f>
        <v>0</v>
      </c>
    </row>
    <row r="15" customFormat="false" ht="15.75" hidden="false" customHeight="false" outlineLevel="0" collapsed="false">
      <c r="A15" s="2" t="s">
        <v>21</v>
      </c>
      <c r="B15" s="3" t="n">
        <v>0.686152</v>
      </c>
      <c r="C15" s="3" t="n">
        <v>9.7948</v>
      </c>
      <c r="D15" s="4" t="n">
        <v>7.1568643986</v>
      </c>
      <c r="E15" s="3" t="n">
        <v>17.6378163986</v>
      </c>
      <c r="F15" s="3" t="n">
        <v>12.4186163986</v>
      </c>
      <c r="G15" s="3" t="n">
        <v>4.64</v>
      </c>
      <c r="H15" s="3" t="n">
        <v>0.5792</v>
      </c>
      <c r="I15" s="4" t="n">
        <f aca="false">B15+C15+D15-E15</f>
        <v>0</v>
      </c>
      <c r="J15" s="4" t="n">
        <f aca="false">E15-F15-G15-H15</f>
        <v>0</v>
      </c>
    </row>
    <row r="16" customFormat="false" ht="15.75" hidden="false" customHeight="false" outlineLevel="0" collapsed="false">
      <c r="A16" s="2" t="s">
        <v>22</v>
      </c>
      <c r="B16" s="3" t="n">
        <v>0.5792</v>
      </c>
      <c r="C16" s="3" t="n">
        <v>13.668082</v>
      </c>
      <c r="D16" s="4" t="n">
        <v>10.1162387403</v>
      </c>
      <c r="E16" s="3" t="n">
        <v>24.3635207403</v>
      </c>
      <c r="F16" s="3" t="n">
        <v>17.6468787403</v>
      </c>
      <c r="G16" s="3" t="n">
        <v>5.618298</v>
      </c>
      <c r="H16" s="3" t="n">
        <v>1.098344</v>
      </c>
      <c r="I16" s="4" t="n">
        <f aca="false">B16+C16+D16-E16</f>
        <v>0</v>
      </c>
      <c r="J16" s="4" t="n">
        <f aca="false">E16-F16-G16-H16</f>
        <v>0</v>
      </c>
    </row>
    <row r="17" customFormat="false" ht="15.75" hidden="false" customHeight="false" outlineLevel="0" collapsed="false">
      <c r="A17" s="2" t="s">
        <v>23</v>
      </c>
      <c r="B17" s="3" t="n">
        <v>1.098344</v>
      </c>
      <c r="C17" s="3" t="n">
        <v>18.92258834</v>
      </c>
      <c r="D17" s="4" t="n">
        <v>6.1727211378</v>
      </c>
      <c r="E17" s="3" t="n">
        <v>26.1936534778</v>
      </c>
      <c r="F17" s="3" t="n">
        <v>14.9550362778</v>
      </c>
      <c r="G17" s="3" t="n">
        <v>8.21274816</v>
      </c>
      <c r="H17" s="3" t="n">
        <v>3.02586904</v>
      </c>
      <c r="I17" s="4" t="n">
        <f aca="false">B17+C17+D17-E17</f>
        <v>0</v>
      </c>
      <c r="J17" s="4" t="n">
        <f aca="false">E17-F17-G17-H17</f>
        <v>0</v>
      </c>
    </row>
    <row r="18" customFormat="false" ht="15.75" hidden="false" customHeight="false" outlineLevel="0" collapsed="false">
      <c r="A18" s="2" t="s">
        <v>24</v>
      </c>
      <c r="B18" s="3" t="n">
        <v>3.02586904</v>
      </c>
      <c r="C18" s="3" t="n">
        <v>21.0588435</v>
      </c>
      <c r="D18" s="4" t="n">
        <v>8.8077955833</v>
      </c>
      <c r="E18" s="3" t="n">
        <v>32.8925081233</v>
      </c>
      <c r="F18" s="3" t="n">
        <v>20.6477951233</v>
      </c>
      <c r="G18" s="3" t="n">
        <v>9.289212</v>
      </c>
      <c r="H18" s="3" t="n">
        <v>2.955501</v>
      </c>
      <c r="I18" s="4" t="n">
        <f aca="false">B18+C18+D18-E18</f>
        <v>0</v>
      </c>
      <c r="J18" s="4" t="n">
        <f aca="false">E18-F18-G18-H18</f>
        <v>0</v>
      </c>
    </row>
    <row r="19" customFormat="false" ht="15.75" hidden="false" customHeight="false" outlineLevel="0" collapsed="false">
      <c r="A19" s="2" t="s">
        <v>25</v>
      </c>
      <c r="B19" s="3" t="n">
        <v>2.955501</v>
      </c>
      <c r="C19" s="3" t="n">
        <v>30.9930315</v>
      </c>
      <c r="D19" s="4" t="n">
        <v>7.835226588</v>
      </c>
      <c r="E19" s="3" t="n">
        <v>41.783759088</v>
      </c>
      <c r="F19" s="3" t="n">
        <v>25.743575488</v>
      </c>
      <c r="G19" s="3" t="n">
        <v>14.3536496</v>
      </c>
      <c r="H19" s="3" t="n">
        <v>1.686534</v>
      </c>
      <c r="I19" s="4" t="n">
        <f aca="false">B19+C19+D19-E19</f>
        <v>0</v>
      </c>
      <c r="J19" s="4" t="n">
        <f aca="false">E19-F19-G19-H19</f>
        <v>0</v>
      </c>
    </row>
    <row r="20" customFormat="false" ht="15.75" hidden="false" customHeight="false" outlineLevel="0" collapsed="false">
      <c r="A20" s="2" t="s">
        <v>26</v>
      </c>
      <c r="B20" s="3" t="n">
        <v>1.7</v>
      </c>
      <c r="C20" s="3" t="n">
        <v>15.8</v>
      </c>
      <c r="D20" s="3" t="n">
        <v>12.3</v>
      </c>
      <c r="E20" s="3" t="n">
        <v>29.8</v>
      </c>
      <c r="F20" s="3" t="n">
        <v>18.9</v>
      </c>
      <c r="G20" s="3" t="n">
        <v>10.4</v>
      </c>
      <c r="H20" s="3" t="n">
        <v>0.4</v>
      </c>
      <c r="I20" s="4" t="n">
        <f aca="false">B20+C20+D20-E20</f>
        <v>0</v>
      </c>
      <c r="J20" s="4" t="n">
        <f aca="false">E20-F20-G20-H20</f>
        <v>0.100000000000002</v>
      </c>
    </row>
    <row r="21" customFormat="false" ht="15.75" hidden="false" customHeight="false" outlineLevel="0" collapsed="false">
      <c r="A21" s="2" t="s">
        <v>27</v>
      </c>
      <c r="B21" s="3" t="n">
        <v>0.4</v>
      </c>
      <c r="C21" s="3" t="n">
        <v>28.6</v>
      </c>
      <c r="D21" s="3" t="n">
        <v>11.2</v>
      </c>
      <c r="E21" s="3" t="n">
        <v>40.2</v>
      </c>
      <c r="F21" s="3" t="n">
        <v>22.9</v>
      </c>
      <c r="G21" s="3" t="n">
        <v>13.3</v>
      </c>
      <c r="H21" s="3" t="n">
        <v>4.1</v>
      </c>
      <c r="I21" s="4" t="n">
        <f aca="false">B21+C21+D21-E21</f>
        <v>0</v>
      </c>
      <c r="J21" s="4" t="n">
        <f aca="false">E21-F21-G21-H21</f>
        <v>-0.0999999999999961</v>
      </c>
    </row>
    <row r="22" customFormat="false" ht="15.75" hidden="false" customHeight="false" outlineLevel="0" collapsed="false">
      <c r="A22" s="2" t="s">
        <v>28</v>
      </c>
      <c r="B22" s="3" t="n">
        <v>4.1</v>
      </c>
      <c r="C22" s="3" t="n">
        <v>13.8</v>
      </c>
      <c r="D22" s="3" t="n">
        <v>3.2</v>
      </c>
      <c r="E22" s="3" t="n">
        <v>21.1</v>
      </c>
      <c r="F22" s="3" t="n">
        <v>6.7</v>
      </c>
      <c r="G22" s="3" t="n">
        <v>13.9</v>
      </c>
      <c r="H22" s="3" t="n">
        <v>0.4</v>
      </c>
      <c r="I22" s="4" t="n">
        <f aca="false">B22+C22+D22-E22</f>
        <v>0</v>
      </c>
      <c r="J22" s="4" t="n">
        <f aca="false">E22-F22-G22-H22</f>
        <v>0.100000000000002</v>
      </c>
    </row>
    <row r="23" customFormat="false" ht="15.75" hidden="false" customHeight="false" outlineLevel="0" collapsed="false">
      <c r="A23" s="2" t="s">
        <v>29</v>
      </c>
      <c r="B23" s="3" t="n">
        <v>0.4</v>
      </c>
      <c r="C23" s="3" t="n">
        <v>31.4</v>
      </c>
      <c r="D23" s="3" t="n">
        <v>8.7</v>
      </c>
      <c r="E23" s="3" t="n">
        <v>40.5</v>
      </c>
      <c r="F23" s="3" t="n">
        <v>18.8</v>
      </c>
      <c r="G23" s="3" t="n">
        <v>20.3</v>
      </c>
      <c r="H23" s="3" t="n">
        <v>1.4</v>
      </c>
      <c r="I23" s="4" t="n">
        <f aca="false">B23+C23+D23-E23</f>
        <v>0</v>
      </c>
      <c r="J23" s="4" t="n">
        <f aca="false">E23-F23-G23-H23</f>
        <v>0</v>
      </c>
    </row>
    <row r="24" customFormat="false" ht="15.75" hidden="false" customHeight="false" outlineLevel="0" collapsed="false">
      <c r="A24" s="2" t="s">
        <v>30</v>
      </c>
      <c r="B24" s="3" t="n">
        <v>1.4</v>
      </c>
      <c r="C24" s="3" t="n">
        <v>11.7</v>
      </c>
      <c r="D24" s="3" t="n">
        <v>12.5</v>
      </c>
      <c r="E24" s="3" t="n">
        <v>25.6</v>
      </c>
      <c r="F24" s="3" t="n">
        <v>14.4</v>
      </c>
      <c r="G24" s="3" t="n">
        <v>10.2</v>
      </c>
      <c r="H24" s="3" t="n">
        <v>1</v>
      </c>
      <c r="I24" s="4" t="n">
        <f aca="false">B24+C24+D24-E24</f>
        <v>0</v>
      </c>
      <c r="J24" s="4" t="n">
        <f aca="false">E24-F24-G24-H24</f>
        <v>0</v>
      </c>
    </row>
    <row r="25" customFormat="false" ht="15.75" hidden="false" customHeight="false" outlineLevel="0" collapsed="false">
      <c r="A25" s="2" t="s">
        <v>31</v>
      </c>
      <c r="B25" s="3" t="n">
        <v>1.02402477419355</v>
      </c>
      <c r="C25" s="3" t="n">
        <v>30.543945974026</v>
      </c>
      <c r="D25" s="3" t="n">
        <v>12.7</v>
      </c>
      <c r="E25" s="3" t="n">
        <v>44.2808673982195</v>
      </c>
      <c r="F25" s="3" t="n">
        <v>27.3453308241936</v>
      </c>
      <c r="G25" s="3" t="n">
        <v>11.326536574026</v>
      </c>
      <c r="H25" s="3" t="n">
        <v>5.609</v>
      </c>
      <c r="I25" s="4" t="n">
        <f aca="false">B25+C25+D25-E25</f>
        <v>-0.0128966500000018</v>
      </c>
      <c r="J25" s="4" t="n">
        <f aca="false">E25-F25-G25-H25</f>
        <v>0</v>
      </c>
    </row>
    <row r="26" customFormat="false" ht="15.75" hidden="false" customHeight="false" outlineLevel="0" collapsed="false">
      <c r="A26" s="2" t="s">
        <v>32</v>
      </c>
      <c r="B26" s="3" t="n">
        <v>5.609</v>
      </c>
      <c r="C26" s="3" t="n">
        <v>17.413821574344</v>
      </c>
      <c r="D26" s="3" t="n">
        <v>11.65017835</v>
      </c>
      <c r="E26" s="3" t="n">
        <v>34.672999924344</v>
      </c>
      <c r="F26" s="3" t="n">
        <v>18.4</v>
      </c>
      <c r="G26" s="3" t="n">
        <v>14.70149643207</v>
      </c>
      <c r="H26" s="3" t="n">
        <v>1.6</v>
      </c>
      <c r="I26" s="4" t="n">
        <f aca="false">B26+C26+D26-E26</f>
        <v>0</v>
      </c>
      <c r="J26" s="4" t="n">
        <f aca="false">E26-F26-G26-H26</f>
        <v>-0.0284965077259511</v>
      </c>
    </row>
    <row r="27" customFormat="false" ht="15.75" hidden="false" customHeight="false" outlineLevel="0" collapsed="false">
      <c r="A27" s="2" t="s">
        <v>33</v>
      </c>
      <c r="B27" s="3" t="n">
        <v>1.39778857142857</v>
      </c>
      <c r="C27" s="3" t="n">
        <v>38.0884</v>
      </c>
      <c r="D27" s="3" t="n">
        <v>15.1950925</v>
      </c>
      <c r="E27" s="3" t="n">
        <v>54.6812810714286</v>
      </c>
      <c r="F27" s="3" t="n">
        <v>29.6094470714286</v>
      </c>
      <c r="G27" s="3" t="n">
        <v>22.529294</v>
      </c>
      <c r="H27" s="3" t="n">
        <v>2.54254</v>
      </c>
      <c r="I27" s="4" t="n">
        <f aca="false">B27+C27+D27-E27</f>
        <v>0</v>
      </c>
      <c r="J27" s="4" t="n">
        <f aca="false">E27-F27-G27-H27</f>
        <v>0</v>
      </c>
    </row>
    <row r="28" customFormat="false" ht="15.75" hidden="false" customHeight="false" outlineLevel="0" collapsed="false">
      <c r="A28" s="2" t="s">
        <v>34</v>
      </c>
      <c r="B28" s="3" t="n">
        <v>2.54254</v>
      </c>
      <c r="C28" s="3" t="n">
        <v>15.26232</v>
      </c>
      <c r="D28" s="3" t="n">
        <v>16.3868125</v>
      </c>
      <c r="E28" s="3" t="n">
        <v>34.1916725</v>
      </c>
      <c r="F28" s="3" t="n">
        <v>21.8152325</v>
      </c>
      <c r="G28" s="3" t="n">
        <v>9.929384</v>
      </c>
      <c r="H28" s="3" t="n">
        <v>2.447056</v>
      </c>
      <c r="I28" s="4" t="n">
        <f aca="false">B28+C28+D28-E28</f>
        <v>0</v>
      </c>
      <c r="J28" s="4" t="n">
        <f aca="false">E28-F28-G28-H28</f>
        <v>0</v>
      </c>
    </row>
    <row r="29" customFormat="false" ht="15.75" hidden="false" customHeight="false" outlineLevel="0" collapsed="false">
      <c r="A29" s="2" t="s">
        <v>35</v>
      </c>
      <c r="B29" s="3" t="n">
        <v>5.9296</v>
      </c>
      <c r="C29" s="3" t="n">
        <v>29.489582278481</v>
      </c>
      <c r="D29" s="3" t="n">
        <v>10.9015255</v>
      </c>
      <c r="E29" s="3" t="n">
        <v>46.320707778481</v>
      </c>
      <c r="F29" s="3" t="n">
        <v>17.0987796772152</v>
      </c>
      <c r="G29" s="3" t="n">
        <v>25.5887281012658</v>
      </c>
      <c r="H29" s="3" t="n">
        <v>3.6332</v>
      </c>
      <c r="I29" s="3" t="n">
        <v>0</v>
      </c>
      <c r="J29" s="4" t="n">
        <f aca="false">E29-F29-G29-H29</f>
        <v>0</v>
      </c>
    </row>
    <row r="30" customFormat="false" ht="15.75" hidden="false" customHeight="false" outlineLevel="0" collapsed="false">
      <c r="A30" s="2" t="s">
        <v>36</v>
      </c>
      <c r="B30" s="3" t="n">
        <v>3.6332</v>
      </c>
      <c r="C30" s="3" t="n">
        <v>27.1894077419355</v>
      </c>
      <c r="D30" s="3" t="n">
        <v>12.7682415</v>
      </c>
      <c r="E30" s="3" t="n">
        <v>43.5908492419355</v>
      </c>
      <c r="F30" s="3" t="n">
        <v>20.7903604269089</v>
      </c>
      <c r="G30" s="3" t="n">
        <v>21.6868242580645</v>
      </c>
      <c r="H30" s="3" t="n">
        <v>1.11366455696203</v>
      </c>
      <c r="I30" s="3" t="n">
        <v>0</v>
      </c>
      <c r="J30" s="4" t="n">
        <f aca="false">E30-F30-G30-H30</f>
        <v>0</v>
      </c>
      <c r="L30" s="37"/>
      <c r="M30" s="37"/>
      <c r="N30" s="37"/>
      <c r="O30" s="37"/>
      <c r="P30" s="37"/>
      <c r="Q30" s="37"/>
      <c r="R30" s="37"/>
    </row>
    <row r="31" customFormat="false" ht="15.75" hidden="false" customHeight="false" outlineLevel="0" collapsed="false">
      <c r="A31" s="2" t="s">
        <v>37</v>
      </c>
      <c r="B31" s="3" t="n">
        <v>1.11366455696203</v>
      </c>
      <c r="C31" s="3" t="n">
        <v>20.0229830769231</v>
      </c>
      <c r="D31" s="3" t="n">
        <v>12.0816265</v>
      </c>
      <c r="E31" s="3" t="n">
        <v>33.2182741338851</v>
      </c>
      <c r="F31" s="3" t="n">
        <v>6.64309127358205</v>
      </c>
      <c r="G31" s="3" t="n">
        <v>26.0348951183676</v>
      </c>
      <c r="H31" s="3" t="n">
        <v>0.540287741935484</v>
      </c>
      <c r="I31" s="3" t="n">
        <v>0</v>
      </c>
      <c r="J31" s="4" t="n">
        <f aca="false">E31-F31-G31-H31</f>
        <v>0</v>
      </c>
      <c r="L31" s="37"/>
      <c r="M31" s="37"/>
      <c r="N31" s="37"/>
      <c r="O31" s="37"/>
      <c r="P31" s="37"/>
      <c r="Q31" s="37"/>
      <c r="R31" s="37"/>
    </row>
    <row r="32" customFormat="false" ht="15.75" hidden="false" customHeight="false" outlineLevel="0" collapsed="false">
      <c r="A32" s="2" t="s">
        <v>38</v>
      </c>
      <c r="B32" s="3" t="n">
        <v>0.540287741935484</v>
      </c>
      <c r="C32" s="3" t="n">
        <v>36.4452021052632</v>
      </c>
      <c r="D32" s="3" t="n">
        <v>13.5344775</v>
      </c>
      <c r="E32" s="3" t="n">
        <v>50.5199673471986</v>
      </c>
      <c r="F32" s="3" t="n">
        <v>23.0189619813139</v>
      </c>
      <c r="G32" s="3" t="n">
        <v>25.2028299812693</v>
      </c>
      <c r="H32" s="3" t="n">
        <v>2.29817538461538</v>
      </c>
      <c r="I32" s="3" t="n">
        <v>0</v>
      </c>
      <c r="J32" s="4" t="n">
        <f aca="false">E32-F32-G32-H32</f>
        <v>0</v>
      </c>
      <c r="L32" s="37"/>
      <c r="M32" s="37"/>
      <c r="N32" s="37"/>
      <c r="O32" s="37"/>
      <c r="P32" s="37"/>
      <c r="Q32" s="37"/>
      <c r="R32" s="37"/>
    </row>
    <row r="33" customFormat="false" ht="15.75" hidden="false" customHeight="false" outlineLevel="0" collapsed="false">
      <c r="A33" s="2" t="s">
        <v>75</v>
      </c>
      <c r="B33" s="3" t="n">
        <v>2.29817538461538</v>
      </c>
      <c r="C33" s="3" t="n">
        <v>71.4806479338843</v>
      </c>
      <c r="D33" s="3" t="n">
        <v>13.3863665</v>
      </c>
      <c r="E33" s="3" t="n">
        <v>87.1651898184997</v>
      </c>
      <c r="F33" s="3" t="n">
        <v>66.6367854663356</v>
      </c>
      <c r="G33" s="3" t="n">
        <v>18.649335840265</v>
      </c>
      <c r="H33" s="3" t="n">
        <v>1.87906851189915</v>
      </c>
      <c r="I33" s="3" t="n">
        <v>0</v>
      </c>
      <c r="J33" s="4" t="n">
        <f aca="false">E33-F33-G33-H33</f>
        <v>0</v>
      </c>
    </row>
    <row r="34" customFormat="false" ht="15.75" hidden="false" customHeight="false" outlineLevel="0" collapsed="false">
      <c r="A34" s="27"/>
      <c r="B34" s="28"/>
      <c r="C34" s="28"/>
      <c r="D34" s="29"/>
      <c r="E34" s="28"/>
      <c r="F34" s="28"/>
      <c r="G34" s="28"/>
      <c r="H34" s="28"/>
      <c r="I34" s="4"/>
      <c r="J34" s="4"/>
    </row>
    <row r="35" customFormat="false" ht="15.75" hidden="false" customHeight="false" outlineLevel="0" collapsed="false">
      <c r="A35" s="1" t="s">
        <v>53</v>
      </c>
      <c r="B35" s="3"/>
      <c r="C35" s="3"/>
      <c r="D35" s="4"/>
      <c r="E35" s="3"/>
      <c r="F35" s="3"/>
      <c r="G35" s="3"/>
      <c r="H35" s="3"/>
      <c r="I35" s="4"/>
      <c r="J35" s="4"/>
    </row>
    <row r="36" customFormat="false" ht="15.75" hidden="false" customHeight="false" outlineLevel="0" collapsed="false">
      <c r="A36" s="2" t="s">
        <v>54</v>
      </c>
      <c r="B36" s="3"/>
      <c r="C36" s="3"/>
      <c r="D36" s="4"/>
      <c r="E36" s="3"/>
      <c r="F36" s="3"/>
      <c r="G36" s="3"/>
      <c r="H36" s="3"/>
      <c r="I36" s="4"/>
      <c r="J36" s="4"/>
    </row>
    <row r="37" customFormat="false" ht="15.75" hidden="false" customHeight="false" outlineLevel="0" collapsed="false">
      <c r="A37" s="2" t="s">
        <v>55</v>
      </c>
      <c r="B37" s="3"/>
      <c r="C37" s="3"/>
      <c r="D37" s="4"/>
      <c r="E37" s="3"/>
      <c r="F37" s="3"/>
      <c r="G37" s="3"/>
      <c r="H37" s="3"/>
      <c r="I37" s="4"/>
      <c r="J37" s="4"/>
    </row>
    <row r="38" customFormat="false" ht="15.75" hidden="false" customHeight="false" outlineLevel="0" collapsed="false">
      <c r="A38" s="2" t="s">
        <v>56</v>
      </c>
      <c r="B38" s="3"/>
      <c r="C38" s="3"/>
      <c r="D38" s="4"/>
      <c r="E38" s="3"/>
      <c r="F38" s="3"/>
      <c r="G38" s="3"/>
      <c r="H38" s="3"/>
      <c r="I38" s="4"/>
      <c r="J38" s="4"/>
    </row>
    <row r="41" customFormat="false" ht="15" hidden="false" customHeight="false" outlineLevel="0" collapsed="false">
      <c r="B41" s="37"/>
      <c r="C41" s="37"/>
      <c r="D41" s="37"/>
      <c r="E41" s="37"/>
      <c r="F41" s="37"/>
      <c r="G41" s="37"/>
      <c r="H41" s="37"/>
    </row>
    <row r="42" customFormat="false" ht="15" hidden="false" customHeight="false" outlineLevel="0" collapsed="false">
      <c r="B42" s="37"/>
      <c r="C42" s="37"/>
      <c r="D42" s="37"/>
      <c r="E42" s="37"/>
      <c r="F42" s="37"/>
      <c r="G42" s="37"/>
      <c r="H42" s="37"/>
    </row>
    <row r="43" customFormat="false" ht="15" hidden="false" customHeight="false" outlineLevel="0" collapsed="false">
      <c r="B43" s="37"/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B44" s="37"/>
      <c r="C44" s="37"/>
      <c r="D44" s="37"/>
      <c r="E44" s="37"/>
      <c r="F44" s="37"/>
      <c r="G44" s="37"/>
      <c r="H4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2.62"/>
    <col collapsed="false" customWidth="true" hidden="false" outlineLevel="0" max="3" min="3" style="0" width="18.37"/>
    <col collapsed="false" customWidth="true" hidden="false" outlineLevel="0" max="5" min="4" style="0" width="12.62"/>
    <col collapsed="false" customWidth="true" hidden="false" outlineLevel="0" max="6" min="6" style="0" width="16.24"/>
    <col collapsed="false" customWidth="true" hidden="false" outlineLevel="0" max="8" min="7" style="0" width="12.62"/>
    <col collapsed="false" customWidth="false" hidden="true" outlineLevel="0" max="10" min="9" style="0" width="9.05"/>
  </cols>
  <sheetData>
    <row r="1" customFormat="false" ht="15.75" hidden="false" customHeight="false" outlineLevel="0" collapsed="false">
      <c r="A1" s="19"/>
      <c r="B1" s="20"/>
      <c r="C1" s="20"/>
      <c r="D1" s="21"/>
      <c r="E1" s="20"/>
      <c r="F1" s="20"/>
      <c r="G1" s="20"/>
      <c r="H1" s="20"/>
      <c r="I1" s="4"/>
      <c r="J1" s="4"/>
    </row>
    <row r="2" customFormat="false" ht="15.75" hidden="false" customHeight="false" outlineLevel="0" collapsed="false">
      <c r="A2" s="23" t="s">
        <v>9</v>
      </c>
      <c r="B2" s="24" t="s">
        <v>61</v>
      </c>
      <c r="C2" s="24" t="s">
        <v>62</v>
      </c>
      <c r="D2" s="25" t="s">
        <v>63</v>
      </c>
      <c r="E2" s="24" t="s">
        <v>64</v>
      </c>
      <c r="F2" s="24" t="s">
        <v>65</v>
      </c>
      <c r="G2" s="24" t="s">
        <v>66</v>
      </c>
      <c r="H2" s="24" t="s">
        <v>67</v>
      </c>
      <c r="I2" s="26" t="s">
        <v>68</v>
      </c>
      <c r="J2" s="26" t="s">
        <v>68</v>
      </c>
    </row>
    <row r="3" customFormat="false" ht="15.75" hidden="false" customHeight="false" outlineLevel="0" collapsed="false">
      <c r="A3" s="1"/>
      <c r="B3" s="24" t="s">
        <v>69</v>
      </c>
      <c r="C3" s="24" t="s">
        <v>70</v>
      </c>
      <c r="D3" s="4"/>
      <c r="E3" s="24" t="s">
        <v>71</v>
      </c>
      <c r="F3" s="3"/>
      <c r="G3" s="3"/>
      <c r="H3" s="24" t="s">
        <v>69</v>
      </c>
      <c r="I3" s="26" t="s">
        <v>72</v>
      </c>
      <c r="J3" s="26" t="s">
        <v>73</v>
      </c>
    </row>
    <row r="4" customFormat="false" ht="15.75" hidden="false" customHeight="false" outlineLevel="0" collapsed="false">
      <c r="A4" s="27"/>
      <c r="B4" s="28"/>
      <c r="C4" s="28"/>
      <c r="D4" s="29"/>
      <c r="E4" s="28"/>
      <c r="F4" s="28"/>
      <c r="G4" s="28"/>
      <c r="H4" s="28"/>
      <c r="I4" s="4"/>
      <c r="J4" s="4"/>
    </row>
    <row r="5" customFormat="false" ht="15.75" hidden="false" customHeight="false" outlineLevel="0" collapsed="false">
      <c r="A5" s="2" t="s">
        <v>79</v>
      </c>
      <c r="B5" s="3"/>
      <c r="C5" s="3"/>
      <c r="D5" s="4"/>
      <c r="E5" s="3"/>
      <c r="F5" s="3"/>
      <c r="G5" s="3"/>
      <c r="H5" s="3"/>
      <c r="I5" s="4"/>
      <c r="J5" s="4"/>
    </row>
    <row r="6" customFormat="false" ht="15.75" hidden="false" customHeight="false" outlineLevel="0" collapsed="false">
      <c r="A6" s="2" t="s">
        <v>11</v>
      </c>
      <c r="B6" s="3" t="n">
        <v>40.2807104137413</v>
      </c>
      <c r="C6" s="3" t="n">
        <v>145.876054871928</v>
      </c>
      <c r="D6" s="4" t="n">
        <v>0.009</v>
      </c>
      <c r="E6" s="3" t="n">
        <v>186.16576528567</v>
      </c>
      <c r="F6" s="3" t="n">
        <v>113.428667884279</v>
      </c>
      <c r="G6" s="3" t="n">
        <v>42.4463147328897</v>
      </c>
      <c r="H6" s="3" t="n">
        <v>30.2907826685007</v>
      </c>
      <c r="I6" s="4" t="n">
        <f aca="false">B6+C6+D6-E6</f>
        <v>0</v>
      </c>
      <c r="J6" s="4" t="n">
        <f aca="false">E6-F6-G6-H6</f>
        <v>0</v>
      </c>
    </row>
    <row r="7" customFormat="false" ht="15.75" hidden="false" customHeight="false" outlineLevel="0" collapsed="false">
      <c r="A7" s="2" t="s">
        <v>13</v>
      </c>
      <c r="B7" s="3" t="n">
        <v>30.2907826685007</v>
      </c>
      <c r="C7" s="3" t="n">
        <v>179.691471979969</v>
      </c>
      <c r="D7" s="4" t="n">
        <v>0.009</v>
      </c>
      <c r="E7" s="3" t="n">
        <v>209.99125464847</v>
      </c>
      <c r="F7" s="3" t="n">
        <v>119.895306020295</v>
      </c>
      <c r="G7" s="3" t="n">
        <v>52.0976917372207</v>
      </c>
      <c r="H7" s="3" t="n">
        <v>37.9982568909542</v>
      </c>
      <c r="I7" s="4" t="n">
        <f aca="false">B7+C7+D7-E7</f>
        <v>0</v>
      </c>
      <c r="J7" s="4" t="n">
        <f aca="false">E7-F7-G7-H7</f>
        <v>0</v>
      </c>
    </row>
    <row r="8" customFormat="false" ht="15.75" hidden="false" customHeight="false" outlineLevel="0" collapsed="false">
      <c r="A8" s="2" t="s">
        <v>14</v>
      </c>
      <c r="B8" s="3" t="n">
        <v>37.9982568909542</v>
      </c>
      <c r="C8" s="3" t="n">
        <v>181.122642920091</v>
      </c>
      <c r="D8" s="4" t="n">
        <v>0.2989</v>
      </c>
      <c r="E8" s="3" t="n">
        <v>219.419799811045</v>
      </c>
      <c r="F8" s="3" t="n">
        <v>109.341412860208</v>
      </c>
      <c r="G8" s="3" t="n">
        <v>38.8310699894057</v>
      </c>
      <c r="H8" s="3" t="n">
        <v>71.2473169614309</v>
      </c>
      <c r="I8" s="4" t="n">
        <f aca="false">B8+C8+D8-E8</f>
        <v>0</v>
      </c>
      <c r="J8" s="4" t="n">
        <f aca="false">E8-F8-G8-H8</f>
        <v>0</v>
      </c>
    </row>
    <row r="9" customFormat="false" ht="15.75" hidden="false" customHeight="false" outlineLevel="0" collapsed="false">
      <c r="A9" s="2" t="s">
        <v>15</v>
      </c>
      <c r="B9" s="3" t="n">
        <v>71.2473169614309</v>
      </c>
      <c r="C9" s="3" t="n">
        <v>141.172858009426</v>
      </c>
      <c r="D9" s="4" t="n">
        <v>0.077</v>
      </c>
      <c r="E9" s="3" t="n">
        <v>212.497174970856</v>
      </c>
      <c r="F9" s="3" t="n">
        <v>121.456948803155</v>
      </c>
      <c r="G9" s="3" t="n">
        <v>34.6185788810602</v>
      </c>
      <c r="H9" s="3" t="n">
        <v>56.4216472866408</v>
      </c>
      <c r="I9" s="4" t="n">
        <f aca="false">B9+C9+D9-E9</f>
        <v>0</v>
      </c>
      <c r="J9" s="4" t="n">
        <f aca="false">E9-F9-G9-H9</f>
        <v>0</v>
      </c>
    </row>
    <row r="10" customFormat="false" ht="15.75" hidden="false" customHeight="false" outlineLevel="0" collapsed="false">
      <c r="A10" s="2" t="s">
        <v>16</v>
      </c>
      <c r="B10" s="3" t="n">
        <v>56.4216472866408</v>
      </c>
      <c r="C10" s="3" t="n">
        <v>133.620969463272</v>
      </c>
      <c r="D10" s="4" t="n">
        <v>0.315</v>
      </c>
      <c r="E10" s="3" t="n">
        <v>190.357616749912</v>
      </c>
      <c r="F10" s="3" t="n">
        <v>113.62359829211</v>
      </c>
      <c r="G10" s="3" t="n">
        <v>34.4589904334347</v>
      </c>
      <c r="H10" s="3" t="n">
        <v>42.2750280243678</v>
      </c>
      <c r="I10" s="4" t="n">
        <f aca="false">B10+C10+D10-E10</f>
        <v>0</v>
      </c>
      <c r="J10" s="4" t="n">
        <f aca="false">E10-F10-G10-H10</f>
        <v>0</v>
      </c>
    </row>
    <row r="11" customFormat="false" ht="15.75" hidden="false" customHeight="false" outlineLevel="0" collapsed="false">
      <c r="A11" s="2" t="s">
        <v>17</v>
      </c>
      <c r="B11" s="3" t="n">
        <v>42.2750280243678</v>
      </c>
      <c r="C11" s="3" t="n">
        <v>166.880895871424</v>
      </c>
      <c r="D11" s="4" t="n">
        <v>0.12755</v>
      </c>
      <c r="E11" s="3" t="n">
        <v>209.283473895792</v>
      </c>
      <c r="F11" s="3" t="n">
        <v>115.372712224462</v>
      </c>
      <c r="G11" s="3" t="n">
        <v>41.7419105301016</v>
      </c>
      <c r="H11" s="3" t="n">
        <v>52.1688511412284</v>
      </c>
      <c r="I11" s="4" t="n">
        <f aca="false">B11+C11+D11-E11</f>
        <v>0</v>
      </c>
      <c r="J11" s="4" t="n">
        <f aca="false">E11-F11-G11-H11</f>
        <v>0</v>
      </c>
    </row>
    <row r="12" customFormat="false" ht="15.75" hidden="false" customHeight="false" outlineLevel="0" collapsed="false">
      <c r="A12" s="2" t="s">
        <v>18</v>
      </c>
      <c r="B12" s="3" t="n">
        <v>52.1688511412284</v>
      </c>
      <c r="C12" s="3" t="n">
        <v>140.89947306715</v>
      </c>
      <c r="D12" s="4" t="n">
        <v>2.65475</v>
      </c>
      <c r="E12" s="3" t="n">
        <v>195.723074208379</v>
      </c>
      <c r="F12" s="3" t="n">
        <v>118.080195712382</v>
      </c>
      <c r="G12" s="3" t="n">
        <v>49.300188000401</v>
      </c>
      <c r="H12" s="3" t="n">
        <v>28.3426904955958</v>
      </c>
      <c r="I12" s="4" t="n">
        <f aca="false">B12+C12+D12-E12</f>
        <v>0</v>
      </c>
      <c r="J12" s="4" t="n">
        <f aca="false">E12-F12-G12-H12</f>
        <v>0</v>
      </c>
    </row>
    <row r="13" customFormat="false" ht="15.75" hidden="false" customHeight="false" outlineLevel="0" collapsed="false">
      <c r="A13" s="2" t="s">
        <v>19</v>
      </c>
      <c r="B13" s="3" t="n">
        <v>28.3426904955958</v>
      </c>
      <c r="C13" s="3" t="n">
        <v>203.281437125749</v>
      </c>
      <c r="D13" s="4" t="n">
        <v>0.47</v>
      </c>
      <c r="E13" s="3" t="n">
        <v>232.094127621344</v>
      </c>
      <c r="F13" s="3" t="n">
        <v>113.133576723141</v>
      </c>
      <c r="G13" s="3" t="n">
        <v>59.0293952095808</v>
      </c>
      <c r="H13" s="3" t="n">
        <v>59.9311556886228</v>
      </c>
      <c r="I13" s="4" t="n">
        <f aca="false">B13+C13+D13-E13</f>
        <v>0</v>
      </c>
      <c r="J13" s="4" t="n">
        <f aca="false">E13-F13-G13-H13</f>
        <v>0</v>
      </c>
    </row>
    <row r="14" customFormat="false" ht="15.75" hidden="false" customHeight="false" outlineLevel="0" collapsed="false">
      <c r="A14" s="2" t="s">
        <v>20</v>
      </c>
      <c r="B14" s="3" t="n">
        <v>59.9311556886228</v>
      </c>
      <c r="C14" s="3" t="n">
        <v>172.342857142857</v>
      </c>
      <c r="D14" s="4" t="n">
        <v>0.18445</v>
      </c>
      <c r="E14" s="3" t="n">
        <v>232.45846283148</v>
      </c>
      <c r="F14" s="3" t="n">
        <v>123.334448545766</v>
      </c>
      <c r="G14" s="3" t="n">
        <v>60.8446</v>
      </c>
      <c r="H14" s="3" t="n">
        <v>48.2794142857143</v>
      </c>
      <c r="I14" s="4" t="n">
        <f aca="false">B14+C14+D14-E14</f>
        <v>0</v>
      </c>
      <c r="J14" s="4" t="n">
        <f aca="false">E14-F14-G14-H14</f>
        <v>0</v>
      </c>
    </row>
    <row r="15" customFormat="false" ht="15.75" hidden="false" customHeight="false" outlineLevel="0" collapsed="false">
      <c r="A15" s="2" t="s">
        <v>21</v>
      </c>
      <c r="B15" s="3" t="n">
        <v>48.2794142857143</v>
      </c>
      <c r="C15" s="3" t="n">
        <v>195.687417218543</v>
      </c>
      <c r="D15" s="4" t="n">
        <v>0.1423083501</v>
      </c>
      <c r="E15" s="3" t="n">
        <v>244.109139854357</v>
      </c>
      <c r="F15" s="3" t="n">
        <v>112.014161975388</v>
      </c>
      <c r="G15" s="3" t="n">
        <v>77.8976202630755</v>
      </c>
      <c r="H15" s="3" t="n">
        <v>54.197357615894</v>
      </c>
      <c r="I15" s="4" t="n">
        <f aca="false">B15+C15+D15-E15</f>
        <v>0</v>
      </c>
      <c r="J15" s="4" t="n">
        <f aca="false">E15-F15-G15-H15</f>
        <v>0</v>
      </c>
    </row>
    <row r="16" customFormat="false" ht="15.75" hidden="false" customHeight="false" outlineLevel="0" collapsed="false">
      <c r="A16" s="2" t="s">
        <v>22</v>
      </c>
      <c r="B16" s="3" t="n">
        <v>54.197357615894</v>
      </c>
      <c r="C16" s="3" t="n">
        <v>180.8</v>
      </c>
      <c r="D16" s="4" t="n">
        <v>0.094798746</v>
      </c>
      <c r="E16" s="3" t="n">
        <v>235.092156361894</v>
      </c>
      <c r="F16" s="3" t="n">
        <v>113.848384328294</v>
      </c>
      <c r="G16" s="3" t="n">
        <v>72.5073720336</v>
      </c>
      <c r="H16" s="3" t="n">
        <v>48.7364</v>
      </c>
      <c r="I16" s="4" t="n">
        <f aca="false">B16+C16+D16-E16</f>
        <v>0</v>
      </c>
      <c r="J16" s="4" t="n">
        <f aca="false">E16-F16-G16-H16</f>
        <v>0</v>
      </c>
    </row>
    <row r="17" customFormat="false" ht="15.75" hidden="false" customHeight="false" outlineLevel="0" collapsed="false">
      <c r="A17" s="2" t="s">
        <v>23</v>
      </c>
      <c r="B17" s="3" t="n">
        <v>48.7364</v>
      </c>
      <c r="C17" s="3" t="n">
        <v>210.435754189944</v>
      </c>
      <c r="D17" s="4" t="n">
        <v>0.08164817577</v>
      </c>
      <c r="E17" s="3" t="n">
        <v>259.253802365714</v>
      </c>
      <c r="F17" s="3" t="n">
        <v>115.321603925938</v>
      </c>
      <c r="G17" s="3" t="n">
        <v>88.2435057023464</v>
      </c>
      <c r="H17" s="3" t="n">
        <v>55.6886927374302</v>
      </c>
      <c r="I17" s="4" t="n">
        <f aca="false">B17+C17+D17-E17</f>
        <v>0</v>
      </c>
      <c r="J17" s="4" t="n">
        <f aca="false">E17-F17-G17-H17</f>
        <v>0</v>
      </c>
    </row>
    <row r="18" customFormat="false" ht="15.75" hidden="false" customHeight="false" outlineLevel="0" collapsed="false">
      <c r="A18" s="2" t="s">
        <v>24</v>
      </c>
      <c r="B18" s="3" t="n">
        <v>55.6886927374302</v>
      </c>
      <c r="C18" s="3" t="n">
        <v>168.107382550336</v>
      </c>
      <c r="D18" s="4" t="n">
        <v>8.045767989</v>
      </c>
      <c r="E18" s="3" t="n">
        <v>231.841843276766</v>
      </c>
      <c r="F18" s="3" t="n">
        <v>119.603062199182</v>
      </c>
      <c r="G18" s="3" t="n">
        <v>75.0382307420134</v>
      </c>
      <c r="H18" s="3" t="n">
        <v>37.2005503355705</v>
      </c>
      <c r="I18" s="4" t="n">
        <f aca="false">B18+C18+D18-E18</f>
        <v>0</v>
      </c>
      <c r="J18" s="4" t="n">
        <f aca="false">E18-F18-G18-H18</f>
        <v>0</v>
      </c>
    </row>
    <row r="19" customFormat="false" ht="15.75" hidden="false" customHeight="false" outlineLevel="0" collapsed="false">
      <c r="A19" s="2" t="s">
        <v>25</v>
      </c>
      <c r="B19" s="3" t="n">
        <v>37.2005503355705</v>
      </c>
      <c r="C19" s="3" t="n">
        <v>216.050251256281</v>
      </c>
      <c r="D19" s="4" t="n">
        <v>1.1911861806</v>
      </c>
      <c r="E19" s="3" t="n">
        <v>254.441987772452</v>
      </c>
      <c r="F19" s="3" t="n">
        <v>98.4483422122609</v>
      </c>
      <c r="G19" s="3" t="n">
        <v>83.3108817410955</v>
      </c>
      <c r="H19" s="3" t="n">
        <v>72.6827638190955</v>
      </c>
      <c r="I19" s="4" t="n">
        <f aca="false">B19+C19+D19-E19</f>
        <v>0</v>
      </c>
      <c r="J19" s="4" t="n">
        <f aca="false">E19-F19-G19-H19</f>
        <v>0</v>
      </c>
    </row>
    <row r="20" customFormat="false" ht="15.75" hidden="false" customHeight="false" outlineLevel="0" collapsed="false">
      <c r="A20" s="2" t="s">
        <v>26</v>
      </c>
      <c r="B20" s="3" t="n">
        <v>73</v>
      </c>
      <c r="C20" s="3" t="n">
        <v>199.9</v>
      </c>
      <c r="D20" s="3" t="n">
        <v>0.7</v>
      </c>
      <c r="E20" s="3" t="n">
        <v>273.6</v>
      </c>
      <c r="F20" s="3" t="n">
        <v>117.1</v>
      </c>
      <c r="G20" s="3" t="n">
        <v>99.6</v>
      </c>
      <c r="H20" s="3" t="n">
        <v>56.9</v>
      </c>
      <c r="I20" s="4" t="n">
        <f aca="false">B20+C20+D20-E20</f>
        <v>0</v>
      </c>
      <c r="J20" s="4" t="n">
        <f aca="false">E20-F20-G20-H20</f>
        <v>0</v>
      </c>
    </row>
    <row r="21" customFormat="false" ht="15.75" hidden="false" customHeight="false" outlineLevel="0" collapsed="false">
      <c r="A21" s="2" t="s">
        <v>27</v>
      </c>
      <c r="B21" s="3" t="n">
        <v>56.9</v>
      </c>
      <c r="C21" s="3" t="n">
        <v>196.9</v>
      </c>
      <c r="D21" s="3" t="n">
        <v>2.3</v>
      </c>
      <c r="E21" s="3" t="n">
        <v>256.2</v>
      </c>
      <c r="F21" s="3" t="n">
        <v>102.6</v>
      </c>
      <c r="G21" s="3" t="n">
        <v>98.3</v>
      </c>
      <c r="H21" s="3" t="n">
        <v>55.3</v>
      </c>
      <c r="I21" s="4" t="n">
        <f aca="false">B21+C21+D21-E21</f>
        <v>-0.0999999999999659</v>
      </c>
      <c r="J21" s="4" t="n">
        <f aca="false">E21-F21-G21-H21</f>
        <v>0</v>
      </c>
    </row>
    <row r="22" customFormat="false" ht="15.75" hidden="false" customHeight="false" outlineLevel="0" collapsed="false">
      <c r="A22" s="2" t="s">
        <v>28</v>
      </c>
      <c r="B22" s="3" t="n">
        <v>55.3</v>
      </c>
      <c r="C22" s="3" t="n">
        <v>169.6</v>
      </c>
      <c r="D22" s="3" t="n">
        <v>0.3</v>
      </c>
      <c r="E22" s="3" t="n">
        <v>225.2</v>
      </c>
      <c r="F22" s="3" t="n">
        <v>82.1</v>
      </c>
      <c r="G22" s="3" t="n">
        <v>102.7</v>
      </c>
      <c r="H22" s="3" t="n">
        <v>40.3</v>
      </c>
      <c r="I22" s="4" t="n">
        <f aca="false">B22+C22+D22-E22</f>
        <v>0</v>
      </c>
      <c r="J22" s="4" t="n">
        <f aca="false">E22-F22-G22-H22</f>
        <v>0.0999999999999943</v>
      </c>
    </row>
    <row r="23" customFormat="false" ht="15.75" hidden="false" customHeight="false" outlineLevel="0" collapsed="false">
      <c r="A23" s="2" t="s">
        <v>29</v>
      </c>
      <c r="B23" s="3" t="n">
        <v>40.3</v>
      </c>
      <c r="C23" s="3" t="n">
        <v>220.5</v>
      </c>
      <c r="D23" s="3" t="n">
        <v>2.5</v>
      </c>
      <c r="E23" s="3" t="n">
        <v>263.4</v>
      </c>
      <c r="F23" s="3" t="n">
        <v>101.7</v>
      </c>
      <c r="G23" s="3" t="n">
        <v>94.1</v>
      </c>
      <c r="H23" s="3" t="n">
        <v>67.6</v>
      </c>
      <c r="I23" s="4" t="n">
        <f aca="false">B23+C23+D23-E23</f>
        <v>-0.0999999999999659</v>
      </c>
      <c r="J23" s="4" t="n">
        <f aca="false">E23-F23-G23-H23</f>
        <v>0</v>
      </c>
    </row>
    <row r="24" customFormat="false" ht="15.75" hidden="false" customHeight="false" outlineLevel="0" collapsed="false">
      <c r="A24" s="2" t="s">
        <v>30</v>
      </c>
      <c r="B24" s="3" t="n">
        <v>67.6</v>
      </c>
      <c r="C24" s="3" t="n">
        <v>187</v>
      </c>
      <c r="D24" s="3" t="n">
        <v>0.2</v>
      </c>
      <c r="E24" s="3" t="n">
        <v>254.8</v>
      </c>
      <c r="F24" s="3" t="n">
        <v>104.5</v>
      </c>
      <c r="G24" s="3" t="n">
        <v>90.8</v>
      </c>
      <c r="H24" s="3" t="n">
        <v>59.4</v>
      </c>
      <c r="I24" s="4" t="n">
        <f aca="false">B24+C24+D24-E24</f>
        <v>0</v>
      </c>
      <c r="J24" s="4" t="n">
        <f aca="false">E24-F24-G24-H24</f>
        <v>0.100000000000016</v>
      </c>
    </row>
    <row r="25" customFormat="false" ht="15.75" hidden="false" customHeight="false" outlineLevel="0" collapsed="false">
      <c r="A25" s="2" t="s">
        <v>31</v>
      </c>
      <c r="B25" s="3" t="n">
        <v>59.4480689655172</v>
      </c>
      <c r="C25" s="3" t="n">
        <v>237.04347826087</v>
      </c>
      <c r="D25" s="3" t="n">
        <v>0.2</v>
      </c>
      <c r="E25" s="3" t="n">
        <v>296.672866226387</v>
      </c>
      <c r="F25" s="3" t="n">
        <v>142.440461603198</v>
      </c>
      <c r="G25" s="3" t="n">
        <v>90.8396799855073</v>
      </c>
      <c r="H25" s="3" t="n">
        <v>63.3927246376812</v>
      </c>
      <c r="I25" s="4" t="n">
        <f aca="false">B25+C25+D25-E25</f>
        <v>0.018681000000015</v>
      </c>
      <c r="J25" s="4" t="n">
        <f aca="false">E25-F25-G25-H25</f>
        <v>0</v>
      </c>
    </row>
    <row r="26" customFormat="false" ht="15.75" hidden="false" customHeight="false" outlineLevel="0" collapsed="false">
      <c r="A26" s="2" t="s">
        <v>32</v>
      </c>
      <c r="B26" s="3" t="n">
        <v>63.3927246376812</v>
      </c>
      <c r="C26" s="3" t="n">
        <v>204</v>
      </c>
      <c r="D26" s="3" t="n">
        <v>0.37051074</v>
      </c>
      <c r="E26" s="3" t="n">
        <v>267.763235377681</v>
      </c>
      <c r="F26" s="3" t="n">
        <v>123.76039994911</v>
      </c>
      <c r="G26" s="3" t="n">
        <v>97.7855497142857</v>
      </c>
      <c r="H26" s="3" t="n">
        <v>46.2172857142857</v>
      </c>
      <c r="I26" s="4" t="n">
        <f aca="false">B26+C26+D26-E26</f>
        <v>0</v>
      </c>
      <c r="J26" s="4" t="n">
        <f aca="false">E26-F26-G26-H26</f>
        <v>0</v>
      </c>
    </row>
    <row r="27" customFormat="false" ht="15.75" hidden="false" customHeight="false" outlineLevel="0" collapsed="false">
      <c r="A27" s="2" t="s">
        <v>33</v>
      </c>
      <c r="B27" s="3" t="n">
        <v>46.2177142857143</v>
      </c>
      <c r="C27" s="3" t="n">
        <v>256.711111111111</v>
      </c>
      <c r="D27" s="3" t="n">
        <v>0.20306785</v>
      </c>
      <c r="E27" s="3" t="n">
        <v>303.131893246825</v>
      </c>
      <c r="F27" s="3" t="n">
        <v>119.707848135714</v>
      </c>
      <c r="G27" s="3" t="n">
        <v>103.419911777778</v>
      </c>
      <c r="H27" s="3" t="n">
        <v>80.0041333333333</v>
      </c>
      <c r="I27" s="4" t="n">
        <f aca="false">B27+C27+D27-E27</f>
        <v>0</v>
      </c>
      <c r="J27" s="4" t="n">
        <f aca="false">E27-F27-G27-H27</f>
        <v>0</v>
      </c>
    </row>
    <row r="28" customFormat="false" ht="15.75" hidden="false" customHeight="false" outlineLevel="0" collapsed="false">
      <c r="A28" s="2" t="s">
        <v>34</v>
      </c>
      <c r="B28" s="3" t="n">
        <v>80.0041333333333</v>
      </c>
      <c r="C28" s="3" t="n">
        <v>243.097674418605</v>
      </c>
      <c r="D28" s="3" t="n">
        <v>0.19465455</v>
      </c>
      <c r="E28" s="3" t="n">
        <v>323.296462301938</v>
      </c>
      <c r="F28" s="3" t="n">
        <v>135.911429741938</v>
      </c>
      <c r="G28" s="3" t="n">
        <v>113.96570456</v>
      </c>
      <c r="H28" s="3" t="n">
        <v>73.419328</v>
      </c>
      <c r="I28" s="4" t="n">
        <f aca="false">B28+C28+D28-E28</f>
        <v>0</v>
      </c>
      <c r="J28" s="4" t="n">
        <f aca="false">E28-F28-G28-H28</f>
        <v>0</v>
      </c>
    </row>
    <row r="29" customFormat="false" ht="15.75" hidden="false" customHeight="false" outlineLevel="0" collapsed="false">
      <c r="A29" s="2" t="s">
        <v>35</v>
      </c>
      <c r="B29" s="3" t="n">
        <v>73.4283581395349</v>
      </c>
      <c r="C29" s="3" t="n">
        <v>278.571428571429</v>
      </c>
      <c r="D29" s="3" t="n">
        <v>0.3719088</v>
      </c>
      <c r="E29" s="3" t="n">
        <v>352.371695510963</v>
      </c>
      <c r="F29" s="3" t="n">
        <v>145.249832653821</v>
      </c>
      <c r="G29" s="3" t="n">
        <v>124.97072</v>
      </c>
      <c r="H29" s="3" t="n">
        <v>82.1511428571429</v>
      </c>
      <c r="I29" s="4" t="n">
        <f aca="false">B29+C29+D29-E29</f>
        <v>0</v>
      </c>
      <c r="J29" s="4" t="n">
        <f aca="false">E29-F29-G29-H29</f>
        <v>0</v>
      </c>
    </row>
    <row r="30" customFormat="false" ht="15.75" hidden="false" customHeight="false" outlineLevel="0" collapsed="false">
      <c r="A30" s="2" t="s">
        <v>36</v>
      </c>
      <c r="B30" s="3" t="n">
        <v>82.1511428571429</v>
      </c>
      <c r="C30" s="3" t="n">
        <v>281.4912</v>
      </c>
      <c r="D30" s="3" t="n">
        <v>0.6379012</v>
      </c>
      <c r="E30" s="3" t="n">
        <v>364.280244057143</v>
      </c>
      <c r="F30" s="3" t="n">
        <v>157.345996881143</v>
      </c>
      <c r="G30" s="3" t="n">
        <v>136.940634376</v>
      </c>
      <c r="H30" s="3" t="n">
        <v>69.9936128</v>
      </c>
      <c r="I30" s="4" t="n">
        <f aca="false">B30+C30+D30-E30</f>
        <v>0</v>
      </c>
      <c r="J30" s="4" t="n">
        <f aca="false">E30-F30-G30-H30</f>
        <v>0</v>
      </c>
    </row>
    <row r="31" customFormat="false" ht="15.75" hidden="false" customHeight="false" outlineLevel="0" collapsed="false">
      <c r="A31" s="2" t="s">
        <v>37</v>
      </c>
      <c r="B31" s="3" t="n">
        <v>69.9936128</v>
      </c>
      <c r="C31" s="3" t="n">
        <v>315.098901098901</v>
      </c>
      <c r="D31" s="3" t="n">
        <v>1.1326407190733</v>
      </c>
      <c r="E31" s="3" t="n">
        <v>386.225154617974</v>
      </c>
      <c r="F31" s="3" t="n">
        <v>125.771518267798</v>
      </c>
      <c r="G31" s="3" t="n">
        <v>205.946152833692</v>
      </c>
      <c r="H31" s="3" t="n">
        <v>54.5074835164835</v>
      </c>
      <c r="I31" s="4" t="n">
        <f aca="false">B31+C31+D31-E31</f>
        <v>0</v>
      </c>
      <c r="J31" s="4" t="n">
        <f aca="false">E31-F31-G31-H31</f>
        <v>0</v>
      </c>
      <c r="K31" s="38"/>
      <c r="L31" s="38"/>
      <c r="M31" s="38"/>
      <c r="N31" s="38"/>
      <c r="O31" s="38"/>
      <c r="P31" s="39"/>
      <c r="Q31" s="38"/>
    </row>
    <row r="32" customFormat="false" ht="15.75" hidden="false" customHeight="false" outlineLevel="0" collapsed="false">
      <c r="A32" s="2" t="s">
        <v>38</v>
      </c>
      <c r="B32" s="3" t="n">
        <v>54.5074835164835</v>
      </c>
      <c r="C32" s="3" t="n">
        <v>296.072727272727</v>
      </c>
      <c r="D32" s="3" t="n">
        <v>1.9529442370967</v>
      </c>
      <c r="E32" s="3" t="n">
        <v>352.533155026307</v>
      </c>
      <c r="F32" s="3" t="n">
        <v>160.219520406122</v>
      </c>
      <c r="G32" s="3" t="n">
        <v>157.656110983822</v>
      </c>
      <c r="H32" s="3" t="n">
        <v>34.6575236363636</v>
      </c>
      <c r="I32" s="4" t="n">
        <f aca="false">B32+C32+D32-E32</f>
        <v>0</v>
      </c>
      <c r="J32" s="4" t="n">
        <f aca="false">E32-F32-G32-H32</f>
        <v>0</v>
      </c>
      <c r="K32" s="38"/>
      <c r="L32" s="38"/>
      <c r="M32" s="38"/>
      <c r="N32" s="38"/>
      <c r="O32" s="38"/>
      <c r="P32" s="39"/>
      <c r="Q32" s="38"/>
    </row>
    <row r="33" customFormat="false" ht="15.75" hidden="false" customHeight="false" outlineLevel="0" collapsed="false">
      <c r="A33" s="2" t="s">
        <v>75</v>
      </c>
      <c r="B33" s="3" t="n">
        <v>34.6</v>
      </c>
      <c r="C33" s="3" t="n">
        <v>279.57251908397</v>
      </c>
      <c r="D33" s="3" t="n">
        <v>9.02102326933215</v>
      </c>
      <c r="E33" s="3" t="n">
        <v>323.251065989665</v>
      </c>
      <c r="F33" s="3" t="n">
        <v>150.09611942478</v>
      </c>
      <c r="G33" s="3" t="n">
        <v>144.421213740458</v>
      </c>
      <c r="H33" s="3" t="n">
        <v>28.7337328244275</v>
      </c>
      <c r="I33" s="4" t="n">
        <f aca="false">B33+C33+D33-E33</f>
        <v>-0.0575236363635554</v>
      </c>
      <c r="J33" s="4" t="n">
        <f aca="false">E33-F33-G33-H33</f>
        <v>0</v>
      </c>
      <c r="K33" s="38"/>
      <c r="L33" s="38"/>
      <c r="M33" s="38"/>
      <c r="N33" s="38"/>
      <c r="O33" s="38"/>
      <c r="P33" s="39"/>
      <c r="Q33" s="38"/>
    </row>
    <row r="34" customFormat="false" ht="15.75" hidden="false" customHeight="false" outlineLevel="0" collapsed="false">
      <c r="A34" s="27"/>
      <c r="B34" s="28"/>
      <c r="C34" s="28"/>
      <c r="D34" s="29"/>
      <c r="E34" s="28"/>
      <c r="F34" s="28"/>
      <c r="G34" s="28"/>
      <c r="H34" s="28"/>
      <c r="I34" s="4"/>
      <c r="J34" s="4"/>
    </row>
    <row r="35" customFormat="false" ht="15.75" hidden="false" customHeight="false" outlineLevel="0" collapsed="false">
      <c r="A35" s="1" t="s">
        <v>53</v>
      </c>
      <c r="B35" s="3"/>
      <c r="C35" s="3"/>
      <c r="D35" s="4"/>
      <c r="E35" s="3"/>
      <c r="F35" s="3"/>
      <c r="G35" s="3"/>
      <c r="H35" s="3"/>
      <c r="I35" s="4"/>
      <c r="J35" s="4"/>
    </row>
    <row r="36" customFormat="false" ht="15.75" hidden="false" customHeight="false" outlineLevel="0" collapsed="false">
      <c r="A36" s="2" t="s">
        <v>54</v>
      </c>
      <c r="B36" s="3"/>
      <c r="C36" s="3"/>
      <c r="D36" s="4"/>
      <c r="E36" s="3"/>
      <c r="F36" s="3"/>
      <c r="G36" s="3"/>
      <c r="H36" s="3"/>
      <c r="I36" s="4"/>
      <c r="J36" s="4"/>
    </row>
    <row r="37" customFormat="false" ht="15.75" hidden="false" customHeight="false" outlineLevel="0" collapsed="false">
      <c r="A37" s="2" t="s">
        <v>55</v>
      </c>
      <c r="B37" s="3"/>
      <c r="C37" s="3"/>
      <c r="D37" s="4"/>
      <c r="E37" s="3"/>
      <c r="F37" s="3"/>
      <c r="G37" s="3"/>
      <c r="H37" s="3"/>
      <c r="I37" s="4"/>
      <c r="J37" s="4"/>
    </row>
    <row r="38" customFormat="false" ht="15.75" hidden="false" customHeight="false" outlineLevel="0" collapsed="false">
      <c r="A38" s="2" t="s">
        <v>56</v>
      </c>
      <c r="B38" s="3"/>
      <c r="C38" s="3"/>
      <c r="D38" s="4"/>
      <c r="E38" s="3"/>
      <c r="F38" s="3"/>
      <c r="G38" s="3"/>
      <c r="H38" s="3"/>
      <c r="I38" s="4"/>
      <c r="J38" s="4"/>
    </row>
    <row r="42" customFormat="false" ht="12" hidden="false" customHeight="false" outlineLevel="0" collapsed="false">
      <c r="A42" s="0" t="s">
        <v>80</v>
      </c>
    </row>
    <row r="45" customFormat="false" ht="12" hidden="false" customHeight="false" outlineLevel="0" collapsed="false">
      <c r="A45" s="0" t="s">
        <v>81</v>
      </c>
    </row>
    <row r="47" customFormat="false" ht="15" hidden="false" customHeight="false" outlineLevel="0" collapsed="false">
      <c r="B47" s="38"/>
      <c r="C47" s="38"/>
      <c r="D47" s="38"/>
      <c r="E47" s="38"/>
      <c r="F47" s="38"/>
      <c r="G47" s="39"/>
      <c r="H47" s="38"/>
    </row>
    <row r="48" customFormat="false" ht="15" hidden="false" customHeight="false" outlineLevel="0" collapsed="false">
      <c r="B48" s="38"/>
      <c r="C48" s="38"/>
      <c r="D48" s="38"/>
      <c r="E48" s="38"/>
      <c r="F48" s="38"/>
      <c r="G48" s="39"/>
      <c r="H48" s="38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9"/>
      <c r="H49" s="38"/>
    </row>
    <row r="50" customFormat="false" ht="15" hidden="false" customHeight="false" outlineLevel="0" collapsed="false">
      <c r="B50" s="38"/>
      <c r="C50" s="38"/>
      <c r="D50" s="38"/>
      <c r="E50" s="38"/>
      <c r="F50" s="38"/>
      <c r="G50" s="39"/>
      <c r="H5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9:44:58Z</dcterms:created>
  <dc:creator>US Census Bureau</dc:creator>
  <dc:description/>
  <dc:language>en-US</dc:language>
  <cp:lastModifiedBy>selln001</cp:lastModifiedBy>
  <cp:lastPrinted>2009-06-17T13:09:27Z</cp:lastPrinted>
  <dcterms:modified xsi:type="dcterms:W3CDTF">2009-12-04T19:50:42Z</dcterms:modified>
  <cp:revision>0</cp:revision>
  <dc:subject/>
  <dc:title>Nuts--Supply and U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