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ata" sheetId="1" state="visible" r:id="rId2"/>
    <sheet name="Notes" sheetId="2" state="visible" r:id="rId3"/>
    <sheet name="2005" sheetId="3" state="visible" r:id="rId4"/>
  </sheets>
  <externalReferences>
    <externalReference r:id="rId5"/>
  </externalReferences>
  <definedNames>
    <definedName function="false" hidden="false" localSheetId="0" name="_xlnm.Print_Area" vbProcedure="false">Data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65">
  <si>
    <r>
      <rPr>
        <sz val="12"/>
        <rFont val="Courier New"/>
        <family val="3"/>
      </rPr>
      <t xml:space="preserve">Table 962.</t>
    </r>
    <r>
      <rPr>
        <b val="true"/>
        <sz val="12"/>
        <rFont val="Courier New"/>
        <family val="3"/>
      </rPr>
      <t xml:space="preserve"> Renter-Occupied Housing Units--Gross Rent by State: 2007</t>
    </r>
  </si>
  <si>
    <t xml:space="preserve">See Notes</t>
  </si>
  <si>
    <t xml:space="preserve">Percent of units with gross rent of--</t>
  </si>
  <si>
    <t xml:space="preserve">Median gross rent</t>
  </si>
  <si>
    <t xml:space="preserve">     Gross rent as a percent of household income in the past 12 months</t>
  </si>
  <si>
    <t xml:space="preserve">Total \1</t>
  </si>
  <si>
    <t xml:space="preserve">FIPS</t>
  </si>
  <si>
    <t xml:space="preserve">STATE</t>
  </si>
  <si>
    <t xml:space="preserve">Code</t>
  </si>
  <si>
    <t xml:space="preserve">$299 or less</t>
  </si>
  <si>
    <t xml:space="preserve">$300 to $499</t>
  </si>
  <si>
    <t xml:space="preserve">$500 to $749</t>
  </si>
  <si>
    <t xml:space="preserve">$750 to $999</t>
  </si>
  <si>
    <t xml:space="preserve">$1,000 or more</t>
  </si>
  <si>
    <t xml:space="preserve">Less than 15.0 percent</t>
  </si>
  <si>
    <t xml:space="preserve">15.0 to 24.9 percent </t>
  </si>
  <si>
    <t xml:space="preserve">25.0 to 29.0 percent</t>
  </si>
  <si>
    <t xml:space="preserve">30.0 percent or more</t>
  </si>
  <si>
    <t xml:space="preserve">Unit indicator</t>
  </si>
  <si>
    <t xml:space="preserve">(1,000)</t>
  </si>
  <si>
    <t xml:space="preserve">(percent)</t>
  </si>
  <si>
    <t xml:space="preserve">(dollars)</t>
  </si>
  <si>
    <t xml:space="preserve">  United States </t>
  </si>
  <si>
    <t xml:space="preserve">00000</t>
  </si>
  <si>
    <t xml:space="preserve">Alabama </t>
  </si>
  <si>
    <t xml:space="preserve">01000</t>
  </si>
  <si>
    <t xml:space="preserve">Alaska </t>
  </si>
  <si>
    <t xml:space="preserve">02000</t>
  </si>
  <si>
    <t xml:space="preserve">Arizona </t>
  </si>
  <si>
    <t xml:space="preserve">04000</t>
  </si>
  <si>
    <t xml:space="preserve">Arkansas </t>
  </si>
  <si>
    <t xml:space="preserve">05000</t>
  </si>
  <si>
    <t xml:space="preserve">California </t>
  </si>
  <si>
    <t xml:space="preserve">06000</t>
  </si>
  <si>
    <t xml:space="preserve">Colorado </t>
  </si>
  <si>
    <t xml:space="preserve">08000</t>
  </si>
  <si>
    <t xml:space="preserve">Connecticut </t>
  </si>
  <si>
    <t xml:space="preserve">09000</t>
  </si>
  <si>
    <t xml:space="preserve">Delaware </t>
  </si>
  <si>
    <t xml:space="preserve">10000</t>
  </si>
  <si>
    <t xml:space="preserve">District of Columbia </t>
  </si>
  <si>
    <t xml:space="preserve">11000</t>
  </si>
  <si>
    <t xml:space="preserve">Florida </t>
  </si>
  <si>
    <t xml:space="preserve">12000</t>
  </si>
  <si>
    <t xml:space="preserve">Georgia </t>
  </si>
  <si>
    <t xml:space="preserve">13000</t>
  </si>
  <si>
    <t xml:space="preserve">Hawaii </t>
  </si>
  <si>
    <t xml:space="preserve">15000</t>
  </si>
  <si>
    <t xml:space="preserve">Idaho </t>
  </si>
  <si>
    <t xml:space="preserve">16000</t>
  </si>
  <si>
    <t xml:space="preserve">Illinois </t>
  </si>
  <si>
    <t xml:space="preserve">17000</t>
  </si>
  <si>
    <t xml:space="preserve">Indiana </t>
  </si>
  <si>
    <t xml:space="preserve">18000</t>
  </si>
  <si>
    <t xml:space="preserve">Iowa </t>
  </si>
  <si>
    <t xml:space="preserve">19000</t>
  </si>
  <si>
    <t xml:space="preserve">Kansas </t>
  </si>
  <si>
    <t xml:space="preserve">20000</t>
  </si>
  <si>
    <t xml:space="preserve">Kentucky </t>
  </si>
  <si>
    <t xml:space="preserve">21000</t>
  </si>
  <si>
    <t xml:space="preserve">Louisiana </t>
  </si>
  <si>
    <t xml:space="preserve">22000</t>
  </si>
  <si>
    <t xml:space="preserve">Maine </t>
  </si>
  <si>
    <t xml:space="preserve">23000</t>
  </si>
  <si>
    <t xml:space="preserve">Maryland </t>
  </si>
  <si>
    <t xml:space="preserve">24000</t>
  </si>
  <si>
    <t xml:space="preserve">Massachusetts </t>
  </si>
  <si>
    <t xml:space="preserve">25000</t>
  </si>
  <si>
    <t xml:space="preserve">Michigan </t>
  </si>
  <si>
    <t xml:space="preserve">26000</t>
  </si>
  <si>
    <t xml:space="preserve">Minnesota </t>
  </si>
  <si>
    <t xml:space="preserve">27000</t>
  </si>
  <si>
    <t xml:space="preserve">Mississippi </t>
  </si>
  <si>
    <t xml:space="preserve">28000</t>
  </si>
  <si>
    <t xml:space="preserve">Missouri </t>
  </si>
  <si>
    <t xml:space="preserve">29000</t>
  </si>
  <si>
    <t xml:space="preserve">Montana </t>
  </si>
  <si>
    <t xml:space="preserve">30000</t>
  </si>
  <si>
    <t xml:space="preserve">Nebraska </t>
  </si>
  <si>
    <t xml:space="preserve">31000</t>
  </si>
  <si>
    <t xml:space="preserve">Nevada </t>
  </si>
  <si>
    <t xml:space="preserve">32000</t>
  </si>
  <si>
    <t xml:space="preserve">New Hampshire </t>
  </si>
  <si>
    <t xml:space="preserve">33000</t>
  </si>
  <si>
    <t xml:space="preserve">New Jersey </t>
  </si>
  <si>
    <t xml:space="preserve">34000</t>
  </si>
  <si>
    <t xml:space="preserve">New Mexico </t>
  </si>
  <si>
    <t xml:space="preserve">35000</t>
  </si>
  <si>
    <t xml:space="preserve">New York </t>
  </si>
  <si>
    <t xml:space="preserve">36000</t>
  </si>
  <si>
    <t xml:space="preserve">North Carolina </t>
  </si>
  <si>
    <t xml:space="preserve">37000</t>
  </si>
  <si>
    <t xml:space="preserve">North Dakota </t>
  </si>
  <si>
    <t xml:space="preserve">38000</t>
  </si>
  <si>
    <t xml:space="preserve">Ohio </t>
  </si>
  <si>
    <t xml:space="preserve">39000</t>
  </si>
  <si>
    <t xml:space="preserve">Oklahoma </t>
  </si>
  <si>
    <t xml:space="preserve">40000</t>
  </si>
  <si>
    <t xml:space="preserve">Oregon </t>
  </si>
  <si>
    <t xml:space="preserve">41000</t>
  </si>
  <si>
    <t xml:space="preserve">Pennsylvania </t>
  </si>
  <si>
    <t xml:space="preserve">42000</t>
  </si>
  <si>
    <t xml:space="preserve">Rhode Island </t>
  </si>
  <si>
    <t xml:space="preserve">44000</t>
  </si>
  <si>
    <t xml:space="preserve">South Carolina </t>
  </si>
  <si>
    <t xml:space="preserve">45000</t>
  </si>
  <si>
    <t xml:space="preserve">South Dakota </t>
  </si>
  <si>
    <t xml:space="preserve">46000</t>
  </si>
  <si>
    <t xml:space="preserve">Tennessee </t>
  </si>
  <si>
    <t xml:space="preserve">47000</t>
  </si>
  <si>
    <t xml:space="preserve">Texas </t>
  </si>
  <si>
    <t xml:space="preserve">48000</t>
  </si>
  <si>
    <t xml:space="preserve">Utah </t>
  </si>
  <si>
    <t xml:space="preserve">49000</t>
  </si>
  <si>
    <t xml:space="preserve">Vermont </t>
  </si>
  <si>
    <t xml:space="preserve">50000</t>
  </si>
  <si>
    <t xml:space="preserve">Virginia </t>
  </si>
  <si>
    <t xml:space="preserve">51000</t>
  </si>
  <si>
    <t xml:space="preserve">Washington </t>
  </si>
  <si>
    <t xml:space="preserve">53000</t>
  </si>
  <si>
    <t xml:space="preserve">West Virginia </t>
  </si>
  <si>
    <t xml:space="preserve">54000</t>
  </si>
  <si>
    <t xml:space="preserve">Wisconsin </t>
  </si>
  <si>
    <t xml:space="preserve">55000</t>
  </si>
  <si>
    <t xml:space="preserve">Wyoming </t>
  </si>
  <si>
    <t xml:space="preserve">56000</t>
  </si>
  <si>
    <t xml:space="preserve">Source: U.S. Census Bureau,</t>
  </si>
  <si>
    <t xml:space="preserve">2007 American Community Survey Tables</t>
  </si>
  <si>
    <t xml:space="preserve">B25063. Gross Rent; B25064. Median Gross Rent; B25070. Gross Rent as a Percentage of </t>
  </si>
  <si>
    <t xml:space="preserve">Household Income;</t>
  </si>
  <si>
    <t xml:space="preserve">using American FactFinder. </t>
  </si>
  <si>
    <t xml:space="preserve">Back to Data</t>
  </si>
  <si>
    <t xml:space="preserve">HEADNOTE</t>
  </si>
  <si>
    <t xml:space="preserve">[In percent, except as indicated (36,863 represents 36,863,000).</t>
  </si>
  <si>
    <t xml:space="preserve">The American Community Survey universe is limited to the household population and excludes</t>
  </si>
  <si>
    <t xml:space="preserve">the population living in institutions, college dormitories, and other group quarters.</t>
  </si>
  <si>
    <t xml:space="preserve">Based on a sample and subject to sampling variability; see Appendix III]</t>
  </si>
  <si>
    <t xml:space="preserve">FOOTNOTE</t>
  </si>
  <si>
    <t xml:space="preserve">\1 Includes units with no cash rent.</t>
  </si>
  <si>
    <t xml:space="preserve">For more information:</t>
  </si>
  <si>
    <t xml:space="preserve">http://factfinder.census.gov/</t>
  </si>
  <si>
    <t xml:space="preserve">$proc$compose autorecur acsd statab09 p0607 $proc$</t>
  </si>
  <si>
    <t xml:space="preserve">[45page]&lt;pn;4;607&gt;&lt;px;;2&gt;Construction and Housing&lt;pa&gt;</t>
  </si>
  <si>
    <t xml:space="preserve">&lt;begtab;tbspec2&gt;&lt;setnc;12&gt;&lt;setwid;1;3.3p&gt;</t>
  </si>
  <si>
    <t xml:space="preserve">&lt;setrul;col;2;0.3q&gt;</t>
  </si>
  <si>
    <t xml:space="preserve">&lt;setrul;col;7;0.3q&gt;</t>
  </si>
  <si>
    <t xml:space="preserve">&lt;setrul;col;8;0.3q&gt;</t>
  </si>
  <si>
    <r>
      <rPr>
        <sz val="12"/>
        <rFont val="Courier New"/>
        <family val="3"/>
      </rPr>
      <t xml:space="preserve">Table 955.</t>
    </r>
    <r>
      <rPr>
        <b val="true"/>
        <sz val="12"/>
        <rFont val="Courier New"/>
        <family val="3"/>
      </rPr>
      <t xml:space="preserve"> Renter-Occupied Housing Units--Gross Rent by State: 2006 </t>
    </r>
  </si>
  <si>
    <t xml:space="preserve">&lt;Tr;;0&gt;&lt;med&gt;Table 955. &lt;bold&gt;Renter-Occupied Housing Units--Gross Rent by State: 2006&lt;l&gt;&lt;lp;6q&gt;&lt;sz;6q&gt;&lt;ff;0&gt;&lt;tq;1&gt;&lt;med&gt;</t>
  </si>
  <si>
    <t xml:space="preserve">$del</t>
  </si>
  <si>
    <t xml:space="preserve">[In percent, except as indicated (36,531 represents 36,531,000).</t>
  </si>
  <si>
    <t xml:space="preserve">&lt;nr&gt;\[&lt;bold&gt;In percent, except as indicated (36,531 represents 36,531,000.</t>
  </si>
  <si>
    <t xml:space="preserve">&lt;nr&gt;&lt;med&gt;The American Community Survey universe includes the household population and </t>
  </si>
  <si>
    <t xml:space="preserve">&lt;nr&gt;the population living in institutions, college dormitories, and other group quarters.</t>
  </si>
  <si>
    <t xml:space="preserve">&lt;nr&gt;Based on a sample and subject to sampling variability; see Appendix III\]</t>
  </si>
  <si>
    <t xml:space="preserve">FIPS means Federal Information Processing Standards]</t>
  </si>
  <si>
    <t xml:space="preserve">|</t>
  </si>
  <si>
    <t xml:space="preserve">&lt;Tr;2;1&gt;State</t>
  </si>
  <si>
    <t xml:space="preserve">&lt;nr&gt;&lt;Tc;2;1&gt;Total \1 (1,000)</t>
  </si>
  <si>
    <t xml:space="preserve">&lt;nr&gt;&lt;Tc;1;5&gt;Percent of units with gross rent of--&lt;c&gt;</t>
  </si>
  <si>
    <t xml:space="preserve">&lt;nr&gt;&lt;Tc;2;1&gt;&lt;Median gross rent (dol.)</t>
  </si>
  <si>
    <t xml:space="preserve">&lt;nr&gt;&lt;Tc;1;4&gt;Gross rent as a percent of household&lt;c&gt;income in the past 12 months&lt;c&gt; </t>
  </si>
  <si>
    <t xml:space="preserve">&lt;nr&gt;  $300 to $499</t>
  </si>
  <si>
    <t xml:space="preserve">&lt;nr&gt;  $500 to $749</t>
  </si>
  <si>
    <t xml:space="preserve">&lt;nr&gt;  $750 to $999</t>
  </si>
  <si>
    <t xml:space="preserve">&lt;nr&gt;  $1,000 or more</t>
  </si>
  <si>
    <t xml:space="preserve">&lt;nr&gt;  Less than 15 percent</t>
  </si>
  <si>
    <t xml:space="preserve">&lt;nr&gt;  15.0 to 24.9 percent</t>
  </si>
  <si>
    <t xml:space="preserve">&lt;nr&gt;  25.0 to 29.9 percent</t>
  </si>
  <si>
    <t xml:space="preserve">&lt;nr&gt;  30 percent or more</t>
  </si>
  <si>
    <t xml:space="preserve">THE 2004 ACS CHANGED FROM SPECIFIED</t>
  </si>
  <si>
    <t xml:space="preserve">  RENTER OCCUPIED UNITS TO RENTER OCCUPIED </t>
  </si>
  <si>
    <t xml:space="preserve">PLEASE PROVIDE 2005 DATA. IF YOU WISH TO PROVIDE ABSOLUTE NUMBERS, WE'LL CALCULATE THE %S.</t>
  </si>
  <si>
    <t xml:space="preserve">PLEASE ALSO VERIFY IN SOURCE CITATION WHICH ACS TABLES DATA ARE FROM.</t>
  </si>
  <si>
    <t xml:space="preserve">NOTE ABSOLUTE NUMBERS IN PRIOR COLS.</t>
  </si>
  <si>
    <t xml:space="preserve">$del  07s0961</t>
  </si>
  <si>
    <t xml:space="preserve">     Gross rent as a percent </t>
  </si>
  <si>
    <t xml:space="preserve">    Units with gross rent of--</t>
  </si>
  <si>
    <t xml:space="preserve">Median</t>
  </si>
  <si>
    <t xml:space="preserve">of household income in the past 12 months</t>
  </si>
  <si>
    <t xml:space="preserve">gross</t>
  </si>
  <si>
    <t xml:space="preserve">$del     STATE</t>
  </si>
  <si>
    <t xml:space="preserve">rent</t>
  </si>
  <si>
    <t xml:space="preserve">ADD</t>
  </si>
  <si>
    <t xml:space="preserve">Less</t>
  </si>
  <si>
    <t xml:space="preserve">than</t>
  </si>
  <si>
    <t xml:space="preserve">15</t>
  </si>
  <si>
    <t xml:space="preserve">25</t>
  </si>
  <si>
    <t xml:space="preserve">$299</t>
  </si>
  <si>
    <t xml:space="preserve">$300 to</t>
  </si>
  <si>
    <t xml:space="preserve">$500 to</t>
  </si>
  <si>
    <t xml:space="preserve">$750 to</t>
  </si>
  <si>
    <t xml:space="preserve">$1,000 or</t>
  </si>
  <si>
    <t xml:space="preserve">to 24.9</t>
  </si>
  <si>
    <t xml:space="preserve">to 29.9</t>
  </si>
  <si>
    <t xml:space="preserve">percent</t>
  </si>
  <si>
    <t xml:space="preserve">Not computed</t>
  </si>
  <si>
    <t xml:space="preserve">or less</t>
  </si>
  <si>
    <t xml:space="preserve">$499</t>
  </si>
  <si>
    <t xml:space="preserve">$749</t>
  </si>
  <si>
    <t xml:space="preserve">$999</t>
  </si>
  <si>
    <t xml:space="preserve">more</t>
  </si>
  <si>
    <t xml:space="preserve">or more</t>
  </si>
  <si>
    <t xml:space="preserve">$del sum</t>
  </si>
  <si>
    <t xml:space="preserve">    &lt;chgrow;bold&gt;U.S.</t>
  </si>
  <si>
    <t xml:space="preserve">&lt;lp;6q&gt;AL</t>
  </si>
  <si>
    <t xml:space="preserve">AK</t>
  </si>
  <si>
    <t xml:space="preserve">AZ</t>
  </si>
  <si>
    <t xml:space="preserve">AR</t>
  </si>
  <si>
    <t xml:space="preserve">CA</t>
  </si>
  <si>
    <t xml:space="preserve">&lt;lp;6q&gt;CO</t>
  </si>
  <si>
    <t xml:space="preserve">CT</t>
  </si>
  <si>
    <t xml:space="preserve">DE</t>
  </si>
  <si>
    <t xml:space="preserve">DC</t>
  </si>
  <si>
    <t xml:space="preserve">FL</t>
  </si>
  <si>
    <t xml:space="preserve">&lt;lp;6q&gt;GA</t>
  </si>
  <si>
    <t xml:space="preserve">HI</t>
  </si>
  <si>
    <t xml:space="preserve">ID</t>
  </si>
  <si>
    <t xml:space="preserve">IL</t>
  </si>
  <si>
    <t xml:space="preserve">IN</t>
  </si>
  <si>
    <t xml:space="preserve">&lt;lp;6q&gt;IA</t>
  </si>
  <si>
    <t xml:space="preserve">KS</t>
  </si>
  <si>
    <t xml:space="preserve">KY</t>
  </si>
  <si>
    <t xml:space="preserve">LA</t>
  </si>
  <si>
    <t xml:space="preserve">ME</t>
  </si>
  <si>
    <t xml:space="preserve">&lt;lp;6q&gt;MD</t>
  </si>
  <si>
    <t xml:space="preserve">MA</t>
  </si>
  <si>
    <t xml:space="preserve">MI</t>
  </si>
  <si>
    <t xml:space="preserve">MN</t>
  </si>
  <si>
    <t xml:space="preserve">MS</t>
  </si>
  <si>
    <t xml:space="preserve">&lt;lp;6q&gt;MO</t>
  </si>
  <si>
    <t xml:space="preserve">MT</t>
  </si>
  <si>
    <t xml:space="preserve">NE</t>
  </si>
  <si>
    <t xml:space="preserve">NV</t>
  </si>
  <si>
    <t xml:space="preserve">NH</t>
  </si>
  <si>
    <t xml:space="preserve">&lt;lp;6q&gt;NJ</t>
  </si>
  <si>
    <t xml:space="preserve">NM</t>
  </si>
  <si>
    <t xml:space="preserve">NY</t>
  </si>
  <si>
    <t xml:space="preserve">NC</t>
  </si>
  <si>
    <t xml:space="preserve">ND</t>
  </si>
  <si>
    <t xml:space="preserve">&lt;lp;6q&gt;OH</t>
  </si>
  <si>
    <t xml:space="preserve">OK</t>
  </si>
  <si>
    <t xml:space="preserve">OR</t>
  </si>
  <si>
    <t xml:space="preserve">PA</t>
  </si>
  <si>
    <t xml:space="preserve">RI</t>
  </si>
  <si>
    <t xml:space="preserve">&lt;lp;6q&gt;SC</t>
  </si>
  <si>
    <t xml:space="preserve">SD</t>
  </si>
  <si>
    <t xml:space="preserve">TN</t>
  </si>
  <si>
    <t xml:space="preserve">TX</t>
  </si>
  <si>
    <t xml:space="preserve">UT</t>
  </si>
  <si>
    <t xml:space="preserve">&lt;lp;6q&gt;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&lt;nr&gt;&lt;endtab&gt;</t>
  </si>
  <si>
    <t xml:space="preserve">[tbf]\1 Includes units with no cash rent.</t>
  </si>
  <si>
    <t xml:space="preserve">[tbf]Source: U.S. Census Bureau,</t>
  </si>
  <si>
    <t xml:space="preserve">2004 American Community Survey Tables</t>
  </si>
  <si>
    <t xml:space="preserve">2006 American Community Survey Tables</t>
  </si>
  <si>
    <t xml:space="preserve">using American FactFinder. See Internet site</t>
  </si>
  <si>
    <t xml:space="preserve">using American FactFinder. See </t>
  </si>
  <si>
    <t xml:space="preserve">\&lt;http://factfinder.census.gov/\&gt; (accessed 17 May 2008). </t>
  </si>
  <si>
    <t xml:space="preserve">INTERNET LI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@"/>
    <numFmt numFmtId="168" formatCode="#,##0.0"/>
    <numFmt numFmtId="169" formatCode="General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STRACT/RETDSK09/Census-ACS%20returns/Table-9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0"/>
    </sheetNames>
    <sheetDataSet>
      <sheetData sheetId="0"/>
      <sheetData sheetId="1"/>
      <sheetData sheetId="2">
        <row r="2">
          <cell r="F2">
            <v>665116</v>
          </cell>
          <cell r="G2">
            <v>655225</v>
          </cell>
          <cell r="H2">
            <v>610518</v>
          </cell>
          <cell r="I2">
            <v>720661</v>
          </cell>
          <cell r="J2">
            <v>919799</v>
          </cell>
          <cell r="K2">
            <v>1252183</v>
          </cell>
          <cell r="L2">
            <v>1553736</v>
          </cell>
          <cell r="M2">
            <v>1796385</v>
          </cell>
          <cell r="N2">
            <v>1943699</v>
          </cell>
          <cell r="O2">
            <v>2049787</v>
          </cell>
          <cell r="P2">
            <v>2059706</v>
          </cell>
          <cell r="Q2">
            <v>2048793</v>
          </cell>
          <cell r="R2">
            <v>1915966</v>
          </cell>
          <cell r="S2">
            <v>3451726</v>
          </cell>
          <cell r="T2">
            <v>2827840</v>
          </cell>
          <cell r="U2">
            <v>4428394</v>
          </cell>
          <cell r="V2">
            <v>2244611</v>
          </cell>
          <cell r="W2">
            <v>1848372</v>
          </cell>
          <cell r="X2">
            <v>925698</v>
          </cell>
          <cell r="Y2">
            <v>2211206</v>
          </cell>
          <cell r="Z2">
            <v>763</v>
          </cell>
        </row>
        <row r="2">
          <cell r="AD2">
            <v>4316883</v>
          </cell>
          <cell r="AE2">
            <v>4341555</v>
          </cell>
          <cell r="AF2">
            <v>3946212</v>
          </cell>
          <cell r="AG2">
            <v>3037970</v>
          </cell>
        </row>
        <row r="2">
          <cell r="AI2">
            <v>3034410</v>
          </cell>
          <cell r="AJ2">
            <v>8480728</v>
          </cell>
          <cell r="AK2">
            <v>2801515</v>
          </cell>
        </row>
        <row r="3">
          <cell r="F3">
            <v>14783</v>
          </cell>
          <cell r="G3">
            <v>13081</v>
          </cell>
          <cell r="H3">
            <v>13746</v>
          </cell>
          <cell r="I3">
            <v>18040</v>
          </cell>
          <cell r="J3">
            <v>26408</v>
          </cell>
          <cell r="K3">
            <v>30594</v>
          </cell>
          <cell r="L3">
            <v>34903</v>
          </cell>
          <cell r="M3">
            <v>41160</v>
          </cell>
          <cell r="N3">
            <v>40744</v>
          </cell>
          <cell r="O3">
            <v>33667</v>
          </cell>
          <cell r="P3">
            <v>30582</v>
          </cell>
          <cell r="Q3">
            <v>26712</v>
          </cell>
          <cell r="R3">
            <v>20851</v>
          </cell>
          <cell r="S3">
            <v>32720</v>
          </cell>
          <cell r="T3">
            <v>19489</v>
          </cell>
          <cell r="U3">
            <v>22089</v>
          </cell>
          <cell r="V3">
            <v>6131</v>
          </cell>
          <cell r="W3">
            <v>3516</v>
          </cell>
          <cell r="X3">
            <v>2130</v>
          </cell>
          <cell r="Y3">
            <v>66468</v>
          </cell>
          <cell r="Z3">
            <v>573</v>
          </cell>
        </row>
        <row r="3">
          <cell r="AD3">
            <v>54941</v>
          </cell>
          <cell r="AE3">
            <v>56965</v>
          </cell>
          <cell r="AF3">
            <v>44973</v>
          </cell>
          <cell r="AG3">
            <v>35748</v>
          </cell>
        </row>
        <row r="3">
          <cell r="AI3">
            <v>37429</v>
          </cell>
          <cell r="AJ3">
            <v>110052</v>
          </cell>
          <cell r="AK3">
            <v>74622</v>
          </cell>
        </row>
        <row r="4">
          <cell r="F4">
            <v>349</v>
          </cell>
          <cell r="G4">
            <v>727</v>
          </cell>
          <cell r="H4">
            <v>517</v>
          </cell>
          <cell r="I4">
            <v>1665</v>
          </cell>
          <cell r="J4">
            <v>914</v>
          </cell>
          <cell r="K4">
            <v>1790</v>
          </cell>
          <cell r="L4">
            <v>1875</v>
          </cell>
          <cell r="M4">
            <v>1962</v>
          </cell>
          <cell r="N4">
            <v>2074</v>
          </cell>
          <cell r="O4">
            <v>2628</v>
          </cell>
          <cell r="P4">
            <v>3268</v>
          </cell>
          <cell r="Q4">
            <v>4926</v>
          </cell>
          <cell r="R4">
            <v>4707</v>
          </cell>
          <cell r="S4">
            <v>9432</v>
          </cell>
          <cell r="T4">
            <v>8955</v>
          </cell>
          <cell r="U4">
            <v>11914</v>
          </cell>
          <cell r="V4">
            <v>5797</v>
          </cell>
          <cell r="W4">
            <v>6393</v>
          </cell>
          <cell r="X4">
            <v>688</v>
          </cell>
          <cell r="Y4">
            <v>10846</v>
          </cell>
          <cell r="Z4">
            <v>883</v>
          </cell>
        </row>
        <row r="4">
          <cell r="AD4">
            <v>9634</v>
          </cell>
          <cell r="AE4">
            <v>9854</v>
          </cell>
          <cell r="AF4">
            <v>8854</v>
          </cell>
          <cell r="AG4">
            <v>7185</v>
          </cell>
        </row>
        <row r="4">
          <cell r="AI4">
            <v>5590</v>
          </cell>
          <cell r="AJ4">
            <v>13170</v>
          </cell>
          <cell r="AK4">
            <v>11357</v>
          </cell>
        </row>
        <row r="5">
          <cell r="F5">
            <v>7398</v>
          </cell>
          <cell r="G5">
            <v>6892</v>
          </cell>
          <cell r="H5">
            <v>7378</v>
          </cell>
          <cell r="I5">
            <v>10024</v>
          </cell>
          <cell r="J5">
            <v>13685</v>
          </cell>
          <cell r="K5">
            <v>20239</v>
          </cell>
          <cell r="L5">
            <v>29805</v>
          </cell>
          <cell r="M5">
            <v>33664</v>
          </cell>
          <cell r="N5">
            <v>45052</v>
          </cell>
          <cell r="O5">
            <v>46272</v>
          </cell>
          <cell r="P5">
            <v>47481</v>
          </cell>
          <cell r="Q5">
            <v>47272</v>
          </cell>
          <cell r="R5">
            <v>44238</v>
          </cell>
          <cell r="S5">
            <v>63991</v>
          </cell>
          <cell r="T5">
            <v>57783</v>
          </cell>
          <cell r="U5">
            <v>92447</v>
          </cell>
          <cell r="V5">
            <v>47112</v>
          </cell>
          <cell r="W5">
            <v>26825</v>
          </cell>
          <cell r="X5">
            <v>9947</v>
          </cell>
          <cell r="Y5">
            <v>39375</v>
          </cell>
          <cell r="Z5">
            <v>762</v>
          </cell>
        </row>
        <row r="5">
          <cell r="AD5">
            <v>89069</v>
          </cell>
          <cell r="AE5">
            <v>87377</v>
          </cell>
          <cell r="AF5">
            <v>76084</v>
          </cell>
          <cell r="AG5">
            <v>62700</v>
          </cell>
        </row>
        <row r="5">
          <cell r="AI5">
            <v>61571</v>
          </cell>
          <cell r="AJ5">
            <v>149976</v>
          </cell>
          <cell r="AK5">
            <v>49055</v>
          </cell>
        </row>
        <row r="6">
          <cell r="F6">
            <v>7650</v>
          </cell>
          <cell r="G6">
            <v>8611</v>
          </cell>
          <cell r="H6">
            <v>10797</v>
          </cell>
          <cell r="I6">
            <v>11066</v>
          </cell>
          <cell r="J6">
            <v>17727</v>
          </cell>
          <cell r="K6">
            <v>25557</v>
          </cell>
          <cell r="L6">
            <v>28349</v>
          </cell>
          <cell r="M6">
            <v>29820</v>
          </cell>
          <cell r="N6">
            <v>28494</v>
          </cell>
          <cell r="O6">
            <v>24593</v>
          </cell>
          <cell r="P6">
            <v>21658</v>
          </cell>
          <cell r="Q6">
            <v>16957</v>
          </cell>
          <cell r="R6">
            <v>14201</v>
          </cell>
          <cell r="S6">
            <v>20315</v>
          </cell>
          <cell r="T6">
            <v>14620</v>
          </cell>
          <cell r="U6">
            <v>14188</v>
          </cell>
          <cell r="V6">
            <v>4307</v>
          </cell>
          <cell r="W6">
            <v>3253</v>
          </cell>
          <cell r="X6">
            <v>886</v>
          </cell>
          <cell r="Y6">
            <v>41449</v>
          </cell>
          <cell r="Z6">
            <v>566</v>
          </cell>
        </row>
        <row r="6">
          <cell r="AD6">
            <v>39388</v>
          </cell>
          <cell r="AE6">
            <v>37819</v>
          </cell>
          <cell r="AF6">
            <v>31722</v>
          </cell>
          <cell r="AG6">
            <v>27469</v>
          </cell>
        </row>
        <row r="6">
          <cell r="AI6">
            <v>28204</v>
          </cell>
          <cell r="AJ6">
            <v>73880</v>
          </cell>
          <cell r="AK6">
            <v>47396</v>
          </cell>
        </row>
        <row r="7">
          <cell r="F7">
            <v>19273</v>
          </cell>
          <cell r="G7">
            <v>70468</v>
          </cell>
          <cell r="H7">
            <v>50822</v>
          </cell>
          <cell r="I7">
            <v>47854</v>
          </cell>
          <cell r="J7">
            <v>51876</v>
          </cell>
          <cell r="K7">
            <v>64343</v>
          </cell>
          <cell r="L7">
            <v>78487</v>
          </cell>
          <cell r="M7">
            <v>99108</v>
          </cell>
          <cell r="N7">
            <v>121503</v>
          </cell>
          <cell r="O7">
            <v>147954</v>
          </cell>
          <cell r="P7">
            <v>171827</v>
          </cell>
          <cell r="Q7">
            <v>207231</v>
          </cell>
          <cell r="R7">
            <v>216999</v>
          </cell>
          <cell r="S7">
            <v>474553</v>
          </cell>
          <cell r="T7">
            <v>482236</v>
          </cell>
          <cell r="U7">
            <v>961749</v>
          </cell>
          <cell r="V7">
            <v>631020</v>
          </cell>
          <cell r="W7">
            <v>634590</v>
          </cell>
          <cell r="X7">
            <v>318731</v>
          </cell>
          <cell r="Y7">
            <v>179994</v>
          </cell>
          <cell r="Z7">
            <v>1029</v>
          </cell>
        </row>
        <row r="7">
          <cell r="AD7">
            <v>556431</v>
          </cell>
          <cell r="AE7">
            <v>584196</v>
          </cell>
          <cell r="AF7">
            <v>563453</v>
          </cell>
          <cell r="AG7">
            <v>449119</v>
          </cell>
        </row>
        <row r="7">
          <cell r="AI7">
            <v>502732</v>
          </cell>
          <cell r="AJ7">
            <v>1312805</v>
          </cell>
          <cell r="AK7">
            <v>251481</v>
          </cell>
        </row>
        <row r="8">
          <cell r="F8">
            <v>9107</v>
          </cell>
          <cell r="G8">
            <v>6335</v>
          </cell>
          <cell r="H8">
            <v>5495</v>
          </cell>
          <cell r="I8">
            <v>7577</v>
          </cell>
          <cell r="J8">
            <v>8602</v>
          </cell>
          <cell r="K8">
            <v>15932</v>
          </cell>
          <cell r="L8">
            <v>24300</v>
          </cell>
          <cell r="M8">
            <v>30738</v>
          </cell>
          <cell r="N8">
            <v>35700</v>
          </cell>
          <cell r="O8">
            <v>35909</v>
          </cell>
          <cell r="P8">
            <v>35423</v>
          </cell>
          <cell r="Q8">
            <v>35406</v>
          </cell>
          <cell r="R8">
            <v>31720</v>
          </cell>
          <cell r="S8">
            <v>62559</v>
          </cell>
          <cell r="T8">
            <v>48526</v>
          </cell>
          <cell r="U8">
            <v>75023</v>
          </cell>
          <cell r="V8">
            <v>40018</v>
          </cell>
          <cell r="W8">
            <v>27370</v>
          </cell>
          <cell r="X8">
            <v>9550</v>
          </cell>
          <cell r="Y8">
            <v>26259</v>
          </cell>
          <cell r="Z8">
            <v>780</v>
          </cell>
        </row>
        <row r="8">
          <cell r="AD8">
            <v>70388</v>
          </cell>
          <cell r="AE8">
            <v>74545</v>
          </cell>
          <cell r="AF8">
            <v>66644</v>
          </cell>
          <cell r="AG8">
            <v>47721</v>
          </cell>
        </row>
        <row r="8">
          <cell r="AI8">
            <v>49806</v>
          </cell>
          <cell r="AJ8">
            <v>138556</v>
          </cell>
          <cell r="AK8">
            <v>37747</v>
          </cell>
        </row>
        <row r="9">
          <cell r="F9">
            <v>10340</v>
          </cell>
          <cell r="G9">
            <v>7273</v>
          </cell>
          <cell r="H9">
            <v>5871</v>
          </cell>
          <cell r="I9">
            <v>6723</v>
          </cell>
          <cell r="J9">
            <v>5187</v>
          </cell>
          <cell r="K9">
            <v>6816</v>
          </cell>
          <cell r="L9">
            <v>7312</v>
          </cell>
          <cell r="M9">
            <v>9430</v>
          </cell>
          <cell r="N9">
            <v>12584</v>
          </cell>
          <cell r="O9">
            <v>16146</v>
          </cell>
          <cell r="P9">
            <v>18866</v>
          </cell>
          <cell r="Q9">
            <v>22091</v>
          </cell>
          <cell r="R9">
            <v>21134</v>
          </cell>
          <cell r="S9">
            <v>45683</v>
          </cell>
          <cell r="T9">
            <v>41075</v>
          </cell>
          <cell r="U9">
            <v>71884</v>
          </cell>
          <cell r="V9">
            <v>35269</v>
          </cell>
          <cell r="W9">
            <v>24958</v>
          </cell>
          <cell r="X9">
            <v>14510</v>
          </cell>
          <cell r="Y9">
            <v>15431</v>
          </cell>
          <cell r="Z9">
            <v>886</v>
          </cell>
        </row>
        <row r="9">
          <cell r="AD9">
            <v>43791</v>
          </cell>
          <cell r="AE9">
            <v>47751</v>
          </cell>
          <cell r="AF9">
            <v>50208</v>
          </cell>
          <cell r="AG9">
            <v>38271</v>
          </cell>
        </row>
        <row r="9">
          <cell r="AI9">
            <v>33130</v>
          </cell>
          <cell r="AJ9">
            <v>93311</v>
          </cell>
          <cell r="AK9">
            <v>19881</v>
          </cell>
        </row>
        <row r="10">
          <cell r="F10">
            <v>1430</v>
          </cell>
          <cell r="G10">
            <v>1576</v>
          </cell>
          <cell r="H10">
            <v>1179</v>
          </cell>
          <cell r="I10">
            <v>1081</v>
          </cell>
          <cell r="J10">
            <v>1493</v>
          </cell>
          <cell r="K10">
            <v>1844</v>
          </cell>
          <cell r="L10">
            <v>1652</v>
          </cell>
          <cell r="M10">
            <v>2272</v>
          </cell>
          <cell r="N10">
            <v>2238</v>
          </cell>
          <cell r="O10">
            <v>3302</v>
          </cell>
          <cell r="P10">
            <v>3439</v>
          </cell>
          <cell r="Q10">
            <v>6293</v>
          </cell>
          <cell r="R10">
            <v>6987</v>
          </cell>
          <cell r="S10">
            <v>11913</v>
          </cell>
          <cell r="T10">
            <v>8983</v>
          </cell>
          <cell r="U10">
            <v>13689</v>
          </cell>
          <cell r="V10">
            <v>4985</v>
          </cell>
          <cell r="W10">
            <v>2200</v>
          </cell>
          <cell r="X10">
            <v>928</v>
          </cell>
          <cell r="Y10">
            <v>3665</v>
          </cell>
          <cell r="Z10">
            <v>830</v>
          </cell>
        </row>
        <row r="10">
          <cell r="AD10">
            <v>10624</v>
          </cell>
          <cell r="AE10">
            <v>10192</v>
          </cell>
          <cell r="AF10">
            <v>7762</v>
          </cell>
          <cell r="AG10">
            <v>7240</v>
          </cell>
        </row>
        <row r="10">
          <cell r="AI10">
            <v>7434</v>
          </cell>
          <cell r="AJ10">
            <v>17349</v>
          </cell>
          <cell r="AK10">
            <v>5028</v>
          </cell>
        </row>
        <row r="11">
          <cell r="F11">
            <v>5436</v>
          </cell>
          <cell r="G11">
            <v>2672</v>
          </cell>
          <cell r="H11">
            <v>2210</v>
          </cell>
          <cell r="I11">
            <v>2131</v>
          </cell>
          <cell r="J11">
            <v>2579</v>
          </cell>
          <cell r="K11">
            <v>1854</v>
          </cell>
          <cell r="L11">
            <v>1907</v>
          </cell>
          <cell r="M11">
            <v>4214</v>
          </cell>
          <cell r="N11">
            <v>3812</v>
          </cell>
          <cell r="O11">
            <v>4892</v>
          </cell>
          <cell r="P11">
            <v>5448</v>
          </cell>
          <cell r="Q11">
            <v>6452</v>
          </cell>
          <cell r="R11">
            <v>5495</v>
          </cell>
          <cell r="S11">
            <v>11124</v>
          </cell>
          <cell r="T11">
            <v>12249</v>
          </cell>
          <cell r="U11">
            <v>21907</v>
          </cell>
          <cell r="V11">
            <v>12332</v>
          </cell>
          <cell r="W11">
            <v>11353</v>
          </cell>
          <cell r="X11">
            <v>10110</v>
          </cell>
          <cell r="Y11">
            <v>3333</v>
          </cell>
          <cell r="Z11">
            <v>914</v>
          </cell>
        </row>
        <row r="11">
          <cell r="AD11">
            <v>15353</v>
          </cell>
          <cell r="AE11">
            <v>17202</v>
          </cell>
          <cell r="AF11">
            <v>16632</v>
          </cell>
          <cell r="AG11">
            <v>10273</v>
          </cell>
        </row>
        <row r="11">
          <cell r="AI11">
            <v>10296</v>
          </cell>
          <cell r="AJ11">
            <v>31606</v>
          </cell>
          <cell r="AK11">
            <v>6978</v>
          </cell>
        </row>
        <row r="12">
          <cell r="F12">
            <v>28103</v>
          </cell>
          <cell r="G12">
            <v>23127</v>
          </cell>
          <cell r="H12">
            <v>22303</v>
          </cell>
          <cell r="I12">
            <v>26841</v>
          </cell>
          <cell r="J12">
            <v>27383</v>
          </cell>
          <cell r="K12">
            <v>39846</v>
          </cell>
          <cell r="L12">
            <v>47783</v>
          </cell>
          <cell r="M12">
            <v>62238</v>
          </cell>
          <cell r="N12">
            <v>80852</v>
          </cell>
          <cell r="O12">
            <v>98927</v>
          </cell>
          <cell r="P12">
            <v>102223</v>
          </cell>
          <cell r="Q12">
            <v>115759</v>
          </cell>
          <cell r="R12">
            <v>132235</v>
          </cell>
          <cell r="S12">
            <v>250832</v>
          </cell>
          <cell r="T12">
            <v>225156</v>
          </cell>
          <cell r="U12">
            <v>353997</v>
          </cell>
          <cell r="V12">
            <v>172617</v>
          </cell>
          <cell r="W12">
            <v>124850</v>
          </cell>
          <cell r="X12">
            <v>53554</v>
          </cell>
          <cell r="Y12">
            <v>110778</v>
          </cell>
          <cell r="Z12">
            <v>872</v>
          </cell>
        </row>
        <row r="12">
          <cell r="AD12">
            <v>214370</v>
          </cell>
          <cell r="AE12">
            <v>242394</v>
          </cell>
          <cell r="AF12">
            <v>228059</v>
          </cell>
          <cell r="AG12">
            <v>191117</v>
          </cell>
        </row>
        <row r="12">
          <cell r="AI12">
            <v>208353</v>
          </cell>
          <cell r="AJ12">
            <v>542770</v>
          </cell>
          <cell r="AK12">
            <v>155992</v>
          </cell>
        </row>
        <row r="13">
          <cell r="F13">
            <v>22209</v>
          </cell>
          <cell r="G13">
            <v>17131</v>
          </cell>
          <cell r="H13">
            <v>18125</v>
          </cell>
          <cell r="I13">
            <v>24373</v>
          </cell>
          <cell r="J13">
            <v>28708</v>
          </cell>
          <cell r="K13">
            <v>39343</v>
          </cell>
          <cell r="L13">
            <v>45416</v>
          </cell>
          <cell r="M13">
            <v>49832</v>
          </cell>
          <cell r="N13">
            <v>58481</v>
          </cell>
          <cell r="O13">
            <v>69323</v>
          </cell>
          <cell r="P13">
            <v>70185</v>
          </cell>
          <cell r="Q13">
            <v>72564</v>
          </cell>
          <cell r="R13">
            <v>67825</v>
          </cell>
          <cell r="S13">
            <v>129071</v>
          </cell>
          <cell r="T13">
            <v>100012</v>
          </cell>
          <cell r="U13">
            <v>117324</v>
          </cell>
          <cell r="V13">
            <v>45396</v>
          </cell>
          <cell r="W13">
            <v>24576</v>
          </cell>
          <cell r="X13">
            <v>7697</v>
          </cell>
          <cell r="Y13">
            <v>72848</v>
          </cell>
          <cell r="Z13">
            <v>738</v>
          </cell>
        </row>
        <row r="13">
          <cell r="AD13">
            <v>123168</v>
          </cell>
          <cell r="AE13">
            <v>127348</v>
          </cell>
          <cell r="AF13">
            <v>116088</v>
          </cell>
          <cell r="AG13">
            <v>86296</v>
          </cell>
        </row>
        <row r="13">
          <cell r="AI13">
            <v>90151</v>
          </cell>
          <cell r="AJ13">
            <v>251085</v>
          </cell>
          <cell r="AK13">
            <v>94794</v>
          </cell>
        </row>
        <row r="14">
          <cell r="F14">
            <v>3123</v>
          </cell>
          <cell r="G14">
            <v>2505</v>
          </cell>
          <cell r="H14">
            <v>1918</v>
          </cell>
          <cell r="I14">
            <v>1200</v>
          </cell>
          <cell r="J14">
            <v>1774</v>
          </cell>
          <cell r="K14">
            <v>2371</v>
          </cell>
          <cell r="L14">
            <v>2780</v>
          </cell>
          <cell r="M14">
            <v>3048</v>
          </cell>
          <cell r="N14">
            <v>2027</v>
          </cell>
          <cell r="O14">
            <v>3602</v>
          </cell>
          <cell r="P14">
            <v>4194</v>
          </cell>
          <cell r="Q14">
            <v>4634</v>
          </cell>
          <cell r="R14">
            <v>5380</v>
          </cell>
          <cell r="S14">
            <v>13953</v>
          </cell>
          <cell r="T14">
            <v>13087</v>
          </cell>
          <cell r="U14">
            <v>26598</v>
          </cell>
          <cell r="V14">
            <v>20135</v>
          </cell>
          <cell r="W14">
            <v>27030</v>
          </cell>
          <cell r="X14">
            <v>17585</v>
          </cell>
          <cell r="Y14">
            <v>16940</v>
          </cell>
          <cell r="Z14">
            <v>1116</v>
          </cell>
        </row>
        <row r="14">
          <cell r="AD14">
            <v>19275</v>
          </cell>
          <cell r="AE14">
            <v>18377</v>
          </cell>
          <cell r="AF14">
            <v>18867</v>
          </cell>
          <cell r="AG14">
            <v>12747</v>
          </cell>
        </row>
        <row r="14">
          <cell r="AI14">
            <v>15363</v>
          </cell>
          <cell r="AJ14">
            <v>40444</v>
          </cell>
          <cell r="AK14">
            <v>20220</v>
          </cell>
        </row>
        <row r="15">
          <cell r="F15">
            <v>2104</v>
          </cell>
          <cell r="G15">
            <v>3232</v>
          </cell>
          <cell r="H15">
            <v>2962</v>
          </cell>
          <cell r="I15">
            <v>4352</v>
          </cell>
          <cell r="J15">
            <v>7764</v>
          </cell>
          <cell r="K15">
            <v>8808</v>
          </cell>
          <cell r="L15">
            <v>12561</v>
          </cell>
          <cell r="M15">
            <v>10860</v>
          </cell>
          <cell r="N15">
            <v>12045</v>
          </cell>
          <cell r="O15">
            <v>13158</v>
          </cell>
          <cell r="P15">
            <v>9840</v>
          </cell>
          <cell r="Q15">
            <v>9092</v>
          </cell>
          <cell r="R15">
            <v>8007</v>
          </cell>
          <cell r="S15">
            <v>13651</v>
          </cell>
          <cell r="T15">
            <v>8823</v>
          </cell>
          <cell r="U15">
            <v>11360</v>
          </cell>
          <cell r="V15">
            <v>2847</v>
          </cell>
          <cell r="W15">
            <v>921</v>
          </cell>
          <cell r="X15">
            <v>575</v>
          </cell>
          <cell r="Y15">
            <v>13150</v>
          </cell>
          <cell r="Z15">
            <v>623</v>
          </cell>
        </row>
        <row r="15">
          <cell r="AD15">
            <v>22044</v>
          </cell>
          <cell r="AE15">
            <v>22379</v>
          </cell>
          <cell r="AF15">
            <v>17182</v>
          </cell>
          <cell r="AG15">
            <v>12653</v>
          </cell>
        </row>
        <row r="15">
          <cell r="AI15">
            <v>10767</v>
          </cell>
          <cell r="AJ15">
            <v>28393</v>
          </cell>
          <cell r="AK15">
            <v>15188</v>
          </cell>
        </row>
        <row r="16">
          <cell r="F16">
            <v>32684</v>
          </cell>
          <cell r="G16">
            <v>20860</v>
          </cell>
          <cell r="H16">
            <v>24475</v>
          </cell>
          <cell r="I16">
            <v>28057</v>
          </cell>
          <cell r="J16">
            <v>36075</v>
          </cell>
          <cell r="K16">
            <v>44687</v>
          </cell>
          <cell r="L16">
            <v>55955</v>
          </cell>
          <cell r="M16">
            <v>63285</v>
          </cell>
          <cell r="N16">
            <v>71228</v>
          </cell>
          <cell r="O16">
            <v>80703</v>
          </cell>
          <cell r="P16">
            <v>88325</v>
          </cell>
          <cell r="Q16">
            <v>94813</v>
          </cell>
          <cell r="R16">
            <v>89667</v>
          </cell>
          <cell r="S16">
            <v>164528</v>
          </cell>
          <cell r="T16">
            <v>116073</v>
          </cell>
          <cell r="U16">
            <v>173649</v>
          </cell>
          <cell r="V16">
            <v>77474</v>
          </cell>
          <cell r="W16">
            <v>56221</v>
          </cell>
          <cell r="X16">
            <v>22078</v>
          </cell>
          <cell r="Y16">
            <v>64493</v>
          </cell>
          <cell r="Z16">
            <v>761</v>
          </cell>
        </row>
        <row r="16">
          <cell r="AD16">
            <v>171128</v>
          </cell>
          <cell r="AE16">
            <v>175136</v>
          </cell>
          <cell r="AF16">
            <v>146965</v>
          </cell>
          <cell r="AG16">
            <v>111018</v>
          </cell>
        </row>
        <row r="16">
          <cell r="AI16">
            <v>112485</v>
          </cell>
          <cell r="AJ16">
            <v>349291</v>
          </cell>
          <cell r="AK16">
            <v>95814</v>
          </cell>
        </row>
        <row r="17">
          <cell r="F17">
            <v>13626</v>
          </cell>
          <cell r="G17">
            <v>12149</v>
          </cell>
          <cell r="H17">
            <v>8659</v>
          </cell>
          <cell r="I17">
            <v>15072</v>
          </cell>
          <cell r="J17">
            <v>25362</v>
          </cell>
          <cell r="K17">
            <v>35904</v>
          </cell>
          <cell r="L17">
            <v>45263</v>
          </cell>
          <cell r="M17">
            <v>55732</v>
          </cell>
          <cell r="N17">
            <v>56080</v>
          </cell>
          <cell r="O17">
            <v>54196</v>
          </cell>
          <cell r="P17">
            <v>51833</v>
          </cell>
          <cell r="Q17">
            <v>55123</v>
          </cell>
          <cell r="R17">
            <v>42770</v>
          </cell>
          <cell r="S17">
            <v>57936</v>
          </cell>
          <cell r="T17">
            <v>34802</v>
          </cell>
          <cell r="U17">
            <v>41171</v>
          </cell>
          <cell r="V17">
            <v>11178</v>
          </cell>
          <cell r="W17">
            <v>6626</v>
          </cell>
          <cell r="X17">
            <v>3926</v>
          </cell>
          <cell r="Y17">
            <v>41815</v>
          </cell>
          <cell r="Z17">
            <v>638</v>
          </cell>
        </row>
        <row r="17">
          <cell r="AD17">
            <v>86068</v>
          </cell>
          <cell r="AE17">
            <v>81976</v>
          </cell>
          <cell r="AF17">
            <v>70260</v>
          </cell>
          <cell r="AG17">
            <v>53830</v>
          </cell>
        </row>
        <row r="17">
          <cell r="AI17">
            <v>52638</v>
          </cell>
          <cell r="AJ17">
            <v>158334</v>
          </cell>
          <cell r="AK17">
            <v>51579</v>
          </cell>
        </row>
        <row r="18">
          <cell r="F18">
            <v>6804</v>
          </cell>
          <cell r="G18">
            <v>7741</v>
          </cell>
          <cell r="H18">
            <v>8500</v>
          </cell>
          <cell r="I18">
            <v>11145</v>
          </cell>
          <cell r="J18">
            <v>18525</v>
          </cell>
          <cell r="K18">
            <v>21029</v>
          </cell>
          <cell r="L18">
            <v>24755</v>
          </cell>
          <cell r="M18">
            <v>25880</v>
          </cell>
          <cell r="N18">
            <v>27499</v>
          </cell>
          <cell r="O18">
            <v>27161</v>
          </cell>
          <cell r="P18">
            <v>21823</v>
          </cell>
          <cell r="Q18">
            <v>17860</v>
          </cell>
          <cell r="R18">
            <v>15447</v>
          </cell>
          <cell r="S18">
            <v>20833</v>
          </cell>
          <cell r="T18">
            <v>14506</v>
          </cell>
          <cell r="U18">
            <v>13922</v>
          </cell>
          <cell r="V18">
            <v>4415</v>
          </cell>
          <cell r="W18">
            <v>2413</v>
          </cell>
          <cell r="X18">
            <v>1722</v>
          </cell>
          <cell r="Y18">
            <v>24926</v>
          </cell>
          <cell r="Z18">
            <v>584</v>
          </cell>
        </row>
        <row r="18">
          <cell r="AD18">
            <v>43413</v>
          </cell>
          <cell r="AE18">
            <v>39316</v>
          </cell>
          <cell r="AF18">
            <v>31891</v>
          </cell>
          <cell r="AG18">
            <v>23054</v>
          </cell>
        </row>
        <row r="18">
          <cell r="AI18">
            <v>20239</v>
          </cell>
          <cell r="AJ18">
            <v>68690</v>
          </cell>
          <cell r="AK18">
            <v>28803</v>
          </cell>
        </row>
        <row r="19">
          <cell r="F19">
            <v>5664</v>
          </cell>
          <cell r="G19">
            <v>6163</v>
          </cell>
          <cell r="H19">
            <v>8089</v>
          </cell>
          <cell r="I19">
            <v>10740</v>
          </cell>
          <cell r="J19">
            <v>15411</v>
          </cell>
          <cell r="K19">
            <v>19845</v>
          </cell>
          <cell r="L19">
            <v>23446</v>
          </cell>
          <cell r="M19">
            <v>26155</v>
          </cell>
          <cell r="N19">
            <v>26887</v>
          </cell>
          <cell r="O19">
            <v>25004</v>
          </cell>
          <cell r="P19">
            <v>20541</v>
          </cell>
          <cell r="Q19">
            <v>18321</v>
          </cell>
          <cell r="R19">
            <v>15772</v>
          </cell>
          <cell r="S19">
            <v>24628</v>
          </cell>
          <cell r="T19">
            <v>17175</v>
          </cell>
          <cell r="U19">
            <v>21382</v>
          </cell>
          <cell r="V19">
            <v>6789</v>
          </cell>
          <cell r="W19">
            <v>4020</v>
          </cell>
          <cell r="X19">
            <v>2651</v>
          </cell>
          <cell r="Y19">
            <v>24190</v>
          </cell>
          <cell r="Z19">
            <v>609</v>
          </cell>
        </row>
        <row r="19">
          <cell r="AD19">
            <v>43058</v>
          </cell>
          <cell r="AE19">
            <v>42919</v>
          </cell>
          <cell r="AF19">
            <v>33292</v>
          </cell>
          <cell r="AG19">
            <v>27323</v>
          </cell>
        </row>
        <row r="19">
          <cell r="AI19">
            <v>26850</v>
          </cell>
          <cell r="AJ19">
            <v>62489</v>
          </cell>
          <cell r="AK19">
            <v>27735</v>
          </cell>
        </row>
        <row r="20">
          <cell r="F20">
            <v>19057</v>
          </cell>
          <cell r="G20">
            <v>12094</v>
          </cell>
          <cell r="H20">
            <v>13807</v>
          </cell>
          <cell r="I20">
            <v>19292</v>
          </cell>
          <cell r="J20">
            <v>25057</v>
          </cell>
          <cell r="K20">
            <v>36170</v>
          </cell>
          <cell r="L20">
            <v>40172</v>
          </cell>
          <cell r="M20">
            <v>39031</v>
          </cell>
          <cell r="N20">
            <v>36791</v>
          </cell>
          <cell r="O20">
            <v>34830</v>
          </cell>
          <cell r="P20">
            <v>28335</v>
          </cell>
          <cell r="Q20">
            <v>24132</v>
          </cell>
          <cell r="R20">
            <v>20920</v>
          </cell>
          <cell r="S20">
            <v>27211</v>
          </cell>
          <cell r="T20">
            <v>15631</v>
          </cell>
          <cell r="U20">
            <v>16766</v>
          </cell>
          <cell r="V20">
            <v>4078</v>
          </cell>
          <cell r="W20">
            <v>3303</v>
          </cell>
          <cell r="X20">
            <v>1540</v>
          </cell>
          <cell r="Y20">
            <v>53895</v>
          </cell>
          <cell r="Z20">
            <v>548</v>
          </cell>
        </row>
        <row r="20">
          <cell r="AD20">
            <v>60893</v>
          </cell>
          <cell r="AE20">
            <v>54944</v>
          </cell>
          <cell r="AF20">
            <v>43789</v>
          </cell>
          <cell r="AG20">
            <v>36661</v>
          </cell>
        </row>
        <row r="20">
          <cell r="AI20">
            <v>33982</v>
          </cell>
          <cell r="AJ20">
            <v>98004</v>
          </cell>
          <cell r="AK20">
            <v>61205</v>
          </cell>
        </row>
        <row r="21">
          <cell r="F21">
            <v>11603</v>
          </cell>
          <cell r="G21">
            <v>11133</v>
          </cell>
          <cell r="H21">
            <v>12541</v>
          </cell>
          <cell r="I21">
            <v>13411</v>
          </cell>
          <cell r="J21">
            <v>19817</v>
          </cell>
          <cell r="K21">
            <v>23781</v>
          </cell>
          <cell r="L21">
            <v>28695</v>
          </cell>
          <cell r="M21">
            <v>36252</v>
          </cell>
          <cell r="N21">
            <v>36255</v>
          </cell>
          <cell r="O21">
            <v>32233</v>
          </cell>
          <cell r="P21">
            <v>31157</v>
          </cell>
          <cell r="Q21">
            <v>26721</v>
          </cell>
          <cell r="R21">
            <v>24721</v>
          </cell>
          <cell r="S21">
            <v>35717</v>
          </cell>
          <cell r="T21">
            <v>23980</v>
          </cell>
          <cell r="U21">
            <v>28320</v>
          </cell>
          <cell r="V21">
            <v>10644</v>
          </cell>
          <cell r="W21">
            <v>6456</v>
          </cell>
          <cell r="X21">
            <v>3389</v>
          </cell>
          <cell r="Y21">
            <v>69886</v>
          </cell>
          <cell r="Z21">
            <v>618</v>
          </cell>
        </row>
        <row r="21">
          <cell r="AD21">
            <v>47645</v>
          </cell>
          <cell r="AE21">
            <v>51376</v>
          </cell>
          <cell r="AF21">
            <v>40841</v>
          </cell>
          <cell r="AG21">
            <v>31429</v>
          </cell>
        </row>
        <row r="21">
          <cell r="AI21">
            <v>35469</v>
          </cell>
          <cell r="AJ21">
            <v>118335</v>
          </cell>
          <cell r="AK21">
            <v>80261</v>
          </cell>
        </row>
        <row r="22">
          <cell r="F22">
            <v>5931</v>
          </cell>
          <cell r="G22">
            <v>4764</v>
          </cell>
          <cell r="H22">
            <v>3769</v>
          </cell>
          <cell r="I22">
            <v>4373</v>
          </cell>
          <cell r="J22">
            <v>4934</v>
          </cell>
          <cell r="K22">
            <v>6892</v>
          </cell>
          <cell r="L22">
            <v>9888</v>
          </cell>
          <cell r="M22">
            <v>8138</v>
          </cell>
          <cell r="N22">
            <v>10059</v>
          </cell>
          <cell r="O22">
            <v>8915</v>
          </cell>
          <cell r="P22">
            <v>10798</v>
          </cell>
          <cell r="Q22">
            <v>9717</v>
          </cell>
          <cell r="R22">
            <v>6551</v>
          </cell>
          <cell r="S22">
            <v>11778</v>
          </cell>
          <cell r="T22">
            <v>9374</v>
          </cell>
          <cell r="U22">
            <v>11385</v>
          </cell>
          <cell r="V22">
            <v>3508</v>
          </cell>
          <cell r="W22">
            <v>2319</v>
          </cell>
          <cell r="X22">
            <v>618</v>
          </cell>
          <cell r="Y22">
            <v>12000</v>
          </cell>
          <cell r="Z22">
            <v>636</v>
          </cell>
        </row>
        <row r="22">
          <cell r="AD22">
            <v>16640</v>
          </cell>
          <cell r="AE22">
            <v>19125</v>
          </cell>
          <cell r="AF22">
            <v>18642</v>
          </cell>
          <cell r="AG22">
            <v>11743</v>
          </cell>
        </row>
        <row r="22">
          <cell r="AI22">
            <v>11364</v>
          </cell>
          <cell r="AJ22">
            <v>29633</v>
          </cell>
          <cell r="AK22">
            <v>13298</v>
          </cell>
        </row>
        <row r="23">
          <cell r="F23">
            <v>11660</v>
          </cell>
          <cell r="G23">
            <v>7765</v>
          </cell>
          <cell r="H23">
            <v>8404</v>
          </cell>
          <cell r="I23">
            <v>6737</v>
          </cell>
          <cell r="J23">
            <v>8354</v>
          </cell>
          <cell r="K23">
            <v>10498</v>
          </cell>
          <cell r="L23">
            <v>8722</v>
          </cell>
          <cell r="M23">
            <v>12508</v>
          </cell>
          <cell r="N23">
            <v>17518</v>
          </cell>
          <cell r="O23">
            <v>18834</v>
          </cell>
          <cell r="P23">
            <v>22967</v>
          </cell>
          <cell r="Q23">
            <v>25532</v>
          </cell>
          <cell r="R23">
            <v>28516</v>
          </cell>
          <cell r="S23">
            <v>72501</v>
          </cell>
          <cell r="T23">
            <v>65855</v>
          </cell>
          <cell r="U23">
            <v>131244</v>
          </cell>
          <cell r="V23">
            <v>68892</v>
          </cell>
          <cell r="W23">
            <v>49209</v>
          </cell>
          <cell r="X23">
            <v>23068</v>
          </cell>
          <cell r="Y23">
            <v>31332</v>
          </cell>
          <cell r="Z23">
            <v>953</v>
          </cell>
        </row>
        <row r="23">
          <cell r="AD23">
            <v>82047</v>
          </cell>
          <cell r="AE23">
            <v>83153</v>
          </cell>
          <cell r="AF23">
            <v>77049</v>
          </cell>
          <cell r="AG23">
            <v>57451</v>
          </cell>
        </row>
        <row r="23">
          <cell r="AI23">
            <v>52028</v>
          </cell>
          <cell r="AJ23">
            <v>126852</v>
          </cell>
          <cell r="AK23">
            <v>37827</v>
          </cell>
        </row>
        <row r="24">
          <cell r="F24">
            <v>17303</v>
          </cell>
          <cell r="G24">
            <v>36754</v>
          </cell>
          <cell r="H24">
            <v>20736</v>
          </cell>
          <cell r="I24">
            <v>21938</v>
          </cell>
          <cell r="J24">
            <v>15043</v>
          </cell>
          <cell r="K24">
            <v>18137</v>
          </cell>
          <cell r="L24">
            <v>18146</v>
          </cell>
          <cell r="M24">
            <v>20843</v>
          </cell>
          <cell r="N24">
            <v>20134</v>
          </cell>
          <cell r="O24">
            <v>25034</v>
          </cell>
          <cell r="P24">
            <v>30450</v>
          </cell>
          <cell r="Q24">
            <v>29501</v>
          </cell>
          <cell r="R24">
            <v>31976</v>
          </cell>
          <cell r="S24">
            <v>73309</v>
          </cell>
          <cell r="T24">
            <v>69890</v>
          </cell>
          <cell r="U24">
            <v>146754</v>
          </cell>
          <cell r="V24">
            <v>97263</v>
          </cell>
          <cell r="W24">
            <v>85456</v>
          </cell>
          <cell r="X24">
            <v>37613</v>
          </cell>
          <cell r="Y24">
            <v>30524</v>
          </cell>
          <cell r="Z24">
            <v>933</v>
          </cell>
        </row>
        <row r="24">
          <cell r="AD24">
            <v>94368</v>
          </cell>
          <cell r="AE24">
            <v>102416</v>
          </cell>
          <cell r="AF24">
            <v>103580</v>
          </cell>
          <cell r="AG24">
            <v>87437</v>
          </cell>
        </row>
        <row r="24">
          <cell r="AI24">
            <v>66662</v>
          </cell>
          <cell r="AJ24">
            <v>206004</v>
          </cell>
          <cell r="AK24">
            <v>44637</v>
          </cell>
        </row>
        <row r="25">
          <cell r="F25">
            <v>24866</v>
          </cell>
          <cell r="G25">
            <v>21278</v>
          </cell>
          <cell r="H25">
            <v>15379</v>
          </cell>
          <cell r="I25">
            <v>19842</v>
          </cell>
          <cell r="J25">
            <v>28312</v>
          </cell>
          <cell r="K25">
            <v>39043</v>
          </cell>
          <cell r="L25">
            <v>53626</v>
          </cell>
          <cell r="M25">
            <v>64532</v>
          </cell>
          <cell r="N25">
            <v>68958</v>
          </cell>
          <cell r="O25">
            <v>69804</v>
          </cell>
          <cell r="P25">
            <v>70290</v>
          </cell>
          <cell r="Q25">
            <v>63823</v>
          </cell>
          <cell r="R25">
            <v>57471</v>
          </cell>
          <cell r="S25">
            <v>90157</v>
          </cell>
          <cell r="T25">
            <v>65324</v>
          </cell>
          <cell r="U25">
            <v>84763</v>
          </cell>
          <cell r="V25">
            <v>29098</v>
          </cell>
          <cell r="W25">
            <v>18431</v>
          </cell>
          <cell r="X25">
            <v>9267</v>
          </cell>
          <cell r="Y25">
            <v>54699</v>
          </cell>
          <cell r="Z25">
            <v>675</v>
          </cell>
        </row>
        <row r="25">
          <cell r="AD25">
            <v>111571</v>
          </cell>
          <cell r="AE25">
            <v>106582</v>
          </cell>
          <cell r="AF25">
            <v>97947</v>
          </cell>
          <cell r="AG25">
            <v>76832</v>
          </cell>
        </row>
        <row r="25">
          <cell r="AI25">
            <v>76263</v>
          </cell>
          <cell r="AJ25">
            <v>247310</v>
          </cell>
          <cell r="AK25">
            <v>75162</v>
          </cell>
        </row>
        <row r="26">
          <cell r="F26">
            <v>12310</v>
          </cell>
          <cell r="G26">
            <v>12699</v>
          </cell>
          <cell r="H26">
            <v>11315</v>
          </cell>
          <cell r="I26">
            <v>11731</v>
          </cell>
          <cell r="J26">
            <v>13286</v>
          </cell>
          <cell r="K26">
            <v>16967</v>
          </cell>
          <cell r="L26">
            <v>18828</v>
          </cell>
          <cell r="M26">
            <v>24071</v>
          </cell>
          <cell r="N26">
            <v>30361</v>
          </cell>
          <cell r="O26">
            <v>34594</v>
          </cell>
          <cell r="P26">
            <v>33376</v>
          </cell>
          <cell r="Q26">
            <v>33036</v>
          </cell>
          <cell r="R26">
            <v>29595</v>
          </cell>
          <cell r="S26">
            <v>48187</v>
          </cell>
          <cell r="T26">
            <v>32019</v>
          </cell>
          <cell r="U26">
            <v>43304</v>
          </cell>
          <cell r="V26">
            <v>20247</v>
          </cell>
          <cell r="W26">
            <v>19104</v>
          </cell>
          <cell r="X26">
            <v>5026</v>
          </cell>
          <cell r="Y26">
            <v>23945</v>
          </cell>
          <cell r="Z26">
            <v>701</v>
          </cell>
        </row>
        <row r="26">
          <cell r="AD26">
            <v>59133</v>
          </cell>
          <cell r="AE26">
            <v>67037</v>
          </cell>
          <cell r="AF26">
            <v>59135</v>
          </cell>
          <cell r="AG26">
            <v>42497</v>
          </cell>
        </row>
        <row r="26">
          <cell r="AI26">
            <v>36661</v>
          </cell>
          <cell r="AJ26">
            <v>111114</v>
          </cell>
          <cell r="AK26">
            <v>28626</v>
          </cell>
        </row>
        <row r="27">
          <cell r="F27">
            <v>7281</v>
          </cell>
          <cell r="G27">
            <v>8603</v>
          </cell>
          <cell r="H27">
            <v>7938</v>
          </cell>
          <cell r="I27">
            <v>12093</v>
          </cell>
          <cell r="J27">
            <v>13410</v>
          </cell>
          <cell r="K27">
            <v>16716</v>
          </cell>
          <cell r="L27">
            <v>20137</v>
          </cell>
          <cell r="M27">
            <v>23659</v>
          </cell>
          <cell r="N27">
            <v>21131</v>
          </cell>
          <cell r="O27">
            <v>20455</v>
          </cell>
          <cell r="P27">
            <v>18005</v>
          </cell>
          <cell r="Q27">
            <v>17205</v>
          </cell>
          <cell r="R27">
            <v>13585</v>
          </cell>
          <cell r="S27">
            <v>20121</v>
          </cell>
          <cell r="T27">
            <v>14950</v>
          </cell>
          <cell r="U27">
            <v>13034</v>
          </cell>
          <cell r="V27">
            <v>4365</v>
          </cell>
          <cell r="W27">
            <v>1258</v>
          </cell>
          <cell r="X27">
            <v>370</v>
          </cell>
          <cell r="Y27">
            <v>54836</v>
          </cell>
          <cell r="Z27">
            <v>584</v>
          </cell>
        </row>
        <row r="27">
          <cell r="AD27">
            <v>29830</v>
          </cell>
          <cell r="AE27">
            <v>27054</v>
          </cell>
          <cell r="AF27">
            <v>27477</v>
          </cell>
          <cell r="AG27">
            <v>23492</v>
          </cell>
        </row>
        <row r="27">
          <cell r="AI27">
            <v>24406</v>
          </cell>
          <cell r="AJ27">
            <v>69272</v>
          </cell>
          <cell r="AK27">
            <v>62307</v>
          </cell>
        </row>
        <row r="28">
          <cell r="F28">
            <v>16572</v>
          </cell>
          <cell r="G28">
            <v>16335</v>
          </cell>
          <cell r="H28">
            <v>18529</v>
          </cell>
          <cell r="I28">
            <v>22470</v>
          </cell>
          <cell r="J28">
            <v>31770</v>
          </cell>
          <cell r="K28">
            <v>42042</v>
          </cell>
          <cell r="L28">
            <v>46198</v>
          </cell>
          <cell r="M28">
            <v>50758</v>
          </cell>
          <cell r="N28">
            <v>51628</v>
          </cell>
          <cell r="O28">
            <v>51829</v>
          </cell>
          <cell r="P28">
            <v>46577</v>
          </cell>
          <cell r="Q28">
            <v>40255</v>
          </cell>
          <cell r="R28">
            <v>31540</v>
          </cell>
          <cell r="S28">
            <v>53615</v>
          </cell>
          <cell r="T28">
            <v>35511</v>
          </cell>
          <cell r="U28">
            <v>38588</v>
          </cell>
          <cell r="V28">
            <v>11621</v>
          </cell>
          <cell r="W28">
            <v>6791</v>
          </cell>
          <cell r="X28">
            <v>3568</v>
          </cell>
          <cell r="Y28">
            <v>50747</v>
          </cell>
          <cell r="Z28">
            <v>607</v>
          </cell>
        </row>
        <row r="28">
          <cell r="AD28">
            <v>87313</v>
          </cell>
          <cell r="AE28">
            <v>76641</v>
          </cell>
          <cell r="AF28">
            <v>74728</v>
          </cell>
          <cell r="AG28">
            <v>57320</v>
          </cell>
        </row>
        <row r="28">
          <cell r="AI28">
            <v>51810</v>
          </cell>
          <cell r="AJ28">
            <v>139400</v>
          </cell>
          <cell r="AK28">
            <v>59751</v>
          </cell>
        </row>
        <row r="29">
          <cell r="F29">
            <v>3255</v>
          </cell>
          <cell r="G29">
            <v>2256</v>
          </cell>
          <cell r="H29">
            <v>3422</v>
          </cell>
          <cell r="I29">
            <v>4934</v>
          </cell>
          <cell r="J29">
            <v>6520</v>
          </cell>
          <cell r="K29">
            <v>6913</v>
          </cell>
          <cell r="L29">
            <v>8928</v>
          </cell>
          <cell r="M29">
            <v>7268</v>
          </cell>
          <cell r="N29">
            <v>8145</v>
          </cell>
          <cell r="O29">
            <v>7796</v>
          </cell>
          <cell r="P29">
            <v>6688</v>
          </cell>
          <cell r="Q29">
            <v>4828</v>
          </cell>
          <cell r="R29">
            <v>3900</v>
          </cell>
          <cell r="S29">
            <v>6539</v>
          </cell>
          <cell r="T29">
            <v>4113</v>
          </cell>
          <cell r="U29">
            <v>6043</v>
          </cell>
          <cell r="V29">
            <v>2691</v>
          </cell>
          <cell r="W29">
            <v>614</v>
          </cell>
          <cell r="X29">
            <v>1092</v>
          </cell>
          <cell r="Y29">
            <v>13958</v>
          </cell>
          <cell r="Z29">
            <v>571</v>
          </cell>
        </row>
        <row r="29">
          <cell r="AD29">
            <v>13058</v>
          </cell>
          <cell r="AE29">
            <v>11321</v>
          </cell>
          <cell r="AF29">
            <v>11724</v>
          </cell>
          <cell r="AG29">
            <v>7929</v>
          </cell>
        </row>
        <row r="29">
          <cell r="AI29">
            <v>9136</v>
          </cell>
          <cell r="AJ29">
            <v>23169</v>
          </cell>
          <cell r="AK29">
            <v>15134</v>
          </cell>
        </row>
        <row r="30">
          <cell r="F30">
            <v>4976</v>
          </cell>
          <cell r="G30">
            <v>5041</v>
          </cell>
          <cell r="H30">
            <v>6149</v>
          </cell>
          <cell r="I30">
            <v>7234</v>
          </cell>
          <cell r="J30">
            <v>10006</v>
          </cell>
          <cell r="K30">
            <v>14855</v>
          </cell>
          <cell r="L30">
            <v>18454</v>
          </cell>
          <cell r="M30">
            <v>17990</v>
          </cell>
          <cell r="N30">
            <v>18839</v>
          </cell>
          <cell r="O30">
            <v>15257</v>
          </cell>
          <cell r="P30">
            <v>15411</v>
          </cell>
          <cell r="Q30">
            <v>12298</v>
          </cell>
          <cell r="R30">
            <v>11170</v>
          </cell>
          <cell r="S30">
            <v>16186</v>
          </cell>
          <cell r="T30">
            <v>9692</v>
          </cell>
          <cell r="U30">
            <v>12542</v>
          </cell>
          <cell r="V30">
            <v>4393</v>
          </cell>
          <cell r="W30">
            <v>2408</v>
          </cell>
          <cell r="X30">
            <v>1980</v>
          </cell>
          <cell r="Y30">
            <v>16929</v>
          </cell>
          <cell r="Z30">
            <v>593</v>
          </cell>
        </row>
        <row r="30">
          <cell r="AD30">
            <v>30761</v>
          </cell>
          <cell r="AE30">
            <v>29062</v>
          </cell>
          <cell r="AF30">
            <v>23935</v>
          </cell>
          <cell r="AG30">
            <v>18931</v>
          </cell>
        </row>
        <row r="30">
          <cell r="AI30">
            <v>16142</v>
          </cell>
          <cell r="AJ30">
            <v>39753</v>
          </cell>
          <cell r="AK30">
            <v>18806</v>
          </cell>
        </row>
        <row r="31">
          <cell r="F31">
            <v>2117</v>
          </cell>
          <cell r="G31">
            <v>2588</v>
          </cell>
          <cell r="H31">
            <v>1845</v>
          </cell>
          <cell r="I31">
            <v>1660</v>
          </cell>
          <cell r="J31">
            <v>3048</v>
          </cell>
          <cell r="K31">
            <v>5038</v>
          </cell>
          <cell r="L31">
            <v>6055</v>
          </cell>
          <cell r="M31">
            <v>9403</v>
          </cell>
          <cell r="N31">
            <v>13662</v>
          </cell>
          <cell r="O31">
            <v>16593</v>
          </cell>
          <cell r="P31">
            <v>18202</v>
          </cell>
          <cell r="Q31">
            <v>19375</v>
          </cell>
          <cell r="R31">
            <v>21597</v>
          </cell>
          <cell r="S31">
            <v>41572</v>
          </cell>
          <cell r="T31">
            <v>43691</v>
          </cell>
          <cell r="U31">
            <v>69437</v>
          </cell>
          <cell r="V31">
            <v>34430</v>
          </cell>
          <cell r="W31">
            <v>27523</v>
          </cell>
          <cell r="X31">
            <v>5450</v>
          </cell>
          <cell r="Y31">
            <v>10232</v>
          </cell>
          <cell r="Z31">
            <v>917</v>
          </cell>
        </row>
        <row r="31">
          <cell r="AD31">
            <v>43455</v>
          </cell>
          <cell r="AE31">
            <v>51390</v>
          </cell>
          <cell r="AF31">
            <v>38704</v>
          </cell>
          <cell r="AG31">
            <v>33895</v>
          </cell>
        </row>
        <row r="31">
          <cell r="AI31">
            <v>33552</v>
          </cell>
          <cell r="AJ31">
            <v>76588</v>
          </cell>
          <cell r="AK31">
            <v>15337</v>
          </cell>
        </row>
        <row r="32">
          <cell r="F32">
            <v>3995</v>
          </cell>
          <cell r="G32">
            <v>2570</v>
          </cell>
          <cell r="H32">
            <v>2687</v>
          </cell>
          <cell r="I32">
            <v>2249</v>
          </cell>
          <cell r="J32">
            <v>2588</v>
          </cell>
          <cell r="K32">
            <v>2528</v>
          </cell>
          <cell r="L32">
            <v>1818</v>
          </cell>
          <cell r="M32">
            <v>3414</v>
          </cell>
          <cell r="N32">
            <v>3769</v>
          </cell>
          <cell r="O32">
            <v>5283</v>
          </cell>
          <cell r="P32">
            <v>6982</v>
          </cell>
          <cell r="Q32">
            <v>8129</v>
          </cell>
          <cell r="R32">
            <v>8522</v>
          </cell>
          <cell r="S32">
            <v>17375</v>
          </cell>
          <cell r="T32">
            <v>14238</v>
          </cell>
          <cell r="U32">
            <v>25878</v>
          </cell>
          <cell r="V32">
            <v>11519</v>
          </cell>
          <cell r="W32">
            <v>5633</v>
          </cell>
          <cell r="X32">
            <v>2457</v>
          </cell>
          <cell r="Y32">
            <v>7709</v>
          </cell>
          <cell r="Z32">
            <v>861</v>
          </cell>
        </row>
        <row r="32">
          <cell r="AD32">
            <v>18858</v>
          </cell>
          <cell r="AE32">
            <v>19139</v>
          </cell>
          <cell r="AF32">
            <v>13929</v>
          </cell>
          <cell r="AG32">
            <v>13275</v>
          </cell>
        </row>
        <row r="32">
          <cell r="AI32">
            <v>12784</v>
          </cell>
          <cell r="AJ32">
            <v>30255</v>
          </cell>
          <cell r="AK32">
            <v>9192</v>
          </cell>
        </row>
        <row r="33">
          <cell r="F33">
            <v>19907</v>
          </cell>
          <cell r="G33">
            <v>17233</v>
          </cell>
          <cell r="H33">
            <v>14960</v>
          </cell>
          <cell r="I33">
            <v>10884</v>
          </cell>
          <cell r="J33">
            <v>9641</v>
          </cell>
          <cell r="K33">
            <v>13088</v>
          </cell>
          <cell r="L33">
            <v>12675</v>
          </cell>
          <cell r="M33">
            <v>15335</v>
          </cell>
          <cell r="N33">
            <v>17820</v>
          </cell>
          <cell r="O33">
            <v>26203</v>
          </cell>
          <cell r="P33">
            <v>30328</v>
          </cell>
          <cell r="Q33">
            <v>38893</v>
          </cell>
          <cell r="R33">
            <v>46136</v>
          </cell>
          <cell r="S33">
            <v>119356</v>
          </cell>
          <cell r="T33">
            <v>125264</v>
          </cell>
          <cell r="U33">
            <v>213336</v>
          </cell>
          <cell r="V33">
            <v>115523</v>
          </cell>
          <cell r="W33">
            <v>92549</v>
          </cell>
          <cell r="X33">
            <v>39861</v>
          </cell>
          <cell r="Y33">
            <v>37102</v>
          </cell>
          <cell r="Z33">
            <v>974</v>
          </cell>
        </row>
        <row r="33">
          <cell r="AD33">
            <v>131453</v>
          </cell>
          <cell r="AE33">
            <v>121518</v>
          </cell>
          <cell r="AF33">
            <v>116065</v>
          </cell>
          <cell r="AG33">
            <v>92014</v>
          </cell>
        </row>
        <row r="33">
          <cell r="AI33">
            <v>81318</v>
          </cell>
          <cell r="AJ33">
            <v>250976</v>
          </cell>
          <cell r="AK33">
            <v>52429</v>
          </cell>
        </row>
        <row r="34">
          <cell r="F34">
            <v>5545</v>
          </cell>
          <cell r="G34">
            <v>4258</v>
          </cell>
          <cell r="H34">
            <v>4272</v>
          </cell>
          <cell r="I34">
            <v>6606</v>
          </cell>
          <cell r="J34">
            <v>11454</v>
          </cell>
          <cell r="K34">
            <v>13058</v>
          </cell>
          <cell r="L34">
            <v>15663</v>
          </cell>
          <cell r="M34">
            <v>15985</v>
          </cell>
          <cell r="N34">
            <v>13870</v>
          </cell>
          <cell r="O34">
            <v>16511</v>
          </cell>
          <cell r="P34">
            <v>14633</v>
          </cell>
          <cell r="Q34">
            <v>11809</v>
          </cell>
          <cell r="R34">
            <v>8003</v>
          </cell>
          <cell r="S34">
            <v>13805</v>
          </cell>
          <cell r="T34">
            <v>12770</v>
          </cell>
          <cell r="U34">
            <v>15866</v>
          </cell>
          <cell r="V34">
            <v>6367</v>
          </cell>
          <cell r="W34">
            <v>2738</v>
          </cell>
          <cell r="X34">
            <v>1326</v>
          </cell>
          <cell r="Y34">
            <v>23598</v>
          </cell>
          <cell r="Z34">
            <v>617</v>
          </cell>
        </row>
        <row r="34">
          <cell r="AD34">
            <v>24490</v>
          </cell>
          <cell r="AE34">
            <v>23313</v>
          </cell>
          <cell r="AF34">
            <v>22084</v>
          </cell>
          <cell r="AG34">
            <v>15806</v>
          </cell>
        </row>
        <row r="34">
          <cell r="AI34">
            <v>16035</v>
          </cell>
          <cell r="AJ34">
            <v>48299</v>
          </cell>
          <cell r="AK34">
            <v>27417</v>
          </cell>
        </row>
        <row r="35">
          <cell r="F35">
            <v>72444</v>
          </cell>
          <cell r="G35">
            <v>70433</v>
          </cell>
          <cell r="H35">
            <v>54623</v>
          </cell>
          <cell r="I35">
            <v>57944</v>
          </cell>
          <cell r="J35">
            <v>60579</v>
          </cell>
          <cell r="K35">
            <v>78882</v>
          </cell>
          <cell r="L35">
            <v>93400</v>
          </cell>
          <cell r="M35">
            <v>115953</v>
          </cell>
          <cell r="N35">
            <v>105985</v>
          </cell>
          <cell r="O35">
            <v>137557</v>
          </cell>
          <cell r="P35">
            <v>138171</v>
          </cell>
          <cell r="Q35">
            <v>149554</v>
          </cell>
          <cell r="R35">
            <v>138917</v>
          </cell>
          <cell r="S35">
            <v>283138</v>
          </cell>
          <cell r="T35">
            <v>266991</v>
          </cell>
          <cell r="U35">
            <v>470502</v>
          </cell>
          <cell r="V35">
            <v>270906</v>
          </cell>
          <cell r="W35">
            <v>261884</v>
          </cell>
          <cell r="X35">
            <v>173106</v>
          </cell>
          <cell r="Y35">
            <v>120624</v>
          </cell>
          <cell r="Z35">
            <v>875</v>
          </cell>
        </row>
        <row r="35">
          <cell r="AD35">
            <v>356119</v>
          </cell>
          <cell r="AE35">
            <v>350362</v>
          </cell>
          <cell r="AF35">
            <v>336627</v>
          </cell>
          <cell r="AG35">
            <v>269017</v>
          </cell>
        </row>
        <row r="35">
          <cell r="AI35">
            <v>249144</v>
          </cell>
          <cell r="AJ35">
            <v>813563</v>
          </cell>
          <cell r="AK35">
            <v>172783</v>
          </cell>
        </row>
        <row r="36">
          <cell r="F36">
            <v>18964</v>
          </cell>
          <cell r="G36">
            <v>20420</v>
          </cell>
          <cell r="H36">
            <v>19472</v>
          </cell>
          <cell r="I36">
            <v>25135</v>
          </cell>
          <cell r="J36">
            <v>36579</v>
          </cell>
          <cell r="K36">
            <v>49504</v>
          </cell>
          <cell r="L36">
            <v>71311</v>
          </cell>
          <cell r="M36">
            <v>70818</v>
          </cell>
          <cell r="N36">
            <v>85734</v>
          </cell>
          <cell r="O36">
            <v>83632</v>
          </cell>
          <cell r="P36">
            <v>86421</v>
          </cell>
          <cell r="Q36">
            <v>79337</v>
          </cell>
          <cell r="R36">
            <v>66187</v>
          </cell>
          <cell r="S36">
            <v>98466</v>
          </cell>
          <cell r="T36">
            <v>64535</v>
          </cell>
          <cell r="U36">
            <v>76158</v>
          </cell>
          <cell r="V36">
            <v>24309</v>
          </cell>
          <cell r="W36">
            <v>12236</v>
          </cell>
          <cell r="X36">
            <v>7073</v>
          </cell>
          <cell r="Y36">
            <v>94747</v>
          </cell>
          <cell r="Z36">
            <v>656</v>
          </cell>
        </row>
        <row r="36">
          <cell r="AD36">
            <v>132564</v>
          </cell>
          <cell r="AE36">
            <v>128225</v>
          </cell>
          <cell r="AF36">
            <v>113835</v>
          </cell>
          <cell r="AG36">
            <v>89403</v>
          </cell>
        </row>
        <row r="36">
          <cell r="AI36">
            <v>79731</v>
          </cell>
          <cell r="AJ36">
            <v>236078</v>
          </cell>
          <cell r="AK36">
            <v>111005</v>
          </cell>
        </row>
        <row r="37">
          <cell r="F37">
            <v>2079</v>
          </cell>
          <cell r="G37">
            <v>2036</v>
          </cell>
          <cell r="H37">
            <v>3074</v>
          </cell>
          <cell r="I37">
            <v>5903</v>
          </cell>
          <cell r="J37">
            <v>7097</v>
          </cell>
          <cell r="K37">
            <v>9437</v>
          </cell>
          <cell r="L37">
            <v>8929</v>
          </cell>
          <cell r="M37">
            <v>8158</v>
          </cell>
          <cell r="N37">
            <v>7494</v>
          </cell>
          <cell r="O37">
            <v>4383</v>
          </cell>
          <cell r="P37">
            <v>4268</v>
          </cell>
          <cell r="Q37">
            <v>2957</v>
          </cell>
          <cell r="R37">
            <v>2556</v>
          </cell>
          <cell r="S37">
            <v>4046</v>
          </cell>
          <cell r="T37">
            <v>2001</v>
          </cell>
          <cell r="U37">
            <v>2218</v>
          </cell>
          <cell r="V37">
            <v>1100</v>
          </cell>
          <cell r="W37">
            <v>256</v>
          </cell>
          <cell r="X37">
            <v>537</v>
          </cell>
          <cell r="Y37">
            <v>9549</v>
          </cell>
          <cell r="Z37">
            <v>497</v>
          </cell>
        </row>
        <row r="37">
          <cell r="AD37">
            <v>12535</v>
          </cell>
          <cell r="AE37">
            <v>10910</v>
          </cell>
          <cell r="AF37">
            <v>8964</v>
          </cell>
          <cell r="AG37">
            <v>6502</v>
          </cell>
        </row>
        <row r="37">
          <cell r="AI37">
            <v>6168</v>
          </cell>
          <cell r="AJ37">
            <v>15578</v>
          </cell>
          <cell r="AK37">
            <v>10092</v>
          </cell>
        </row>
        <row r="38">
          <cell r="F38">
            <v>33615</v>
          </cell>
          <cell r="G38">
            <v>23933</v>
          </cell>
          <cell r="H38">
            <v>23523</v>
          </cell>
          <cell r="I38">
            <v>34339</v>
          </cell>
          <cell r="J38">
            <v>50079</v>
          </cell>
          <cell r="K38">
            <v>72924</v>
          </cell>
          <cell r="L38">
            <v>95742</v>
          </cell>
          <cell r="M38">
            <v>111602</v>
          </cell>
          <cell r="N38">
            <v>108758</v>
          </cell>
          <cell r="O38">
            <v>105646</v>
          </cell>
          <cell r="P38">
            <v>94043</v>
          </cell>
          <cell r="Q38">
            <v>87712</v>
          </cell>
          <cell r="R38">
            <v>72599</v>
          </cell>
          <cell r="S38">
            <v>120232</v>
          </cell>
          <cell r="T38">
            <v>79126</v>
          </cell>
          <cell r="U38">
            <v>85363</v>
          </cell>
          <cell r="V38">
            <v>24958</v>
          </cell>
          <cell r="W38">
            <v>16315</v>
          </cell>
          <cell r="X38">
            <v>8952</v>
          </cell>
          <cell r="Y38">
            <v>73734</v>
          </cell>
          <cell r="Z38">
            <v>627</v>
          </cell>
        </row>
        <row r="38">
          <cell r="AD38">
            <v>165505</v>
          </cell>
          <cell r="AE38">
            <v>162232</v>
          </cell>
          <cell r="AF38">
            <v>146702</v>
          </cell>
          <cell r="AG38">
            <v>101887</v>
          </cell>
        </row>
        <row r="38">
          <cell r="AI38">
            <v>103344</v>
          </cell>
          <cell r="AJ38">
            <v>320584</v>
          </cell>
          <cell r="AK38">
            <v>99305</v>
          </cell>
        </row>
        <row r="39">
          <cell r="F39">
            <v>8115</v>
          </cell>
          <cell r="G39">
            <v>9109</v>
          </cell>
          <cell r="H39">
            <v>12168</v>
          </cell>
          <cell r="I39">
            <v>14416</v>
          </cell>
          <cell r="J39">
            <v>22367</v>
          </cell>
          <cell r="K39">
            <v>29842</v>
          </cell>
          <cell r="L39">
            <v>35491</v>
          </cell>
          <cell r="M39">
            <v>38008</v>
          </cell>
          <cell r="N39">
            <v>36023</v>
          </cell>
          <cell r="O39">
            <v>30720</v>
          </cell>
          <cell r="P39">
            <v>28476</v>
          </cell>
          <cell r="Q39">
            <v>23581</v>
          </cell>
          <cell r="R39">
            <v>19318</v>
          </cell>
          <cell r="S39">
            <v>27851</v>
          </cell>
          <cell r="T39">
            <v>20135</v>
          </cell>
          <cell r="U39">
            <v>20218</v>
          </cell>
          <cell r="V39">
            <v>4175</v>
          </cell>
          <cell r="W39">
            <v>4437</v>
          </cell>
          <cell r="X39">
            <v>2944</v>
          </cell>
          <cell r="Y39">
            <v>41873</v>
          </cell>
          <cell r="Z39">
            <v>580</v>
          </cell>
        </row>
        <row r="39">
          <cell r="AD39">
            <v>54895</v>
          </cell>
          <cell r="AE39">
            <v>47672</v>
          </cell>
          <cell r="AF39">
            <v>46426</v>
          </cell>
          <cell r="AG39">
            <v>32802</v>
          </cell>
        </row>
        <row r="39">
          <cell r="AI39">
            <v>32951</v>
          </cell>
          <cell r="AJ39">
            <v>90865</v>
          </cell>
          <cell r="AK39">
            <v>48936</v>
          </cell>
        </row>
        <row r="40">
          <cell r="F40">
            <v>7877</v>
          </cell>
          <cell r="G40">
            <v>6231</v>
          </cell>
          <cell r="H40">
            <v>8040</v>
          </cell>
          <cell r="I40">
            <v>8847</v>
          </cell>
          <cell r="J40">
            <v>10112</v>
          </cell>
          <cell r="K40">
            <v>16168</v>
          </cell>
          <cell r="L40">
            <v>23456</v>
          </cell>
          <cell r="M40">
            <v>29401</v>
          </cell>
          <cell r="N40">
            <v>37569</v>
          </cell>
          <cell r="O40">
            <v>41106</v>
          </cell>
          <cell r="P40">
            <v>40651</v>
          </cell>
          <cell r="Q40">
            <v>39449</v>
          </cell>
          <cell r="R40">
            <v>34794</v>
          </cell>
          <cell r="S40">
            <v>47102</v>
          </cell>
          <cell r="T40">
            <v>39619</v>
          </cell>
          <cell r="U40">
            <v>52058</v>
          </cell>
          <cell r="V40">
            <v>22036</v>
          </cell>
          <cell r="W40">
            <v>13614</v>
          </cell>
          <cell r="X40">
            <v>7226</v>
          </cell>
          <cell r="Y40">
            <v>21477</v>
          </cell>
          <cell r="Z40">
            <v>714</v>
          </cell>
        </row>
        <row r="40">
          <cell r="AD40">
            <v>63512</v>
          </cell>
          <cell r="AE40">
            <v>65137</v>
          </cell>
          <cell r="AF40">
            <v>58490</v>
          </cell>
          <cell r="AG40">
            <v>43833</v>
          </cell>
        </row>
        <row r="40">
          <cell r="AI40">
            <v>45979</v>
          </cell>
          <cell r="AJ40">
            <v>119794</v>
          </cell>
          <cell r="AK40">
            <v>27836</v>
          </cell>
        </row>
        <row r="41">
          <cell r="F41">
            <v>33455</v>
          </cell>
          <cell r="G41">
            <v>29197</v>
          </cell>
          <cell r="H41">
            <v>30421</v>
          </cell>
          <cell r="I41">
            <v>36180</v>
          </cell>
          <cell r="J41">
            <v>48681</v>
          </cell>
          <cell r="K41">
            <v>68025</v>
          </cell>
          <cell r="L41">
            <v>82597</v>
          </cell>
          <cell r="M41">
            <v>83817</v>
          </cell>
          <cell r="N41">
            <v>87643</v>
          </cell>
          <cell r="O41">
            <v>94670</v>
          </cell>
          <cell r="P41">
            <v>85501</v>
          </cell>
          <cell r="Q41">
            <v>78565</v>
          </cell>
          <cell r="R41">
            <v>69069</v>
          </cell>
          <cell r="S41">
            <v>126766</v>
          </cell>
          <cell r="T41">
            <v>95085</v>
          </cell>
          <cell r="U41">
            <v>118480</v>
          </cell>
          <cell r="V41">
            <v>46962</v>
          </cell>
          <cell r="W41">
            <v>26505</v>
          </cell>
          <cell r="X41">
            <v>17110</v>
          </cell>
          <cell r="Y41">
            <v>91786</v>
          </cell>
          <cell r="Z41">
            <v>664</v>
          </cell>
        </row>
        <row r="41">
          <cell r="AD41">
            <v>170684</v>
          </cell>
          <cell r="AE41">
            <v>163374</v>
          </cell>
          <cell r="AF41">
            <v>149185</v>
          </cell>
          <cell r="AG41">
            <v>99483</v>
          </cell>
        </row>
        <row r="41">
          <cell r="AI41">
            <v>105882</v>
          </cell>
          <cell r="AJ41">
            <v>311238</v>
          </cell>
          <cell r="AK41">
            <v>113846</v>
          </cell>
        </row>
        <row r="42">
          <cell r="F42">
            <v>6411</v>
          </cell>
          <cell r="G42">
            <v>4381</v>
          </cell>
          <cell r="H42">
            <v>3778</v>
          </cell>
          <cell r="I42">
            <v>3040</v>
          </cell>
          <cell r="J42">
            <v>2353</v>
          </cell>
          <cell r="K42">
            <v>3141</v>
          </cell>
          <cell r="L42">
            <v>2943</v>
          </cell>
          <cell r="M42">
            <v>2917</v>
          </cell>
          <cell r="N42">
            <v>4117</v>
          </cell>
          <cell r="O42">
            <v>6550</v>
          </cell>
          <cell r="P42">
            <v>5723</v>
          </cell>
          <cell r="Q42">
            <v>7843</v>
          </cell>
          <cell r="R42">
            <v>8777</v>
          </cell>
          <cell r="S42">
            <v>19909</v>
          </cell>
          <cell r="T42">
            <v>17961</v>
          </cell>
          <cell r="U42">
            <v>22214</v>
          </cell>
          <cell r="V42">
            <v>10392</v>
          </cell>
          <cell r="W42">
            <v>6247</v>
          </cell>
          <cell r="X42">
            <v>3662</v>
          </cell>
          <cell r="Y42">
            <v>5108</v>
          </cell>
          <cell r="Z42">
            <v>840</v>
          </cell>
        </row>
        <row r="42">
          <cell r="AD42">
            <v>18565</v>
          </cell>
          <cell r="AE42">
            <v>19317</v>
          </cell>
          <cell r="AF42">
            <v>20499</v>
          </cell>
          <cell r="AG42">
            <v>13597</v>
          </cell>
        </row>
        <row r="42">
          <cell r="AI42">
            <v>10741</v>
          </cell>
          <cell r="AJ42">
            <v>34661</v>
          </cell>
          <cell r="AK42">
            <v>6855</v>
          </cell>
        </row>
        <row r="43">
          <cell r="F43">
            <v>9138</v>
          </cell>
          <cell r="G43">
            <v>9238</v>
          </cell>
          <cell r="H43">
            <v>10541</v>
          </cell>
          <cell r="I43">
            <v>11357</v>
          </cell>
          <cell r="J43">
            <v>16305</v>
          </cell>
          <cell r="K43">
            <v>24834</v>
          </cell>
          <cell r="L43">
            <v>29508</v>
          </cell>
          <cell r="M43">
            <v>32802</v>
          </cell>
          <cell r="N43">
            <v>36839</v>
          </cell>
          <cell r="O43">
            <v>36254</v>
          </cell>
          <cell r="P43">
            <v>34743</v>
          </cell>
          <cell r="Q43">
            <v>33288</v>
          </cell>
          <cell r="R43">
            <v>26633</v>
          </cell>
          <cell r="S43">
            <v>41162</v>
          </cell>
          <cell r="T43">
            <v>24213</v>
          </cell>
          <cell r="U43">
            <v>29384</v>
          </cell>
          <cell r="V43">
            <v>12260</v>
          </cell>
          <cell r="W43">
            <v>4815</v>
          </cell>
          <cell r="X43">
            <v>2544</v>
          </cell>
          <cell r="Y43">
            <v>58415</v>
          </cell>
          <cell r="Z43">
            <v>640</v>
          </cell>
        </row>
        <row r="43">
          <cell r="AD43">
            <v>59235</v>
          </cell>
          <cell r="AE43">
            <v>53838</v>
          </cell>
          <cell r="AF43">
            <v>50602</v>
          </cell>
          <cell r="AG43">
            <v>37604</v>
          </cell>
        </row>
        <row r="43">
          <cell r="AI43">
            <v>34065</v>
          </cell>
          <cell r="AJ43">
            <v>97455</v>
          </cell>
          <cell r="AK43">
            <v>68473</v>
          </cell>
        </row>
        <row r="44">
          <cell r="F44">
            <v>4087</v>
          </cell>
          <cell r="G44">
            <v>4788</v>
          </cell>
          <cell r="H44">
            <v>3559</v>
          </cell>
          <cell r="I44">
            <v>4794</v>
          </cell>
          <cell r="J44">
            <v>5478</v>
          </cell>
          <cell r="K44">
            <v>6219</v>
          </cell>
          <cell r="L44">
            <v>7740</v>
          </cell>
          <cell r="M44">
            <v>7496</v>
          </cell>
          <cell r="N44">
            <v>7060</v>
          </cell>
          <cell r="O44">
            <v>5782</v>
          </cell>
          <cell r="P44">
            <v>4800</v>
          </cell>
          <cell r="Q44">
            <v>5554</v>
          </cell>
          <cell r="R44">
            <v>3024</v>
          </cell>
          <cell r="S44">
            <v>4418</v>
          </cell>
          <cell r="T44">
            <v>2131</v>
          </cell>
          <cell r="U44">
            <v>3489</v>
          </cell>
          <cell r="V44">
            <v>1681</v>
          </cell>
          <cell r="W44">
            <v>112</v>
          </cell>
          <cell r="X44">
            <v>368</v>
          </cell>
          <cell r="Y44">
            <v>10884</v>
          </cell>
          <cell r="Z44">
            <v>522</v>
          </cell>
        </row>
        <row r="44">
          <cell r="AD44">
            <v>15550</v>
          </cell>
          <cell r="AE44">
            <v>11521</v>
          </cell>
          <cell r="AF44">
            <v>8829</v>
          </cell>
          <cell r="AG44">
            <v>5898</v>
          </cell>
        </row>
        <row r="44">
          <cell r="AI44">
            <v>6303</v>
          </cell>
          <cell r="AJ44">
            <v>15832</v>
          </cell>
          <cell r="AK44">
            <v>11664</v>
          </cell>
        </row>
        <row r="45">
          <cell r="F45">
            <v>20728</v>
          </cell>
          <cell r="G45">
            <v>15533</v>
          </cell>
          <cell r="H45">
            <v>16783</v>
          </cell>
          <cell r="I45">
            <v>18672</v>
          </cell>
          <cell r="J45">
            <v>26048</v>
          </cell>
          <cell r="K45">
            <v>34134</v>
          </cell>
          <cell r="L45">
            <v>54021</v>
          </cell>
          <cell r="M45">
            <v>54845</v>
          </cell>
          <cell r="N45">
            <v>55481</v>
          </cell>
          <cell r="O45">
            <v>55594</v>
          </cell>
          <cell r="P45">
            <v>53025</v>
          </cell>
          <cell r="Q45">
            <v>43528</v>
          </cell>
          <cell r="R45">
            <v>36402</v>
          </cell>
          <cell r="S45">
            <v>55317</v>
          </cell>
          <cell r="T45">
            <v>37519</v>
          </cell>
          <cell r="U45">
            <v>38890</v>
          </cell>
          <cell r="V45">
            <v>9189</v>
          </cell>
          <cell r="W45">
            <v>6566</v>
          </cell>
          <cell r="X45">
            <v>3156</v>
          </cell>
          <cell r="Y45">
            <v>64640</v>
          </cell>
          <cell r="Z45">
            <v>613</v>
          </cell>
        </row>
        <row r="45">
          <cell r="AD45">
            <v>85637</v>
          </cell>
          <cell r="AE45">
            <v>83392</v>
          </cell>
          <cell r="AF45">
            <v>77826</v>
          </cell>
          <cell r="AG45">
            <v>51457</v>
          </cell>
        </row>
        <row r="45">
          <cell r="AI45">
            <v>56937</v>
          </cell>
          <cell r="AJ45">
            <v>151945</v>
          </cell>
          <cell r="AK45">
            <v>79146</v>
          </cell>
        </row>
        <row r="46">
          <cell r="F46">
            <v>36337</v>
          </cell>
          <cell r="G46">
            <v>32475</v>
          </cell>
          <cell r="H46">
            <v>35095</v>
          </cell>
          <cell r="I46">
            <v>46484</v>
          </cell>
          <cell r="J46">
            <v>66666</v>
          </cell>
          <cell r="K46">
            <v>98444</v>
          </cell>
          <cell r="L46">
            <v>142546</v>
          </cell>
          <cell r="M46">
            <v>186085</v>
          </cell>
          <cell r="N46">
            <v>204913</v>
          </cell>
          <cell r="O46">
            <v>193158</v>
          </cell>
          <cell r="P46">
            <v>206365</v>
          </cell>
          <cell r="Q46">
            <v>191062</v>
          </cell>
          <cell r="R46">
            <v>178656</v>
          </cell>
          <cell r="S46">
            <v>290245</v>
          </cell>
          <cell r="T46">
            <v>207502</v>
          </cell>
          <cell r="U46">
            <v>280855</v>
          </cell>
          <cell r="V46">
            <v>109830</v>
          </cell>
          <cell r="W46">
            <v>72088</v>
          </cell>
          <cell r="X46">
            <v>25242</v>
          </cell>
          <cell r="Y46">
            <v>187631</v>
          </cell>
          <cell r="Z46">
            <v>711</v>
          </cell>
        </row>
        <row r="46">
          <cell r="AD46">
            <v>344201</v>
          </cell>
          <cell r="AE46">
            <v>344170</v>
          </cell>
          <cell r="AF46">
            <v>294619</v>
          </cell>
          <cell r="AG46">
            <v>228295</v>
          </cell>
        </row>
        <row r="46">
          <cell r="AI46">
            <v>242242</v>
          </cell>
          <cell r="AJ46">
            <v>611038</v>
          </cell>
          <cell r="AK46">
            <v>240032</v>
          </cell>
        </row>
        <row r="47">
          <cell r="F47">
            <v>2304</v>
          </cell>
          <cell r="G47">
            <v>2206</v>
          </cell>
          <cell r="H47">
            <v>3520</v>
          </cell>
          <cell r="I47">
            <v>4162</v>
          </cell>
          <cell r="J47">
            <v>4969</v>
          </cell>
          <cell r="K47">
            <v>7583</v>
          </cell>
          <cell r="L47">
            <v>13096</v>
          </cell>
          <cell r="M47">
            <v>14424</v>
          </cell>
          <cell r="N47">
            <v>17374</v>
          </cell>
          <cell r="O47">
            <v>18142</v>
          </cell>
          <cell r="P47">
            <v>19490</v>
          </cell>
          <cell r="Q47">
            <v>17430</v>
          </cell>
          <cell r="R47">
            <v>14784</v>
          </cell>
          <cell r="S47">
            <v>21804</v>
          </cell>
          <cell r="T47">
            <v>15212</v>
          </cell>
          <cell r="U47">
            <v>23028</v>
          </cell>
          <cell r="V47">
            <v>7455</v>
          </cell>
          <cell r="W47">
            <v>5430</v>
          </cell>
          <cell r="X47">
            <v>1928</v>
          </cell>
          <cell r="Y47">
            <v>11755</v>
          </cell>
          <cell r="Z47">
            <v>697</v>
          </cell>
        </row>
        <row r="47">
          <cell r="AD47">
            <v>30013</v>
          </cell>
          <cell r="AE47">
            <v>31644</v>
          </cell>
          <cell r="AF47">
            <v>27233</v>
          </cell>
          <cell r="AG47">
            <v>19347</v>
          </cell>
        </row>
        <row r="47">
          <cell r="AI47">
            <v>19213</v>
          </cell>
          <cell r="AJ47">
            <v>43947</v>
          </cell>
          <cell r="AK47">
            <v>13857</v>
          </cell>
        </row>
        <row r="48">
          <cell r="F48">
            <v>2453</v>
          </cell>
          <cell r="G48">
            <v>2512</v>
          </cell>
          <cell r="H48">
            <v>1493</v>
          </cell>
          <cell r="I48">
            <v>1159</v>
          </cell>
          <cell r="J48">
            <v>1769</v>
          </cell>
          <cell r="K48">
            <v>2086</v>
          </cell>
          <cell r="L48">
            <v>1553</v>
          </cell>
          <cell r="M48">
            <v>3411</v>
          </cell>
          <cell r="N48">
            <v>4979</v>
          </cell>
          <cell r="O48">
            <v>4150</v>
          </cell>
          <cell r="P48">
            <v>5476</v>
          </cell>
          <cell r="Q48">
            <v>4410</v>
          </cell>
          <cell r="R48">
            <v>4580</v>
          </cell>
          <cell r="S48">
            <v>7190</v>
          </cell>
          <cell r="T48">
            <v>5950</v>
          </cell>
          <cell r="U48">
            <v>7137</v>
          </cell>
          <cell r="V48">
            <v>2326</v>
          </cell>
          <cell r="W48">
            <v>2249</v>
          </cell>
          <cell r="X48">
            <v>610</v>
          </cell>
          <cell r="Y48">
            <v>5345</v>
          </cell>
          <cell r="Z48">
            <v>716</v>
          </cell>
        </row>
        <row r="48">
          <cell r="AD48">
            <v>8425</v>
          </cell>
          <cell r="AE48">
            <v>7743</v>
          </cell>
          <cell r="AF48">
            <v>7846</v>
          </cell>
          <cell r="AG48">
            <v>7057</v>
          </cell>
        </row>
        <row r="48">
          <cell r="AI48">
            <v>6044</v>
          </cell>
          <cell r="AJ48">
            <v>14756</v>
          </cell>
          <cell r="AK48">
            <v>5684</v>
          </cell>
        </row>
        <row r="49">
          <cell r="F49">
            <v>15757</v>
          </cell>
          <cell r="G49">
            <v>11281</v>
          </cell>
          <cell r="H49">
            <v>12257</v>
          </cell>
          <cell r="I49">
            <v>16073</v>
          </cell>
          <cell r="J49">
            <v>18982</v>
          </cell>
          <cell r="K49">
            <v>24064</v>
          </cell>
          <cell r="L49">
            <v>31581</v>
          </cell>
          <cell r="M49">
            <v>32512</v>
          </cell>
          <cell r="N49">
            <v>38718</v>
          </cell>
          <cell r="O49">
            <v>37187</v>
          </cell>
          <cell r="P49">
            <v>37202</v>
          </cell>
          <cell r="Q49">
            <v>44963</v>
          </cell>
          <cell r="R49">
            <v>44233</v>
          </cell>
          <cell r="S49">
            <v>74004</v>
          </cell>
          <cell r="T49">
            <v>70315</v>
          </cell>
          <cell r="U49">
            <v>132373</v>
          </cell>
          <cell r="V49">
            <v>69515</v>
          </cell>
          <cell r="W49">
            <v>60431</v>
          </cell>
          <cell r="X49">
            <v>35745</v>
          </cell>
          <cell r="Y49">
            <v>57566</v>
          </cell>
          <cell r="Z49">
            <v>846</v>
          </cell>
        </row>
        <row r="49">
          <cell r="AD49">
            <v>109018</v>
          </cell>
          <cell r="AE49">
            <v>117958</v>
          </cell>
          <cell r="AF49">
            <v>102145</v>
          </cell>
          <cell r="AG49">
            <v>74366</v>
          </cell>
        </row>
        <row r="49">
          <cell r="AI49">
            <v>69621</v>
          </cell>
          <cell r="AJ49">
            <v>172970</v>
          </cell>
          <cell r="AK49">
            <v>67160</v>
          </cell>
        </row>
        <row r="50">
          <cell r="F50">
            <v>14282</v>
          </cell>
          <cell r="G50">
            <v>12481</v>
          </cell>
          <cell r="H50">
            <v>10799</v>
          </cell>
          <cell r="I50">
            <v>12564</v>
          </cell>
          <cell r="J50">
            <v>14316</v>
          </cell>
          <cell r="K50">
            <v>26311</v>
          </cell>
          <cell r="L50">
            <v>28589</v>
          </cell>
          <cell r="M50">
            <v>36526</v>
          </cell>
          <cell r="N50">
            <v>41737</v>
          </cell>
          <cell r="O50">
            <v>52669</v>
          </cell>
          <cell r="P50">
            <v>58211</v>
          </cell>
          <cell r="Q50">
            <v>55725</v>
          </cell>
          <cell r="R50">
            <v>57359</v>
          </cell>
          <cell r="S50">
            <v>99334</v>
          </cell>
          <cell r="T50">
            <v>65215</v>
          </cell>
          <cell r="U50">
            <v>110240</v>
          </cell>
          <cell r="V50">
            <v>55461</v>
          </cell>
          <cell r="W50">
            <v>35983</v>
          </cell>
          <cell r="X50">
            <v>17133</v>
          </cell>
          <cell r="Y50">
            <v>36860</v>
          </cell>
          <cell r="Z50">
            <v>779</v>
          </cell>
        </row>
        <row r="50">
          <cell r="AD50">
            <v>104945</v>
          </cell>
          <cell r="AE50">
            <v>115296</v>
          </cell>
          <cell r="AF50">
            <v>98263</v>
          </cell>
          <cell r="AG50">
            <v>75933</v>
          </cell>
        </row>
        <row r="50">
          <cell r="AI50">
            <v>67645</v>
          </cell>
          <cell r="AJ50">
            <v>187454</v>
          </cell>
          <cell r="AK50">
            <v>46917</v>
          </cell>
        </row>
        <row r="51">
          <cell r="F51">
            <v>9525</v>
          </cell>
          <cell r="G51">
            <v>6606</v>
          </cell>
          <cell r="H51">
            <v>7303</v>
          </cell>
          <cell r="I51">
            <v>7877</v>
          </cell>
          <cell r="J51">
            <v>12576</v>
          </cell>
          <cell r="K51">
            <v>17043</v>
          </cell>
          <cell r="L51">
            <v>13870</v>
          </cell>
          <cell r="M51">
            <v>13753</v>
          </cell>
          <cell r="N51">
            <v>11860</v>
          </cell>
          <cell r="O51">
            <v>12335</v>
          </cell>
          <cell r="P51">
            <v>10084</v>
          </cell>
          <cell r="Q51">
            <v>7927</v>
          </cell>
          <cell r="R51">
            <v>4794</v>
          </cell>
          <cell r="S51">
            <v>6859</v>
          </cell>
          <cell r="T51">
            <v>4063</v>
          </cell>
          <cell r="U51">
            <v>4872</v>
          </cell>
          <cell r="V51">
            <v>1318</v>
          </cell>
          <cell r="W51">
            <v>543</v>
          </cell>
          <cell r="X51">
            <v>138</v>
          </cell>
          <cell r="Y51">
            <v>30765</v>
          </cell>
          <cell r="Z51">
            <v>499</v>
          </cell>
        </row>
        <row r="51">
          <cell r="AD51">
            <v>20879</v>
          </cell>
          <cell r="AE51">
            <v>18202</v>
          </cell>
          <cell r="AF51">
            <v>17325</v>
          </cell>
          <cell r="AG51">
            <v>13701</v>
          </cell>
        </row>
        <row r="51">
          <cell r="AI51">
            <v>12657</v>
          </cell>
          <cell r="AJ51">
            <v>37746</v>
          </cell>
          <cell r="AK51">
            <v>33533</v>
          </cell>
        </row>
        <row r="52">
          <cell r="F52">
            <v>10053</v>
          </cell>
          <cell r="G52">
            <v>15346</v>
          </cell>
          <cell r="H52">
            <v>13747</v>
          </cell>
          <cell r="I52">
            <v>15752</v>
          </cell>
          <cell r="J52">
            <v>19275</v>
          </cell>
          <cell r="K52">
            <v>32017</v>
          </cell>
          <cell r="L52">
            <v>38170</v>
          </cell>
          <cell r="M52">
            <v>50506</v>
          </cell>
          <cell r="N52">
            <v>51218</v>
          </cell>
          <cell r="O52">
            <v>53013</v>
          </cell>
          <cell r="P52">
            <v>51298</v>
          </cell>
          <cell r="Q52">
            <v>45835</v>
          </cell>
          <cell r="R52">
            <v>43200</v>
          </cell>
          <cell r="S52">
            <v>64861</v>
          </cell>
          <cell r="T52">
            <v>42689</v>
          </cell>
          <cell r="U52">
            <v>46184</v>
          </cell>
          <cell r="V52">
            <v>16924</v>
          </cell>
          <cell r="W52">
            <v>6755</v>
          </cell>
          <cell r="X52">
            <v>3515</v>
          </cell>
          <cell r="Y52">
            <v>33548</v>
          </cell>
          <cell r="Z52">
            <v>658</v>
          </cell>
        </row>
        <row r="52">
          <cell r="AD52">
            <v>92794</v>
          </cell>
          <cell r="AE52">
            <v>84535</v>
          </cell>
          <cell r="AF52">
            <v>73745</v>
          </cell>
          <cell r="AG52">
            <v>53977</v>
          </cell>
        </row>
        <row r="52">
          <cell r="AI52">
            <v>51906</v>
          </cell>
          <cell r="AJ52">
            <v>138413</v>
          </cell>
          <cell r="AK52">
            <v>41150</v>
          </cell>
        </row>
        <row r="53">
          <cell r="F53">
            <v>1031</v>
          </cell>
          <cell r="G53">
            <v>1105</v>
          </cell>
          <cell r="H53">
            <v>1523</v>
          </cell>
          <cell r="I53">
            <v>2568</v>
          </cell>
          <cell r="J53">
            <v>2855</v>
          </cell>
          <cell r="K53">
            <v>4997</v>
          </cell>
          <cell r="L53">
            <v>4639</v>
          </cell>
          <cell r="M53">
            <v>4766</v>
          </cell>
          <cell r="N53">
            <v>3957</v>
          </cell>
          <cell r="O53">
            <v>5631</v>
          </cell>
          <cell r="P53">
            <v>4603</v>
          </cell>
          <cell r="Q53">
            <v>3313</v>
          </cell>
          <cell r="R53">
            <v>2446</v>
          </cell>
          <cell r="S53">
            <v>3871</v>
          </cell>
          <cell r="T53">
            <v>1726</v>
          </cell>
          <cell r="U53">
            <v>3178</v>
          </cell>
          <cell r="V53">
            <v>1353</v>
          </cell>
          <cell r="W53">
            <v>999</v>
          </cell>
          <cell r="X53">
            <v>816</v>
          </cell>
          <cell r="Y53">
            <v>7547</v>
          </cell>
          <cell r="Z53">
            <v>601</v>
          </cell>
        </row>
        <row r="53">
          <cell r="AD53">
            <v>8149</v>
          </cell>
          <cell r="AE53">
            <v>6210</v>
          </cell>
          <cell r="AF53">
            <v>8486</v>
          </cell>
          <cell r="AG53">
            <v>3335</v>
          </cell>
        </row>
        <row r="53">
          <cell r="AI53">
            <v>3187</v>
          </cell>
          <cell r="AJ53">
            <v>9646</v>
          </cell>
          <cell r="AK53">
            <v>8182</v>
          </cell>
        </row>
        <row r="54">
          <cell r="F54">
            <v>12027</v>
          </cell>
          <cell r="G54">
            <v>13532</v>
          </cell>
          <cell r="H54">
            <v>14897</v>
          </cell>
          <cell r="I54">
            <v>16598</v>
          </cell>
          <cell r="J54">
            <v>19144</v>
          </cell>
          <cell r="K54">
            <v>17779</v>
          </cell>
          <cell r="L54">
            <v>17495</v>
          </cell>
          <cell r="M54">
            <v>12500</v>
          </cell>
          <cell r="N54">
            <v>12919</v>
          </cell>
          <cell r="O54">
            <v>8656</v>
          </cell>
          <cell r="P54">
            <v>7160</v>
          </cell>
          <cell r="Q54">
            <v>5653</v>
          </cell>
          <cell r="R54">
            <v>5547</v>
          </cell>
          <cell r="S54">
            <v>7628</v>
          </cell>
          <cell r="T54">
            <v>3344</v>
          </cell>
          <cell r="U54">
            <v>4771</v>
          </cell>
          <cell r="V54">
            <v>1752</v>
          </cell>
          <cell r="W54">
            <v>732</v>
          </cell>
          <cell r="X54">
            <v>424</v>
          </cell>
          <cell r="Y54">
            <v>104569</v>
          </cell>
          <cell r="Z54">
            <v>395</v>
          </cell>
        </row>
        <row r="54">
          <cell r="AD54">
            <v>19949</v>
          </cell>
          <cell r="AE54">
            <v>24428</v>
          </cell>
          <cell r="AF54">
            <v>18851</v>
          </cell>
          <cell r="AG54">
            <v>16025</v>
          </cell>
        </row>
        <row r="54">
          <cell r="AI54">
            <v>18047</v>
          </cell>
          <cell r="AJ54">
            <v>63877</v>
          </cell>
          <cell r="AK54">
            <v>12113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actfinder.census.gov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actfinder.census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2" width="9.69"/>
    <col collapsed="false" customWidth="true" hidden="false" outlineLevel="0" max="3" min="3" style="2" width="15.29"/>
    <col collapsed="false" customWidth="false" hidden="false" outlineLevel="0" max="8" min="4" style="2" width="9.69"/>
    <col collapsed="false" customWidth="true" hidden="false" outlineLevel="0" max="9" min="9" style="3" width="14.59"/>
    <col collapsed="false" customWidth="true" hidden="false" outlineLevel="0" max="10" min="10" style="2" width="12.29"/>
    <col collapsed="false" customWidth="true" hidden="false" outlineLevel="0" max="12" min="11" style="2" width="13.49"/>
    <col collapsed="false" customWidth="true" hidden="false" outlineLevel="0" max="13" min="13" style="2" width="14.49"/>
    <col collapsed="false" customWidth="true" hidden="false" outlineLevel="0" max="14" min="14" style="2" width="13.49"/>
    <col collapsed="false" customWidth="false" hidden="false" outlineLevel="0" max="29" min="15" style="2" width="9.69"/>
    <col collapsed="false" customWidth="false" hidden="false" outlineLevel="0" max="257" min="30" style="1" width="9.69"/>
  </cols>
  <sheetData>
    <row r="1" customFormat="false" ht="16.5" hidden="false" customHeight="false" outlineLevel="0" collapsed="false">
      <c r="A1" s="4" t="s">
        <v>0</v>
      </c>
    </row>
    <row r="3" customFormat="false" ht="15.75" hidden="false" customHeight="false" outlineLevel="0" collapsed="false">
      <c r="A3" s="5" t="s">
        <v>1</v>
      </c>
    </row>
    <row r="4" customFormat="false" ht="15.75" hidden="false" customHeight="false" outlineLevel="0" collapsed="false">
      <c r="A4" s="6"/>
      <c r="C4" s="7"/>
      <c r="D4" s="7"/>
      <c r="E4" s="7"/>
      <c r="F4" s="7"/>
      <c r="G4" s="7"/>
      <c r="H4" s="7"/>
      <c r="I4" s="8"/>
      <c r="J4" s="7"/>
      <c r="K4" s="7"/>
      <c r="L4" s="7"/>
      <c r="M4" s="7"/>
    </row>
    <row r="5" customFormat="false" ht="15.75" hidden="false" customHeight="true" outlineLevel="0" collapsed="false">
      <c r="A5" s="9"/>
      <c r="B5" s="10"/>
      <c r="C5" s="10"/>
      <c r="D5" s="11" t="s">
        <v>2</v>
      </c>
      <c r="E5" s="11"/>
      <c r="F5" s="11"/>
      <c r="G5" s="11"/>
      <c r="H5" s="11"/>
      <c r="I5" s="12" t="s">
        <v>3</v>
      </c>
      <c r="J5" s="13" t="s">
        <v>4</v>
      </c>
      <c r="K5" s="13"/>
      <c r="L5" s="13"/>
      <c r="M5" s="13"/>
    </row>
    <row r="6" customFormat="false" ht="15.75" hidden="false" customHeight="true" outlineLevel="0" collapsed="false">
      <c r="A6" s="14"/>
      <c r="B6" s="15"/>
      <c r="C6" s="16" t="s">
        <v>5</v>
      </c>
      <c r="D6" s="11"/>
      <c r="E6" s="11"/>
      <c r="F6" s="11"/>
      <c r="G6" s="11"/>
      <c r="H6" s="11"/>
      <c r="I6" s="12"/>
      <c r="J6" s="13"/>
      <c r="K6" s="13"/>
      <c r="L6" s="13"/>
      <c r="M6" s="13"/>
    </row>
    <row r="7" customFormat="false" ht="15.75" hidden="false" customHeight="false" outlineLevel="0" collapsed="false">
      <c r="A7" s="14"/>
      <c r="B7" s="15"/>
      <c r="C7" s="16"/>
      <c r="D7" s="11"/>
      <c r="E7" s="11"/>
      <c r="F7" s="11"/>
      <c r="G7" s="11"/>
      <c r="H7" s="11"/>
      <c r="I7" s="12"/>
      <c r="J7" s="13"/>
      <c r="K7" s="13"/>
      <c r="L7" s="13"/>
      <c r="M7" s="13"/>
    </row>
    <row r="8" customFormat="false" ht="15.75" hidden="false" customHeight="false" outlineLevel="0" collapsed="false">
      <c r="A8" s="14"/>
      <c r="B8" s="17" t="s">
        <v>6</v>
      </c>
      <c r="C8" s="16"/>
      <c r="D8" s="11"/>
      <c r="E8" s="11"/>
      <c r="F8" s="11"/>
      <c r="G8" s="11"/>
      <c r="H8" s="11"/>
      <c r="I8" s="12"/>
      <c r="J8" s="13"/>
      <c r="K8" s="13"/>
      <c r="L8" s="13"/>
      <c r="M8" s="13"/>
    </row>
    <row r="9" customFormat="false" ht="15.75" hidden="false" customHeight="true" outlineLevel="0" collapsed="false">
      <c r="A9" s="18" t="s">
        <v>7</v>
      </c>
      <c r="B9" s="17" t="s">
        <v>8</v>
      </c>
      <c r="C9" s="16"/>
      <c r="D9" s="19" t="s">
        <v>9</v>
      </c>
      <c r="E9" s="20" t="s">
        <v>10</v>
      </c>
      <c r="F9" s="20" t="s">
        <v>11</v>
      </c>
      <c r="G9" s="21" t="s">
        <v>12</v>
      </c>
      <c r="H9" s="22" t="s">
        <v>13</v>
      </c>
      <c r="I9" s="12"/>
      <c r="J9" s="19" t="s">
        <v>14</v>
      </c>
      <c r="K9" s="23" t="s">
        <v>15</v>
      </c>
      <c r="L9" s="23" t="s">
        <v>16</v>
      </c>
      <c r="M9" s="23" t="s">
        <v>17</v>
      </c>
    </row>
    <row r="10" customFormat="false" ht="15.75" hidden="false" customHeight="false" outlineLevel="0" collapsed="false">
      <c r="A10" s="14"/>
      <c r="B10" s="15"/>
      <c r="C10" s="16"/>
      <c r="D10" s="19"/>
      <c r="E10" s="20"/>
      <c r="F10" s="20"/>
      <c r="G10" s="21"/>
      <c r="H10" s="22"/>
      <c r="I10" s="12"/>
      <c r="J10" s="19"/>
      <c r="K10" s="23"/>
      <c r="L10" s="23"/>
      <c r="M10" s="23"/>
    </row>
    <row r="11" customFormat="false" ht="15.75" hidden="false" customHeight="false" outlineLevel="0" collapsed="false">
      <c r="A11" s="14"/>
      <c r="B11" s="15"/>
      <c r="C11" s="16"/>
      <c r="D11" s="19"/>
      <c r="E11" s="20"/>
      <c r="F11" s="20"/>
      <c r="G11" s="21"/>
      <c r="H11" s="22"/>
      <c r="I11" s="12"/>
      <c r="J11" s="19"/>
      <c r="K11" s="23"/>
      <c r="L11" s="23"/>
      <c r="M11" s="23"/>
    </row>
    <row r="12" customFormat="false" ht="15.75" hidden="false" customHeight="false" outlineLevel="0" collapsed="false">
      <c r="A12" s="24"/>
      <c r="B12" s="25"/>
      <c r="C12" s="16"/>
      <c r="D12" s="19"/>
      <c r="E12" s="20"/>
      <c r="F12" s="20"/>
      <c r="G12" s="21"/>
      <c r="H12" s="22"/>
      <c r="I12" s="26"/>
      <c r="J12" s="19"/>
      <c r="K12" s="23"/>
      <c r="L12" s="23"/>
      <c r="M12" s="23"/>
    </row>
    <row r="13" customFormat="false" ht="15.75" hidden="false" customHeight="false" outlineLevel="0" collapsed="false">
      <c r="A13" s="27" t="s">
        <v>18</v>
      </c>
      <c r="B13" s="28"/>
      <c r="C13" s="29" t="s">
        <v>19</v>
      </c>
      <c r="D13" s="30" t="s">
        <v>20</v>
      </c>
      <c r="E13" s="31" t="s">
        <v>20</v>
      </c>
      <c r="F13" s="31" t="s">
        <v>20</v>
      </c>
      <c r="G13" s="31" t="s">
        <v>20</v>
      </c>
      <c r="H13" s="31" t="s">
        <v>20</v>
      </c>
      <c r="I13" s="32" t="s">
        <v>21</v>
      </c>
      <c r="J13" s="30" t="s">
        <v>20</v>
      </c>
      <c r="K13" s="30" t="s">
        <v>20</v>
      </c>
      <c r="L13" s="30" t="s">
        <v>20</v>
      </c>
      <c r="M13" s="30" t="s">
        <v>20</v>
      </c>
    </row>
    <row r="14" s="33" customFormat="true" ht="16.5" hidden="false" customHeight="false" outlineLevel="0" collapsed="false">
      <c r="A14" s="33" t="s">
        <v>22</v>
      </c>
      <c r="B14" s="34" t="s">
        <v>23</v>
      </c>
      <c r="C14" s="35" t="n">
        <v>36862.873</v>
      </c>
      <c r="D14" s="36" t="n">
        <v>6.00336278726837</v>
      </c>
      <c r="E14" s="36" t="n">
        <v>11.1070480046414</v>
      </c>
      <c r="F14" s="36" t="n">
        <v>25.8699315161897</v>
      </c>
      <c r="G14" s="36" t="n">
        <v>22.6321317928746</v>
      </c>
      <c r="H14" s="36" t="n">
        <v>28.4522750030905</v>
      </c>
      <c r="I14" s="37" t="n">
        <v>789</v>
      </c>
      <c r="J14" s="38" t="n">
        <v>12.1026947628309</v>
      </c>
      <c r="K14" s="38" t="n">
        <v>23.9528942847184</v>
      </c>
      <c r="L14" s="38" t="n">
        <v>10.8060242618637</v>
      </c>
      <c r="M14" s="38" t="n">
        <v>45.5941998877841</v>
      </c>
      <c r="N14" s="39"/>
    </row>
    <row r="15" customFormat="false" ht="15.75" hidden="false" customHeight="false" outlineLevel="0" collapsed="false">
      <c r="A15" s="40" t="s">
        <v>24</v>
      </c>
      <c r="B15" s="41" t="s">
        <v>25</v>
      </c>
      <c r="C15" s="42" t="n">
        <v>528.488</v>
      </c>
      <c r="D15" s="43" t="n">
        <v>9.46662932743979</v>
      </c>
      <c r="E15" s="43" t="n">
        <v>19.7389533915623</v>
      </c>
      <c r="F15" s="43" t="n">
        <v>32.4414177805362</v>
      </c>
      <c r="G15" s="43" t="n">
        <v>16.9106961747476</v>
      </c>
      <c r="H15" s="43" t="n">
        <v>8.04199906147349</v>
      </c>
      <c r="I15" s="42" t="n">
        <v>601</v>
      </c>
      <c r="J15" s="44" t="n">
        <v>12.3739801092929</v>
      </c>
      <c r="K15" s="44" t="n">
        <v>21.8748580857087</v>
      </c>
      <c r="L15" s="44" t="n">
        <v>9.51412331027384</v>
      </c>
      <c r="M15" s="44" t="n">
        <v>40.6043278182286</v>
      </c>
    </row>
    <row r="16" customFormat="false" ht="15.75" hidden="false" customHeight="false" outlineLevel="0" collapsed="false">
      <c r="A16" s="40" t="s">
        <v>26</v>
      </c>
      <c r="B16" s="41" t="s">
        <v>27</v>
      </c>
      <c r="C16" s="42" t="n">
        <v>87.403</v>
      </c>
      <c r="D16" s="43" t="n">
        <v>3.01934716199673</v>
      </c>
      <c r="E16" s="43" t="n">
        <v>7.02607461986431</v>
      </c>
      <c r="F16" s="43" t="n">
        <v>19.1675342951615</v>
      </c>
      <c r="G16" s="43" t="n">
        <v>22.7795384597783</v>
      </c>
      <c r="H16" s="43" t="n">
        <v>36.5044678100294</v>
      </c>
      <c r="I16" s="42" t="n">
        <v>918</v>
      </c>
      <c r="J16" s="44" t="n">
        <v>15.2729311350869</v>
      </c>
      <c r="K16" s="44" t="n">
        <v>26.0185577154102</v>
      </c>
      <c r="L16" s="44" t="n">
        <v>9.49395329679759</v>
      </c>
      <c r="M16" s="44" t="n">
        <v>37.2332757456838</v>
      </c>
    </row>
    <row r="17" customFormat="false" ht="15.75" hidden="false" customHeight="false" outlineLevel="0" collapsed="false">
      <c r="A17" s="40" t="s">
        <v>28</v>
      </c>
      <c r="B17" s="41" t="s">
        <v>29</v>
      </c>
      <c r="C17" s="42" t="n">
        <v>718.401</v>
      </c>
      <c r="D17" s="43" t="n">
        <v>3.3429797564313</v>
      </c>
      <c r="E17" s="43" t="n">
        <v>7.99219377478595</v>
      </c>
      <c r="F17" s="43" t="n">
        <v>27.6370717746774</v>
      </c>
      <c r="G17" s="43" t="n">
        <v>26.1679758240871</v>
      </c>
      <c r="H17" s="43" t="n">
        <v>30.0027422010827</v>
      </c>
      <c r="I17" s="42" t="n">
        <v>819</v>
      </c>
      <c r="J17" s="44" t="n">
        <v>11.274622390559</v>
      </c>
      <c r="K17" s="44" t="n">
        <v>24.4868812821808</v>
      </c>
      <c r="L17" s="44" t="n">
        <v>10.9093667742667</v>
      </c>
      <c r="M17" s="44" t="n">
        <v>46.8075629070672</v>
      </c>
    </row>
    <row r="18" customFormat="false" ht="15.75" hidden="false" customHeight="false" outlineLevel="0" collapsed="false">
      <c r="A18" s="40" t="s">
        <v>30</v>
      </c>
      <c r="B18" s="41" t="s">
        <v>31</v>
      </c>
      <c r="C18" s="42" t="n">
        <v>355.895</v>
      </c>
      <c r="D18" s="43" t="n">
        <v>9.15073265991374</v>
      </c>
      <c r="E18" s="43" t="n">
        <v>23.3425589007994</v>
      </c>
      <c r="F18" s="43" t="n">
        <v>35.2441028955169</v>
      </c>
      <c r="G18" s="43" t="n">
        <v>15.2856881945518</v>
      </c>
      <c r="H18" s="43" t="n">
        <v>5.67555037300327</v>
      </c>
      <c r="I18" s="42" t="n">
        <v>573</v>
      </c>
      <c r="J18" s="44" t="n">
        <v>13.1786060495371</v>
      </c>
      <c r="K18" s="44" t="n">
        <v>22.456061478807</v>
      </c>
      <c r="L18" s="44" t="n">
        <v>10.380870762444</v>
      </c>
      <c r="M18" s="44" t="n">
        <v>41.5720928925666</v>
      </c>
    </row>
    <row r="19" customFormat="false" ht="15.75" hidden="false" customHeight="false" outlineLevel="0" collapsed="false">
      <c r="A19" s="40" t="s">
        <v>32</v>
      </c>
      <c r="B19" s="41" t="s">
        <v>33</v>
      </c>
      <c r="C19" s="42" t="n">
        <v>5123.7</v>
      </c>
      <c r="D19" s="43" t="n">
        <v>2.99277865604934</v>
      </c>
      <c r="E19" s="43" t="n">
        <v>4.4318168511037</v>
      </c>
      <c r="F19" s="43" t="n">
        <v>13.0140523449851</v>
      </c>
      <c r="G19" s="43" t="n">
        <v>22.1770595468119</v>
      </c>
      <c r="H19" s="43" t="n">
        <v>53.9660206491403</v>
      </c>
      <c r="I19" s="42" t="n">
        <v>1078</v>
      </c>
      <c r="J19" s="44" t="n">
        <v>9.88722993149482</v>
      </c>
      <c r="K19" s="44" t="n">
        <v>22.7232273552316</v>
      </c>
      <c r="L19" s="44" t="n">
        <v>11.4345882858091</v>
      </c>
      <c r="M19" s="44" t="n">
        <v>51.1758690009173</v>
      </c>
    </row>
    <row r="20" customFormat="false" ht="15.75" hidden="false" customHeight="false" outlineLevel="0" collapsed="false">
      <c r="A20" s="40" t="s">
        <v>34</v>
      </c>
      <c r="B20" s="41" t="s">
        <v>35</v>
      </c>
      <c r="C20" s="42" t="n">
        <v>579.758</v>
      </c>
      <c r="D20" s="43" t="n">
        <v>4.67350170243446</v>
      </c>
      <c r="E20" s="43" t="n">
        <v>8.15788656646394</v>
      </c>
      <c r="F20" s="43" t="n">
        <v>30.412516946726</v>
      </c>
      <c r="G20" s="43" t="n">
        <v>25.2960718092721</v>
      </c>
      <c r="H20" s="43" t="n">
        <v>27.3241593906423</v>
      </c>
      <c r="I20" s="42" t="n">
        <v>788</v>
      </c>
      <c r="J20" s="44" t="n">
        <v>11.7759478955012</v>
      </c>
      <c r="K20" s="44" t="n">
        <v>24.8417443140069</v>
      </c>
      <c r="L20" s="44" t="n">
        <v>11.0673763880792</v>
      </c>
      <c r="M20" s="44" t="n">
        <v>46.1647790974855</v>
      </c>
    </row>
    <row r="21" customFormat="false" ht="15.75" hidden="false" customHeight="false" outlineLevel="0" collapsed="false">
      <c r="A21" s="40" t="s">
        <v>36</v>
      </c>
      <c r="B21" s="41" t="s">
        <v>37</v>
      </c>
      <c r="C21" s="42" t="n">
        <v>395.875</v>
      </c>
      <c r="D21" s="43" t="n">
        <v>6.34417429744237</v>
      </c>
      <c r="E21" s="43" t="n">
        <v>6.87666561414588</v>
      </c>
      <c r="F21" s="43" t="n">
        <v>15.4278497000316</v>
      </c>
      <c r="G21" s="43" t="n">
        <v>26.439406378276</v>
      </c>
      <c r="H21" s="43" t="n">
        <v>40.446605620461</v>
      </c>
      <c r="I21" s="42" t="n">
        <v>931</v>
      </c>
      <c r="J21" s="44" t="n">
        <v>11.9057783391222</v>
      </c>
      <c r="K21" s="44" t="n">
        <v>23.6789390590464</v>
      </c>
      <c r="L21" s="44" t="n">
        <v>11.1825702557626</v>
      </c>
      <c r="M21" s="44" t="n">
        <v>47.5079254815283</v>
      </c>
    </row>
    <row r="22" customFormat="false" ht="15.75" hidden="false" customHeight="false" outlineLevel="0" collapsed="false">
      <c r="A22" s="40" t="s">
        <v>38</v>
      </c>
      <c r="B22" s="41" t="s">
        <v>39</v>
      </c>
      <c r="C22" s="42" t="n">
        <v>90.336</v>
      </c>
      <c r="D22" s="43" t="n">
        <v>5.19394261424017</v>
      </c>
      <c r="E22" s="43" t="n">
        <v>5.04782146652497</v>
      </c>
      <c r="F22" s="43" t="n">
        <v>17.6253099539497</v>
      </c>
      <c r="G22" s="43" t="n">
        <v>27.4918083599008</v>
      </c>
      <c r="H22" s="43" t="n">
        <v>36.8745572086433</v>
      </c>
      <c r="I22" s="42" t="n">
        <v>910</v>
      </c>
      <c r="J22" s="44" t="n">
        <v>8.730738575983</v>
      </c>
      <c r="K22" s="44" t="n">
        <v>23.6428444916755</v>
      </c>
      <c r="L22" s="44" t="n">
        <v>11.9487247608927</v>
      </c>
      <c r="M22" s="44" t="n">
        <v>46.4930924548353</v>
      </c>
    </row>
    <row r="23" customFormat="false" ht="15.75" hidden="false" customHeight="false" outlineLevel="0" collapsed="false">
      <c r="A23" s="40" t="s">
        <v>40</v>
      </c>
      <c r="B23" s="41" t="s">
        <v>41</v>
      </c>
      <c r="C23" s="42" t="n">
        <v>139.226</v>
      </c>
      <c r="D23" s="43" t="n">
        <v>8.00281556605806</v>
      </c>
      <c r="E23" s="43" t="n">
        <v>5.75108097625444</v>
      </c>
      <c r="F23" s="43" t="n">
        <v>19.1709881774956</v>
      </c>
      <c r="G23" s="43" t="n">
        <v>20.2548374585207</v>
      </c>
      <c r="H23" s="43" t="n">
        <v>43.5859681381351</v>
      </c>
      <c r="I23" s="42" t="n">
        <v>934</v>
      </c>
      <c r="J23" s="44" t="n">
        <v>12.6628646948128</v>
      </c>
      <c r="K23" s="44" t="n">
        <v>24.5981354057432</v>
      </c>
      <c r="L23" s="44" t="n">
        <v>11.4734316866103</v>
      </c>
      <c r="M23" s="44" t="n">
        <v>45.7780874261991</v>
      </c>
    </row>
    <row r="24" customFormat="false" ht="15.75" hidden="false" customHeight="false" outlineLevel="0" collapsed="false">
      <c r="A24" s="40" t="s">
        <v>42</v>
      </c>
      <c r="B24" s="41" t="s">
        <v>43</v>
      </c>
      <c r="C24" s="42" t="n">
        <v>2083.252</v>
      </c>
      <c r="D24" s="43" t="n">
        <v>3.80678861702761</v>
      </c>
      <c r="E24" s="43" t="n">
        <v>5.20877935074585</v>
      </c>
      <c r="F24" s="43" t="n">
        <v>18.472849180032</v>
      </c>
      <c r="G24" s="43" t="n">
        <v>28.0094774900012</v>
      </c>
      <c r="H24" s="43" t="n">
        <v>39.5184067986014</v>
      </c>
      <c r="I24" s="42" t="n">
        <v>925</v>
      </c>
      <c r="J24" s="44" t="n">
        <v>7.88641988583234</v>
      </c>
      <c r="K24" s="44" t="n">
        <v>21.6023313550161</v>
      </c>
      <c r="L24" s="44" t="n">
        <v>11.1971091351406</v>
      </c>
      <c r="M24" s="44" t="n">
        <v>52.7325066770607</v>
      </c>
    </row>
    <row r="25" customFormat="false" ht="15.75" hidden="false" customHeight="false" outlineLevel="0" collapsed="false">
      <c r="A25" s="40" t="s">
        <v>44</v>
      </c>
      <c r="B25" s="41" t="s">
        <v>45</v>
      </c>
      <c r="C25" s="42" t="n">
        <v>1075.15</v>
      </c>
      <c r="D25" s="43" t="n">
        <v>5.64823512998186</v>
      </c>
      <c r="E25" s="43" t="n">
        <v>11.0658047714272</v>
      </c>
      <c r="F25" s="43" t="n">
        <v>27.8350927777519</v>
      </c>
      <c r="G25" s="43" t="n">
        <v>28.083988280705</v>
      </c>
      <c r="H25" s="43" t="n">
        <v>20.804445891271</v>
      </c>
      <c r="I25" s="42" t="n">
        <v>768</v>
      </c>
      <c r="J25" s="44" t="n">
        <v>11.8691345393666</v>
      </c>
      <c r="K25" s="44" t="n">
        <v>24.2305724782588</v>
      </c>
      <c r="L25" s="44" t="n">
        <v>10.4897921220295</v>
      </c>
      <c r="M25" s="44" t="n">
        <v>44.8489048039808</v>
      </c>
    </row>
    <row r="26" customFormat="false" ht="15.75" hidden="false" customHeight="false" outlineLevel="0" collapsed="false">
      <c r="A26" s="40" t="s">
        <v>46</v>
      </c>
      <c r="B26" s="41" t="s">
        <v>47</v>
      </c>
      <c r="C26" s="42" t="n">
        <v>177.767</v>
      </c>
      <c r="D26" s="43" t="n">
        <v>4.27975946041729</v>
      </c>
      <c r="E26" s="43" t="n">
        <v>4.47720893079143</v>
      </c>
      <c r="F26" s="43" t="n">
        <v>8.32269206320633</v>
      </c>
      <c r="G26" s="43" t="n">
        <v>16.947464940062</v>
      </c>
      <c r="H26" s="43" t="n">
        <v>58.0720831200392</v>
      </c>
      <c r="I26" s="42" t="n">
        <v>1194</v>
      </c>
      <c r="J26" s="44" t="n">
        <v>9.20924581052726</v>
      </c>
      <c r="K26" s="44" t="n">
        <v>21.6592505920671</v>
      </c>
      <c r="L26" s="44" t="n">
        <v>11.317061096829</v>
      </c>
      <c r="M26" s="44" t="n">
        <v>47.8699646166049</v>
      </c>
    </row>
    <row r="27" customFormat="false" ht="15.75" hidden="false" customHeight="false" outlineLevel="0" collapsed="false">
      <c r="A27" s="40" t="s">
        <v>48</v>
      </c>
      <c r="B27" s="41" t="s">
        <v>49</v>
      </c>
      <c r="C27" s="42" t="n">
        <v>156.663</v>
      </c>
      <c r="D27" s="43" t="n">
        <v>6.93782194902434</v>
      </c>
      <c r="E27" s="43" t="n">
        <v>16.9452902089198</v>
      </c>
      <c r="F27" s="43" t="n">
        <v>36.261912512846</v>
      </c>
      <c r="G27" s="43" t="n">
        <v>18.712778384175</v>
      </c>
      <c r="H27" s="43" t="n">
        <v>13.1696699284451</v>
      </c>
      <c r="I27" s="42" t="n">
        <v>654</v>
      </c>
      <c r="J27" s="44" t="n">
        <v>14.266929651545</v>
      </c>
      <c r="K27" s="44" t="n">
        <v>27.5661770807402</v>
      </c>
      <c r="L27" s="44" t="n">
        <v>10.4989691248093</v>
      </c>
      <c r="M27" s="44" t="n">
        <v>38.7749500520225</v>
      </c>
    </row>
    <row r="28" customFormat="false" ht="15.75" hidden="false" customHeight="false" outlineLevel="0" collapsed="false">
      <c r="A28" s="40" t="s">
        <v>50</v>
      </c>
      <c r="B28" s="41" t="s">
        <v>51</v>
      </c>
      <c r="C28" s="42" t="n">
        <v>1425.04</v>
      </c>
      <c r="D28" s="43" t="n">
        <v>5.99730533879751</v>
      </c>
      <c r="E28" s="43" t="n">
        <v>10.2013978554988</v>
      </c>
      <c r="F28" s="43" t="n">
        <v>27.3480042665469</v>
      </c>
      <c r="G28" s="43" t="n">
        <v>27.1529220232415</v>
      </c>
      <c r="H28" s="43" t="n">
        <v>24.92301970471</v>
      </c>
      <c r="I28" s="42" t="n">
        <v>783</v>
      </c>
      <c r="J28" s="44" t="n">
        <v>12.2769185426374</v>
      </c>
      <c r="K28" s="44" t="n">
        <v>24.0753943748947</v>
      </c>
      <c r="L28" s="44" t="n">
        <v>10.4530399146691</v>
      </c>
      <c r="M28" s="44" t="n">
        <v>46.6160949868074</v>
      </c>
    </row>
    <row r="29" customFormat="false" ht="15.75" hidden="false" customHeight="false" outlineLevel="0" collapsed="false">
      <c r="A29" s="40" t="s">
        <v>52</v>
      </c>
      <c r="B29" s="41" t="s">
        <v>53</v>
      </c>
      <c r="C29" s="42" t="n">
        <v>698.544</v>
      </c>
      <c r="D29" s="43" t="n">
        <v>7.39208983256602</v>
      </c>
      <c r="E29" s="43" t="n">
        <v>17.2631931560503</v>
      </c>
      <c r="F29" s="43" t="n">
        <v>39.0562369729036</v>
      </c>
      <c r="G29" s="43" t="n">
        <v>20.6011360773266</v>
      </c>
      <c r="H29" s="43" t="n">
        <v>9.41844751368561</v>
      </c>
      <c r="I29" s="42" t="n">
        <v>638</v>
      </c>
      <c r="J29" s="44" t="n">
        <v>14.198676103438</v>
      </c>
      <c r="K29" s="44" t="n">
        <v>26.2461634485444</v>
      </c>
      <c r="L29" s="44" t="n">
        <v>10.1335062644586</v>
      </c>
      <c r="M29" s="44" t="n">
        <v>41.8159772326439</v>
      </c>
    </row>
    <row r="30" customFormat="false" ht="15.75" hidden="false" customHeight="false" outlineLevel="0" collapsed="false">
      <c r="A30" s="40" t="s">
        <v>54</v>
      </c>
      <c r="B30" s="41" t="s">
        <v>55</v>
      </c>
      <c r="C30" s="42" t="n">
        <v>319.512</v>
      </c>
      <c r="D30" s="43" t="n">
        <v>8.34491349307694</v>
      </c>
      <c r="E30" s="43" t="n">
        <v>26.4206039209795</v>
      </c>
      <c r="F30" s="43" t="n">
        <v>36.2587320664013</v>
      </c>
      <c r="G30" s="43" t="n">
        <v>13.3084203410201</v>
      </c>
      <c r="H30" s="43" t="n">
        <v>7.21788227046246</v>
      </c>
      <c r="I30" s="42" t="n">
        <v>567</v>
      </c>
      <c r="J30" s="44" t="n">
        <v>16.5220711585167</v>
      </c>
      <c r="K30" s="44" t="n">
        <v>25.3821452715391</v>
      </c>
      <c r="L30" s="44" t="n">
        <v>10.3661208342723</v>
      </c>
      <c r="M30" s="44" t="n">
        <v>38.4035654372919</v>
      </c>
    </row>
    <row r="31" customFormat="false" ht="15.75" hidden="false" customHeight="false" outlineLevel="0" collapsed="false">
      <c r="A31" s="40" t="s">
        <v>56</v>
      </c>
      <c r="B31" s="41" t="s">
        <v>57</v>
      </c>
      <c r="C31" s="42" t="n">
        <v>324.948</v>
      </c>
      <c r="D31" s="43" t="n">
        <v>7.7504708445659</v>
      </c>
      <c r="E31" s="43" t="n">
        <v>20.9993598975836</v>
      </c>
      <c r="F31" s="43" t="n">
        <v>34.2131664143186</v>
      </c>
      <c r="G31" s="43" t="n">
        <v>18.4592611740956</v>
      </c>
      <c r="H31" s="43" t="n">
        <v>11.0990066102884</v>
      </c>
      <c r="I31" s="42" t="n">
        <v>623</v>
      </c>
      <c r="J31" s="44" t="n">
        <v>14.8974605167596</v>
      </c>
      <c r="K31" s="44" t="n">
        <v>27.6961236874823</v>
      </c>
      <c r="L31" s="44" t="n">
        <v>10.4025874909216</v>
      </c>
      <c r="M31" s="44" t="n">
        <v>37.8343611900981</v>
      </c>
    </row>
    <row r="32" customFormat="false" ht="15.75" hidden="false" customHeight="false" outlineLevel="0" collapsed="false">
      <c r="A32" s="40" t="s">
        <v>58</v>
      </c>
      <c r="B32" s="41" t="s">
        <v>59</v>
      </c>
      <c r="C32" s="42" t="n">
        <v>484.82</v>
      </c>
      <c r="D32" s="43" t="n">
        <v>10.8005032795677</v>
      </c>
      <c r="E32" s="43" t="n">
        <v>23.7393259353987</v>
      </c>
      <c r="F32" s="43" t="n">
        <v>34.8545852068809</v>
      </c>
      <c r="G32" s="43" t="n">
        <v>14.9620477703065</v>
      </c>
      <c r="H32" s="43" t="n">
        <v>5.67818984365332</v>
      </c>
      <c r="I32" s="42" t="n">
        <v>563</v>
      </c>
      <c r="J32" s="44" t="n">
        <v>15.6934532403779</v>
      </c>
      <c r="K32" s="44" t="n">
        <v>22.4922651705788</v>
      </c>
      <c r="L32" s="44" t="n">
        <v>10.9162163277093</v>
      </c>
      <c r="M32" s="44" t="n">
        <v>39.5072398003383</v>
      </c>
    </row>
    <row r="33" customFormat="false" ht="15.75" hidden="false" customHeight="false" outlineLevel="0" collapsed="false">
      <c r="A33" s="40" t="s">
        <v>60</v>
      </c>
      <c r="B33" s="41" t="s">
        <v>61</v>
      </c>
      <c r="C33" s="42" t="n">
        <v>512.057</v>
      </c>
      <c r="D33" s="43" t="n">
        <v>7.55423712594496</v>
      </c>
      <c r="E33" s="43" t="n">
        <v>15.9611137041384</v>
      </c>
      <c r="F33" s="43" t="n">
        <v>31.1063026186538</v>
      </c>
      <c r="G33" s="43" t="n">
        <v>19.3533141818196</v>
      </c>
      <c r="H33" s="43" t="n">
        <v>12.0533456236317</v>
      </c>
      <c r="I33" s="42" t="n">
        <v>651</v>
      </c>
      <c r="J33" s="44" t="n">
        <v>13.1299835760472</v>
      </c>
      <c r="K33" s="44" t="n">
        <v>19.3167948099528</v>
      </c>
      <c r="L33" s="44" t="n">
        <v>8.50881835420666</v>
      </c>
      <c r="M33" s="44" t="n">
        <v>42.3548550259053</v>
      </c>
    </row>
    <row r="34" customFormat="false" ht="15.75" hidden="false" customHeight="false" outlineLevel="0" collapsed="false">
      <c r="A34" s="40" t="s">
        <v>62</v>
      </c>
      <c r="B34" s="41" t="s">
        <v>63</v>
      </c>
      <c r="C34" s="42" t="n">
        <v>141.695</v>
      </c>
      <c r="D34" s="43" t="n">
        <v>13.1684251385017</v>
      </c>
      <c r="E34" s="43" t="n">
        <v>13.9009845089806</v>
      </c>
      <c r="F34" s="43" t="n">
        <v>31.597445216839</v>
      </c>
      <c r="G34" s="43" t="n">
        <v>20.2124281026148</v>
      </c>
      <c r="H34" s="43" t="n">
        <v>13.1860686686192</v>
      </c>
      <c r="I34" s="42" t="n">
        <v>650</v>
      </c>
      <c r="J34" s="44" t="n">
        <v>11.6546102544197</v>
      </c>
      <c r="K34" s="44" t="n">
        <v>24.0841243516003</v>
      </c>
      <c r="L34" s="44" t="n">
        <v>13.6695013938389</v>
      </c>
      <c r="M34" s="44" t="n">
        <v>42.1341614030135</v>
      </c>
    </row>
    <row r="35" customFormat="false" ht="15.75" hidden="false" customHeight="false" outlineLevel="0" collapsed="false">
      <c r="A35" s="40" t="s">
        <v>64</v>
      </c>
      <c r="B35" s="41" t="s">
        <v>65</v>
      </c>
      <c r="C35" s="42" t="n">
        <v>626.355</v>
      </c>
      <c r="D35" s="43" t="n">
        <v>5.35862250640611</v>
      </c>
      <c r="E35" s="43" t="n">
        <v>5.10477285245588</v>
      </c>
      <c r="F35" s="43" t="n">
        <v>13.270749016133</v>
      </c>
      <c r="G35" s="43" t="n">
        <v>23.8823031667345</v>
      </c>
      <c r="H35" s="43" t="n">
        <v>47.6871742063207</v>
      </c>
      <c r="I35" s="42" t="n">
        <v>1000</v>
      </c>
      <c r="J35" s="44" t="n">
        <v>11.4213185813157</v>
      </c>
      <c r="K35" s="44" t="n">
        <v>24.6550278995139</v>
      </c>
      <c r="L35" s="44" t="n">
        <v>11.8255621811912</v>
      </c>
      <c r="M35" s="44" t="n">
        <v>46.2842956470372</v>
      </c>
    </row>
    <row r="36" customFormat="false" ht="15.75" hidden="false" customHeight="false" outlineLevel="0" collapsed="false">
      <c r="A36" s="40" t="s">
        <v>66</v>
      </c>
      <c r="B36" s="41" t="s">
        <v>67</v>
      </c>
      <c r="C36" s="42" t="n">
        <v>854.974</v>
      </c>
      <c r="D36" s="43" t="n">
        <v>9.54742483397156</v>
      </c>
      <c r="E36" s="43" t="n">
        <v>8.26586539473715</v>
      </c>
      <c r="F36" s="43" t="n">
        <v>14.0446376147111</v>
      </c>
      <c r="G36" s="43" t="n">
        <v>20.9433269315792</v>
      </c>
      <c r="H36" s="43" t="n">
        <v>43.4307943867299</v>
      </c>
      <c r="I36" s="42" t="n">
        <v>946</v>
      </c>
      <c r="J36" s="44" t="n">
        <v>10.9354202583938</v>
      </c>
      <c r="K36" s="44" t="n">
        <v>23.8808431601429</v>
      </c>
      <c r="L36" s="44" t="n">
        <v>12.7593353716019</v>
      </c>
      <c r="M36" s="44" t="n">
        <v>47.2406178433496</v>
      </c>
    </row>
    <row r="37" customFormat="false" ht="15.75" hidden="false" customHeight="false" outlineLevel="0" collapsed="false">
      <c r="A37" s="40" t="s">
        <v>68</v>
      </c>
      <c r="B37" s="41" t="s">
        <v>69</v>
      </c>
      <c r="C37" s="42" t="n">
        <v>968.606</v>
      </c>
      <c r="D37" s="43" t="n">
        <v>7.57346124223885</v>
      </c>
      <c r="E37" s="43" t="n">
        <v>13.598098710931</v>
      </c>
      <c r="F37" s="43" t="n">
        <v>35.2435355552206</v>
      </c>
      <c r="G37" s="43" t="n">
        <v>21.8374653884035</v>
      </c>
      <c r="H37" s="43" t="n">
        <v>15.6283359797482</v>
      </c>
      <c r="I37" s="42" t="n">
        <v>683</v>
      </c>
      <c r="J37" s="44" t="n">
        <v>11.5947041418286</v>
      </c>
      <c r="K37" s="44" t="n">
        <v>22.0124591423138</v>
      </c>
      <c r="L37" s="44" t="n">
        <v>10.2131310357359</v>
      </c>
      <c r="M37" s="44" t="n">
        <v>48.0173569026002</v>
      </c>
    </row>
    <row r="38" customFormat="false" ht="15.75" hidden="false" customHeight="false" outlineLevel="0" collapsed="false">
      <c r="A38" s="40" t="s">
        <v>70</v>
      </c>
      <c r="B38" s="41" t="s">
        <v>71</v>
      </c>
      <c r="C38" s="42" t="n">
        <v>510.692</v>
      </c>
      <c r="D38" s="43" t="n">
        <v>8.41054882394868</v>
      </c>
      <c r="E38" s="43" t="n">
        <v>12.8592184721907</v>
      </c>
      <c r="F38" s="43" t="n">
        <v>31.4782687020748</v>
      </c>
      <c r="G38" s="43" t="n">
        <v>22.066137711184</v>
      </c>
      <c r="H38" s="43" t="n">
        <v>20.0625817518191</v>
      </c>
      <c r="I38" s="42" t="n">
        <v>711</v>
      </c>
      <c r="J38" s="44" t="n">
        <v>11.6021006790786</v>
      </c>
      <c r="K38" s="44" t="n">
        <v>26.5054083478887</v>
      </c>
      <c r="L38" s="44" t="n">
        <v>11.6908038504617</v>
      </c>
      <c r="M38" s="44" t="n">
        <v>43.9374417457097</v>
      </c>
    </row>
    <row r="39" customFormat="false" ht="15.75" hidden="false" customHeight="false" outlineLevel="0" collapsed="false">
      <c r="A39" s="40" t="s">
        <v>72</v>
      </c>
      <c r="B39" s="41" t="s">
        <v>73</v>
      </c>
      <c r="C39" s="42" t="n">
        <v>310.116</v>
      </c>
      <c r="D39" s="43" t="n">
        <v>10.0639760605709</v>
      </c>
      <c r="E39" s="43" t="n">
        <v>17.8101097653781</v>
      </c>
      <c r="F39" s="43" t="n">
        <v>31.188974448271</v>
      </c>
      <c r="G39" s="43" t="n">
        <v>17.6379161346077</v>
      </c>
      <c r="H39" s="43" t="n">
        <v>8.20821886003947</v>
      </c>
      <c r="I39" s="42" t="n">
        <v>609</v>
      </c>
      <c r="J39" s="44" t="n">
        <v>11.2241870783836</v>
      </c>
      <c r="K39" s="44" t="n">
        <v>21.0266480929717</v>
      </c>
      <c r="L39" s="44" t="n">
        <v>8.34107237291852</v>
      </c>
      <c r="M39" s="44" t="n">
        <v>42.3844625881928</v>
      </c>
    </row>
    <row r="40" customFormat="false" ht="15.75" hidden="false" customHeight="false" outlineLevel="0" collapsed="false">
      <c r="A40" s="40" t="s">
        <v>74</v>
      </c>
      <c r="B40" s="41" t="s">
        <v>75</v>
      </c>
      <c r="C40" s="42" t="n">
        <v>677.614</v>
      </c>
      <c r="D40" s="43" t="n">
        <v>8.72414088256736</v>
      </c>
      <c r="E40" s="43" t="n">
        <v>19.6082135256946</v>
      </c>
      <c r="F40" s="43" t="n">
        <v>36.3209732974821</v>
      </c>
      <c r="G40" s="43" t="n">
        <v>18.284893759574</v>
      </c>
      <c r="H40" s="43" t="n">
        <v>10.0318175244313</v>
      </c>
      <c r="I40" s="42" t="n">
        <v>618</v>
      </c>
      <c r="J40" s="44" t="n">
        <v>13.8757463688767</v>
      </c>
      <c r="K40" s="44" t="n">
        <v>24.1119575451511</v>
      </c>
      <c r="L40" s="44" t="n">
        <v>10.5880338954036</v>
      </c>
      <c r="M40" s="44" t="n">
        <v>42.9322593689032</v>
      </c>
    </row>
    <row r="41" customFormat="false" ht="15.75" hidden="false" customHeight="false" outlineLevel="0" collapsed="false">
      <c r="A41" s="40" t="s">
        <v>76</v>
      </c>
      <c r="B41" s="41" t="s">
        <v>77</v>
      </c>
      <c r="C41" s="42" t="n">
        <v>112.989</v>
      </c>
      <c r="D41" s="43" t="n">
        <v>9.65934737009797</v>
      </c>
      <c r="E41" s="43" t="n">
        <v>22.7854038888741</v>
      </c>
      <c r="F41" s="43" t="n">
        <v>32.1579976811902</v>
      </c>
      <c r="G41" s="43" t="n">
        <v>15.8369398791033</v>
      </c>
      <c r="H41" s="43" t="n">
        <v>8.98760056288665</v>
      </c>
      <c r="I41" s="42" t="n">
        <v>579</v>
      </c>
      <c r="J41" s="44" t="n">
        <v>15.2820186035809</v>
      </c>
      <c r="K41" s="44" t="n">
        <v>26.7875633911266</v>
      </c>
      <c r="L41" s="44" t="n">
        <v>9.20001062050288</v>
      </c>
      <c r="M41" s="44" t="n">
        <v>36.4106240430484</v>
      </c>
    </row>
    <row r="42" customFormat="false" ht="15.75" hidden="false" customHeight="false" outlineLevel="0" collapsed="false">
      <c r="A42" s="40" t="s">
        <v>78</v>
      </c>
      <c r="B42" s="41" t="s">
        <v>79</v>
      </c>
      <c r="C42" s="42" t="n">
        <v>218.574</v>
      </c>
      <c r="D42" s="43" t="n">
        <v>7.66468106911161</v>
      </c>
      <c r="E42" s="43" t="n">
        <v>21.2047178529926</v>
      </c>
      <c r="F42" s="43" t="n">
        <v>35.5014777603924</v>
      </c>
      <c r="G42" s="43" t="n">
        <v>16.5353610218965</v>
      </c>
      <c r="H42" s="43" t="n">
        <v>10.887845763906</v>
      </c>
      <c r="I42" s="42" t="n">
        <v>614</v>
      </c>
      <c r="J42" s="44" t="n">
        <v>14.9811962996514</v>
      </c>
      <c r="K42" s="44" t="n">
        <v>26.9803361790515</v>
      </c>
      <c r="L42" s="44" t="n">
        <v>10.8320294271048</v>
      </c>
      <c r="M42" s="44" t="n">
        <v>38.2556937238647</v>
      </c>
    </row>
    <row r="43" customFormat="false" ht="15.75" hidden="false" customHeight="false" outlineLevel="0" collapsed="false">
      <c r="A43" s="40" t="s">
        <v>80</v>
      </c>
      <c r="B43" s="41" t="s">
        <v>81</v>
      </c>
      <c r="C43" s="42" t="n">
        <v>377.691</v>
      </c>
      <c r="D43" s="43" t="n">
        <v>1.71409962111885</v>
      </c>
      <c r="E43" s="43" t="n">
        <v>4.16239730361592</v>
      </c>
      <c r="F43" s="43" t="n">
        <v>16.8486937734815</v>
      </c>
      <c r="G43" s="43" t="n">
        <v>27.822743989134</v>
      </c>
      <c r="H43" s="43" t="n">
        <v>46.2205877291225</v>
      </c>
      <c r="I43" s="42" t="n">
        <v>980</v>
      </c>
      <c r="J43" s="44" t="n">
        <v>9.83608293552137</v>
      </c>
      <c r="K43" s="44" t="n">
        <v>25.4742633528466</v>
      </c>
      <c r="L43" s="44" t="n">
        <v>12.2430770126903</v>
      </c>
      <c r="M43" s="44" t="n">
        <v>47.7202263225759</v>
      </c>
    </row>
    <row r="44" customFormat="false" ht="15.75" hidden="false" customHeight="false" outlineLevel="0" collapsed="false">
      <c r="A44" s="40" t="s">
        <v>82</v>
      </c>
      <c r="B44" s="41" t="s">
        <v>83</v>
      </c>
      <c r="C44" s="42" t="n">
        <v>129.847</v>
      </c>
      <c r="D44" s="43" t="n">
        <v>7.06831886759032</v>
      </c>
      <c r="E44" s="43" t="n">
        <v>6.04634685437476</v>
      </c>
      <c r="F44" s="43" t="n">
        <v>17.0747110060302</v>
      </c>
      <c r="G44" s="43" t="n">
        <v>30.0330388842253</v>
      </c>
      <c r="H44" s="43" t="n">
        <v>35.9384506380586</v>
      </c>
      <c r="I44" s="42" t="n">
        <v>892</v>
      </c>
      <c r="J44" s="44" t="n">
        <v>10.9228553605397</v>
      </c>
      <c r="K44" s="44" t="n">
        <v>29.078068804054</v>
      </c>
      <c r="L44" s="44" t="n">
        <v>13.1685753232651</v>
      </c>
      <c r="M44" s="44" t="n">
        <v>42.1896539773734</v>
      </c>
    </row>
    <row r="45" customFormat="false" ht="15.75" hidden="false" customHeight="false" outlineLevel="0" collapsed="false">
      <c r="A45" s="40" t="s">
        <v>84</v>
      </c>
      <c r="B45" s="41" t="s">
        <v>85</v>
      </c>
      <c r="C45" s="42" t="n">
        <v>1030.912</v>
      </c>
      <c r="D45" s="43" t="n">
        <v>5.30103442388875</v>
      </c>
      <c r="E45" s="43" t="n">
        <v>4.41473181028061</v>
      </c>
      <c r="F45" s="43" t="n">
        <v>11.0311064377949</v>
      </c>
      <c r="G45" s="43" t="n">
        <v>25.1983680469332</v>
      </c>
      <c r="H45" s="43" t="n">
        <v>50.6585431152223</v>
      </c>
      <c r="I45" s="42" t="n">
        <v>1026</v>
      </c>
      <c r="J45" s="44" t="n">
        <v>11.3696416376956</v>
      </c>
      <c r="K45" s="44" t="n">
        <v>23.6364500558729</v>
      </c>
      <c r="L45" s="44" t="n">
        <v>11.241502669481</v>
      </c>
      <c r="M45" s="44" t="n">
        <v>48.5455596597964</v>
      </c>
    </row>
    <row r="46" customFormat="false" ht="15.75" hidden="false" customHeight="false" outlineLevel="0" collapsed="false">
      <c r="A46" s="40" t="s">
        <v>86</v>
      </c>
      <c r="B46" s="41" t="s">
        <v>87</v>
      </c>
      <c r="C46" s="42" t="n">
        <v>220.356</v>
      </c>
      <c r="D46" s="43" t="n">
        <v>6.78719889633139</v>
      </c>
      <c r="E46" s="43" t="n">
        <v>18.2663508141371</v>
      </c>
      <c r="F46" s="43" t="n">
        <v>34.036286736009</v>
      </c>
      <c r="G46" s="43" t="n">
        <v>17.4095554466409</v>
      </c>
      <c r="H46" s="43" t="n">
        <v>14.0132331318412</v>
      </c>
      <c r="I46" s="42" t="n">
        <v>637</v>
      </c>
      <c r="J46" s="44" t="n">
        <v>13.9651291546407</v>
      </c>
      <c r="K46" s="44" t="n">
        <v>23.106700067164</v>
      </c>
      <c r="L46" s="44" t="n">
        <v>9.91531884768284</v>
      </c>
      <c r="M46" s="44" t="n">
        <v>42.0537675397992</v>
      </c>
    </row>
    <row r="47" customFormat="false" ht="15.75" hidden="false" customHeight="false" outlineLevel="0" collapsed="false">
      <c r="A47" s="40" t="s">
        <v>88</v>
      </c>
      <c r="B47" s="41" t="s">
        <v>89</v>
      </c>
      <c r="C47" s="42" t="n">
        <v>3158.15</v>
      </c>
      <c r="D47" s="43" t="n">
        <v>6.54440099425297</v>
      </c>
      <c r="E47" s="43" t="n">
        <v>8.55744660639932</v>
      </c>
      <c r="F47" s="43" t="n">
        <v>19.684688820987</v>
      </c>
      <c r="G47" s="43" t="n">
        <v>21.032123236705</v>
      </c>
      <c r="H47" s="43" t="n">
        <v>40.3260136472302</v>
      </c>
      <c r="I47" s="42" t="n">
        <v>907</v>
      </c>
      <c r="J47" s="44" t="n">
        <v>13.8248024951316</v>
      </c>
      <c r="K47" s="44" t="n">
        <v>22.7941358073556</v>
      </c>
      <c r="L47" s="44" t="n">
        <v>10.3951680572487</v>
      </c>
      <c r="M47" s="44" t="n">
        <v>47.5661067397052</v>
      </c>
    </row>
    <row r="48" customFormat="false" ht="15.75" hidden="false" customHeight="false" outlineLevel="0" collapsed="false">
      <c r="A48" s="40" t="s">
        <v>90</v>
      </c>
      <c r="B48" s="41" t="s">
        <v>91</v>
      </c>
      <c r="C48" s="42" t="n">
        <v>1122.623</v>
      </c>
      <c r="D48" s="43" t="n">
        <v>6.20974271861524</v>
      </c>
      <c r="E48" s="43" t="n">
        <v>14.6142560770624</v>
      </c>
      <c r="F48" s="43" t="n">
        <v>35.3724268966519</v>
      </c>
      <c r="G48" s="43" t="n">
        <v>22.9358386564323</v>
      </c>
      <c r="H48" s="43" t="n">
        <v>12.6354974020664</v>
      </c>
      <c r="I48" s="42" t="n">
        <v>678</v>
      </c>
      <c r="J48" s="44" t="n">
        <v>13.1640809069474</v>
      </c>
      <c r="K48" s="44" t="n">
        <v>24.655561127823</v>
      </c>
      <c r="L48" s="44" t="n">
        <v>9.50381383598946</v>
      </c>
      <c r="M48" s="44" t="n">
        <v>42.6704245325457</v>
      </c>
    </row>
    <row r="49" customFormat="false" ht="15.75" hidden="false" customHeight="false" outlineLevel="0" collapsed="false">
      <c r="A49" s="40" t="s">
        <v>92</v>
      </c>
      <c r="B49" s="41" t="s">
        <v>93</v>
      </c>
      <c r="C49" s="42" t="n">
        <v>93.134</v>
      </c>
      <c r="D49" s="43" t="n">
        <v>12.7074967251487</v>
      </c>
      <c r="E49" s="43" t="n">
        <v>29.6680052397621</v>
      </c>
      <c r="F49" s="43" t="n">
        <v>34.1379088195503</v>
      </c>
      <c r="G49" s="43" t="n">
        <v>9.39613889664355</v>
      </c>
      <c r="H49" s="43" t="n">
        <v>5.98170378164795</v>
      </c>
      <c r="I49" s="42" t="n">
        <v>516</v>
      </c>
      <c r="J49" s="44" t="n">
        <v>21.1437283913501</v>
      </c>
      <c r="K49" s="44" t="n">
        <v>22.4236046986063</v>
      </c>
      <c r="L49" s="44" t="n">
        <v>10.0833208065798</v>
      </c>
      <c r="M49" s="44" t="n">
        <v>36.8801941288896</v>
      </c>
    </row>
    <row r="50" customFormat="false" ht="15.75" hidden="false" customHeight="false" outlineLevel="0" collapsed="false">
      <c r="A50" s="40" t="s">
        <v>94</v>
      </c>
      <c r="B50" s="41" t="s">
        <v>95</v>
      </c>
      <c r="C50" s="42" t="n">
        <v>1366.336</v>
      </c>
      <c r="D50" s="43" t="n">
        <v>8.06873272752822</v>
      </c>
      <c r="E50" s="43" t="n">
        <v>17.3615421097007</v>
      </c>
      <c r="F50" s="43" t="n">
        <v>37.7391066326292</v>
      </c>
      <c r="G50" s="43" t="n">
        <v>20.9147676706169</v>
      </c>
      <c r="H50" s="43" t="n">
        <v>10.2425025762331</v>
      </c>
      <c r="I50" s="42" t="n">
        <v>643</v>
      </c>
      <c r="J50" s="44" t="n">
        <v>13.1065857885615</v>
      </c>
      <c r="K50" s="44" t="n">
        <v>24.0461350648742</v>
      </c>
      <c r="L50" s="44" t="n">
        <v>10.0357452339688</v>
      </c>
      <c r="M50" s="44" t="n">
        <v>45.0520955314066</v>
      </c>
    </row>
    <row r="51" customFormat="false" ht="15.75" hidden="false" customHeight="false" outlineLevel="0" collapsed="false">
      <c r="A51" s="40" t="s">
        <v>96</v>
      </c>
      <c r="B51" s="41" t="s">
        <v>97</v>
      </c>
      <c r="C51" s="42" t="n">
        <v>444.786</v>
      </c>
      <c r="D51" s="43" t="n">
        <v>7.02292787992428</v>
      </c>
      <c r="E51" s="43" t="n">
        <v>21.7590032060362</v>
      </c>
      <c r="F51" s="43" t="n">
        <v>37.1706843290931</v>
      </c>
      <c r="G51" s="43" t="n">
        <v>15.9332802741093</v>
      </c>
      <c r="H51" s="43" t="n">
        <v>7.61759587756809</v>
      </c>
      <c r="I51" s="42" t="n">
        <v>588</v>
      </c>
      <c r="J51" s="44" t="n">
        <v>15.1551532647161</v>
      </c>
      <c r="K51" s="44" t="n">
        <v>23.7588413304376</v>
      </c>
      <c r="L51" s="44" t="n">
        <v>10.0052609569546</v>
      </c>
      <c r="M51" s="44" t="n">
        <v>38.7788734357646</v>
      </c>
    </row>
    <row r="52" customFormat="false" ht="15.75" hidden="false" customHeight="false" outlineLevel="0" collapsed="false">
      <c r="A52" s="40" t="s">
        <v>98</v>
      </c>
      <c r="B52" s="41" t="s">
        <v>99</v>
      </c>
      <c r="C52" s="42" t="n">
        <v>521.192</v>
      </c>
      <c r="D52" s="43" t="n">
        <v>4.06759888870129</v>
      </c>
      <c r="E52" s="43" t="n">
        <v>10.0193402815085</v>
      </c>
      <c r="F52" s="43" t="n">
        <v>34.7079387250764</v>
      </c>
      <c r="G52" s="43" t="n">
        <v>26.4023622772414</v>
      </c>
      <c r="H52" s="43" t="n">
        <v>20.0820427021136</v>
      </c>
      <c r="I52" s="42" t="n">
        <v>743</v>
      </c>
      <c r="J52" s="44" t="n">
        <v>11.8925463169043</v>
      </c>
      <c r="K52" s="44" t="n">
        <v>25.9720026401019</v>
      </c>
      <c r="L52" s="44" t="n">
        <v>11.0383505502771</v>
      </c>
      <c r="M52" s="44" t="n">
        <v>45.0588266895885</v>
      </c>
    </row>
    <row r="53" customFormat="false" ht="15.75" hidden="false" customHeight="false" outlineLevel="0" collapsed="false">
      <c r="A53" s="40" t="s">
        <v>100</v>
      </c>
      <c r="B53" s="41" t="s">
        <v>101</v>
      </c>
      <c r="C53" s="42" t="n">
        <v>1382.326</v>
      </c>
      <c r="D53" s="43" t="n">
        <v>7.99087914138922</v>
      </c>
      <c r="E53" s="43" t="n">
        <v>15.6107893507031</v>
      </c>
      <c r="F53" s="43" t="n">
        <v>30.7489694905543</v>
      </c>
      <c r="G53" s="43" t="n">
        <v>22.343065239314</v>
      </c>
      <c r="H53" s="43" t="n">
        <v>16.9770372545984</v>
      </c>
      <c r="I53" s="42" t="n">
        <v>685</v>
      </c>
      <c r="J53" s="44" t="n">
        <v>13.2370367048005</v>
      </c>
      <c r="K53" s="44" t="n">
        <v>24.5285844294327</v>
      </c>
      <c r="L53" s="44" t="n">
        <v>11.1085952228346</v>
      </c>
      <c r="M53" s="44" t="n">
        <v>43.3454192426389</v>
      </c>
    </row>
    <row r="54" customFormat="false" ht="15.75" hidden="false" customHeight="false" outlineLevel="0" collapsed="false">
      <c r="A54" s="40" t="s">
        <v>102</v>
      </c>
      <c r="B54" s="41" t="s">
        <v>103</v>
      </c>
      <c r="C54" s="42" t="n">
        <v>146.505</v>
      </c>
      <c r="D54" s="43" t="n">
        <v>11.0631036483396</v>
      </c>
      <c r="E54" s="43" t="n">
        <v>8.15194020681888</v>
      </c>
      <c r="F54" s="43" t="n">
        <v>20.4395754411112</v>
      </c>
      <c r="G54" s="43" t="n">
        <v>29.2242585577284</v>
      </c>
      <c r="H54" s="43" t="n">
        <v>27.3458243745947</v>
      </c>
      <c r="I54" s="42" t="n">
        <v>830</v>
      </c>
      <c r="J54" s="44" t="n">
        <v>12.0808163543906</v>
      </c>
      <c r="K54" s="44" t="n">
        <v>21.9050544350022</v>
      </c>
      <c r="L54" s="44" t="n">
        <v>13.1852155216546</v>
      </c>
      <c r="M54" s="44" t="n">
        <v>47.1294495068428</v>
      </c>
    </row>
    <row r="55" customFormat="false" ht="15.75" hidden="false" customHeight="false" outlineLevel="0" collapsed="false">
      <c r="A55" s="40" t="s">
        <v>104</v>
      </c>
      <c r="B55" s="41" t="s">
        <v>105</v>
      </c>
      <c r="C55" s="42" t="n">
        <v>510.098</v>
      </c>
      <c r="D55" s="43" t="n">
        <v>6.81888578273195</v>
      </c>
      <c r="E55" s="43" t="n">
        <v>15.9294880591573</v>
      </c>
      <c r="F55" s="43" t="n">
        <v>33.0554128814463</v>
      </c>
      <c r="G55" s="43" t="n">
        <v>20.5997671035762</v>
      </c>
      <c r="H55" s="43" t="n">
        <v>11.6222765037307</v>
      </c>
      <c r="I55" s="42" t="n">
        <v>645</v>
      </c>
      <c r="J55" s="44" t="n">
        <v>12.5477849354438</v>
      </c>
      <c r="K55" s="44" t="n">
        <v>23.0122447059193</v>
      </c>
      <c r="L55" s="44" t="n">
        <v>10.8794780610785</v>
      </c>
      <c r="M55" s="44" t="n">
        <v>39.2395186807241</v>
      </c>
    </row>
    <row r="56" customFormat="false" ht="15.75" hidden="false" customHeight="false" outlineLevel="0" collapsed="false">
      <c r="A56" s="40" t="s">
        <v>106</v>
      </c>
      <c r="B56" s="41" t="s">
        <v>107</v>
      </c>
      <c r="C56" s="42" t="n">
        <v>99.883</v>
      </c>
      <c r="D56" s="43" t="n">
        <v>11.05593544447</v>
      </c>
      <c r="E56" s="43" t="n">
        <v>29.7838471011083</v>
      </c>
      <c r="F56" s="43" t="n">
        <v>30.7599891873492</v>
      </c>
      <c r="G56" s="43" t="n">
        <v>11.4413864221139</v>
      </c>
      <c r="H56" s="43" t="n">
        <v>5.61456904578357</v>
      </c>
      <c r="I56" s="42" t="n">
        <v>526</v>
      </c>
      <c r="J56" s="44" t="n">
        <v>16.5974189802068</v>
      </c>
      <c r="K56" s="44" t="n">
        <v>25.3516614438894</v>
      </c>
      <c r="L56" s="44" t="n">
        <v>11.7547530610815</v>
      </c>
      <c r="M56" s="44" t="n">
        <v>34.3521920647157</v>
      </c>
    </row>
    <row r="57" customFormat="false" ht="15.75" hidden="false" customHeight="false" outlineLevel="0" collapsed="false">
      <c r="A57" s="40" t="s">
        <v>108</v>
      </c>
      <c r="B57" s="41" t="s">
        <v>109</v>
      </c>
      <c r="C57" s="42" t="n">
        <v>723.835</v>
      </c>
      <c r="D57" s="43" t="n">
        <v>8.37027775667107</v>
      </c>
      <c r="E57" s="43" t="n">
        <v>17.1935593056429</v>
      </c>
      <c r="F57" s="43" t="n">
        <v>36.0526915664482</v>
      </c>
      <c r="G57" s="43" t="n">
        <v>19.0148307279974</v>
      </c>
      <c r="H57" s="43" t="n">
        <v>10.0879344049404</v>
      </c>
      <c r="I57" s="42" t="n">
        <v>634</v>
      </c>
      <c r="J57" s="44" t="n">
        <v>12.7270717774078</v>
      </c>
      <c r="K57" s="44" t="n">
        <v>25.4335587530307</v>
      </c>
      <c r="L57" s="44" t="n">
        <v>10.1436100768822</v>
      </c>
      <c r="M57" s="44" t="n">
        <v>40.7516906477305</v>
      </c>
    </row>
    <row r="58" customFormat="false" ht="15.75" hidden="false" customHeight="false" outlineLevel="0" collapsed="false">
      <c r="A58" s="40" t="s">
        <v>110</v>
      </c>
      <c r="B58" s="41" t="s">
        <v>111</v>
      </c>
      <c r="C58" s="42" t="n">
        <v>2870.498</v>
      </c>
      <c r="D58" s="43" t="n">
        <v>4.44114575240951</v>
      </c>
      <c r="E58" s="43" t="n">
        <v>11.0171127100594</v>
      </c>
      <c r="F58" s="43" t="n">
        <v>33.4070603776766</v>
      </c>
      <c r="G58" s="43" t="n">
        <v>25.5213903650168</v>
      </c>
      <c r="H58" s="43" t="n">
        <v>19.013843590903</v>
      </c>
      <c r="I58" s="42" t="n">
        <v>734</v>
      </c>
      <c r="J58" s="44" t="n">
        <v>12.423245025776</v>
      </c>
      <c r="K58" s="44" t="n">
        <v>25.2186206017214</v>
      </c>
      <c r="L58" s="44" t="n">
        <v>10.4140466218754</v>
      </c>
      <c r="M58" s="44" t="n">
        <v>43.5383337664754</v>
      </c>
    </row>
    <row r="59" customFormat="false" ht="15.75" hidden="false" customHeight="false" outlineLevel="0" collapsed="false">
      <c r="A59" s="40" t="s">
        <v>112</v>
      </c>
      <c r="B59" s="41" t="s">
        <v>113</v>
      </c>
      <c r="C59" s="42" t="n">
        <v>236.119</v>
      </c>
      <c r="D59" s="43" t="n">
        <v>4.73744171371215</v>
      </c>
      <c r="E59" s="43" t="n">
        <v>9.90093978036499</v>
      </c>
      <c r="F59" s="43" t="n">
        <v>35.0937451031048</v>
      </c>
      <c r="G59" s="43" t="n">
        <v>24.5799787395339</v>
      </c>
      <c r="H59" s="43" t="n">
        <v>20.2402178562505</v>
      </c>
      <c r="I59" s="42" t="n">
        <v>733</v>
      </c>
      <c r="J59" s="44" t="n">
        <v>14.8819027693663</v>
      </c>
      <c r="K59" s="44" t="n">
        <v>27.6072658278241</v>
      </c>
      <c r="L59" s="44" t="n">
        <v>11.6144825278779</v>
      </c>
      <c r="M59" s="44" t="n">
        <v>39.4330824711268</v>
      </c>
    </row>
    <row r="60" customFormat="false" ht="15.75" hidden="false" customHeight="false" outlineLevel="0" collapsed="false">
      <c r="A60" s="40" t="s">
        <v>114</v>
      </c>
      <c r="B60" s="41" t="s">
        <v>115</v>
      </c>
      <c r="C60" s="42" t="n">
        <v>68.66</v>
      </c>
      <c r="D60" s="43" t="n">
        <v>8.07311389455287</v>
      </c>
      <c r="E60" s="43" t="n">
        <v>8.08476551121468</v>
      </c>
      <c r="F60" s="43" t="n">
        <v>29.4261578794058</v>
      </c>
      <c r="G60" s="43" t="n">
        <v>25.575298572677</v>
      </c>
      <c r="H60" s="43" t="n">
        <v>21.3661520535974</v>
      </c>
      <c r="I60" s="42" t="n">
        <v>756</v>
      </c>
      <c r="J60" s="44" t="n">
        <v>10.1514710166036</v>
      </c>
      <c r="K60" s="44" t="n">
        <v>23.4852898339645</v>
      </c>
      <c r="L60" s="44" t="n">
        <v>12.987183221672</v>
      </c>
      <c r="M60" s="44" t="n">
        <v>45.01602097291</v>
      </c>
    </row>
    <row r="61" customFormat="false" ht="15.75" hidden="false" customHeight="false" outlineLevel="0" collapsed="false">
      <c r="A61" s="40" t="s">
        <v>116</v>
      </c>
      <c r="B61" s="41" t="s">
        <v>117</v>
      </c>
      <c r="C61" s="42" t="n">
        <v>894.136</v>
      </c>
      <c r="D61" s="43" t="n">
        <v>5.44089489742053</v>
      </c>
      <c r="E61" s="43" t="n">
        <v>8.7224985908184</v>
      </c>
      <c r="F61" s="43" t="n">
        <v>19.5990319146081</v>
      </c>
      <c r="G61" s="43" t="n">
        <v>21.845781849741</v>
      </c>
      <c r="H61" s="43" t="n">
        <v>38.089843155851</v>
      </c>
      <c r="I61" s="42" t="n">
        <v>892</v>
      </c>
      <c r="J61" s="44" t="n">
        <v>12.7384424740755</v>
      </c>
      <c r="K61" s="44" t="n">
        <v>26.1868440595167</v>
      </c>
      <c r="L61" s="44" t="n">
        <v>10.6545313017259</v>
      </c>
      <c r="M61" s="44" t="n">
        <v>42.6758345486593</v>
      </c>
    </row>
    <row r="62" customFormat="false" ht="15.75" hidden="false" customHeight="false" outlineLevel="0" collapsed="false">
      <c r="A62" s="40" t="s">
        <v>118</v>
      </c>
      <c r="B62" s="41" t="s">
        <v>119</v>
      </c>
      <c r="C62" s="42" t="n">
        <v>848.776</v>
      </c>
      <c r="D62" s="43" t="n">
        <v>5.02158402216839</v>
      </c>
      <c r="E62" s="43" t="n">
        <v>8.55455385166404</v>
      </c>
      <c r="F62" s="43" t="n">
        <v>25.9407664684204</v>
      </c>
      <c r="G62" s="43" t="n">
        <v>26.5926463519232</v>
      </c>
      <c r="H62" s="43" t="n">
        <v>29.8627670904927</v>
      </c>
      <c r="I62" s="42" t="n">
        <v>816</v>
      </c>
      <c r="J62" s="44" t="n">
        <v>11.554403046269</v>
      </c>
      <c r="K62" s="44" t="n">
        <v>26.7402706956841</v>
      </c>
      <c r="L62" s="44" t="n">
        <v>11.7900364760549</v>
      </c>
      <c r="M62" s="44" t="n">
        <v>44.7992167544794</v>
      </c>
    </row>
    <row r="63" customFormat="false" ht="15.75" hidden="false" customHeight="false" outlineLevel="0" collapsed="false">
      <c r="A63" s="40" t="s">
        <v>120</v>
      </c>
      <c r="B63" s="41" t="s">
        <v>121</v>
      </c>
      <c r="C63" s="42" t="n">
        <v>184.448</v>
      </c>
      <c r="D63" s="43" t="n">
        <v>12.783006592644</v>
      </c>
      <c r="E63" s="43" t="n">
        <v>25.2206583969466</v>
      </c>
      <c r="F63" s="43" t="n">
        <v>30.7571781748786</v>
      </c>
      <c r="G63" s="43" t="n">
        <v>9.83746096460791</v>
      </c>
      <c r="H63" s="43" t="n">
        <v>4.6555126648161</v>
      </c>
      <c r="I63" s="42" t="n">
        <v>525</v>
      </c>
      <c r="J63" s="44" t="n">
        <v>14.1579198473282</v>
      </c>
      <c r="K63" s="44" t="n">
        <v>21.1533874045802</v>
      </c>
      <c r="L63" s="44" t="n">
        <v>9.1006679389313</v>
      </c>
      <c r="M63" s="44" t="n">
        <v>36.4585140527412</v>
      </c>
    </row>
    <row r="64" customFormat="false" ht="15.75" hidden="false" customHeight="false" outlineLevel="0" collapsed="false">
      <c r="A64" s="40" t="s">
        <v>122</v>
      </c>
      <c r="B64" s="41" t="s">
        <v>123</v>
      </c>
      <c r="C64" s="42" t="n">
        <v>670.746</v>
      </c>
      <c r="D64" s="43" t="n">
        <v>6.31058552715931</v>
      </c>
      <c r="E64" s="43" t="n">
        <v>14.5721331174543</v>
      </c>
      <c r="F64" s="43" t="n">
        <v>38.6738049872828</v>
      </c>
      <c r="G64" s="43" t="n">
        <v>23.0434471469081</v>
      </c>
      <c r="H64" s="43" t="n">
        <v>12.7789058749512</v>
      </c>
      <c r="I64" s="42" t="n">
        <v>673</v>
      </c>
      <c r="J64" s="44" t="n">
        <v>13.4404081425756</v>
      </c>
      <c r="K64" s="44" t="n">
        <v>27.3704203975872</v>
      </c>
      <c r="L64" s="44" t="n">
        <v>11.6014109662972</v>
      </c>
      <c r="M64" s="44" t="n">
        <v>41.7772152200684</v>
      </c>
    </row>
    <row r="65" customFormat="false" ht="15.75" hidden="false" customHeight="false" outlineLevel="0" collapsed="false">
      <c r="A65" s="45" t="s">
        <v>124</v>
      </c>
      <c r="B65" s="46" t="s">
        <v>125</v>
      </c>
      <c r="C65" s="26" t="n">
        <v>63.366</v>
      </c>
      <c r="D65" s="47" t="n">
        <v>8.0169175898747</v>
      </c>
      <c r="E65" s="47" t="n">
        <v>17.6482656314112</v>
      </c>
      <c r="F65" s="47" t="n">
        <v>33.4075056023735</v>
      </c>
      <c r="G65" s="47" t="n">
        <v>18.6945680648928</v>
      </c>
      <c r="H65" s="47" t="n">
        <v>11.7634062430957</v>
      </c>
      <c r="I65" s="26" t="n">
        <v>636</v>
      </c>
      <c r="J65" s="47" t="n">
        <v>21.7908657639744</v>
      </c>
      <c r="K65" s="47" t="n">
        <v>29.1528579995581</v>
      </c>
      <c r="L65" s="47" t="n">
        <v>10.1963197929489</v>
      </c>
      <c r="M65" s="47" t="n">
        <v>28.272259571379</v>
      </c>
    </row>
    <row r="67" customFormat="false" ht="15.75" hidden="false" customHeight="false" outlineLevel="0" collapsed="false">
      <c r="A67" s="40" t="s">
        <v>126</v>
      </c>
    </row>
    <row r="68" customFormat="false" ht="15.75" hidden="false" customHeight="false" outlineLevel="0" collapsed="false">
      <c r="A68" s="40" t="s">
        <v>127</v>
      </c>
    </row>
    <row r="69" customFormat="false" ht="15.75" hidden="false" customHeight="false" outlineLevel="0" collapsed="false">
      <c r="A69" s="40" t="s">
        <v>128</v>
      </c>
    </row>
    <row r="70" customFormat="false" ht="15.75" hidden="false" customHeight="false" outlineLevel="0" collapsed="false">
      <c r="A70" s="40" t="s">
        <v>129</v>
      </c>
    </row>
    <row r="71" customFormat="false" ht="15.75" hidden="false" customHeight="false" outlineLevel="0" collapsed="false">
      <c r="A71" s="40" t="s">
        <v>130</v>
      </c>
    </row>
  </sheetData>
  <mergeCells count="13">
    <mergeCell ref="D5:H8"/>
    <mergeCell ref="I5:I11"/>
    <mergeCell ref="J5:M8"/>
    <mergeCell ref="C6:C12"/>
    <mergeCell ref="D9:D12"/>
    <mergeCell ref="E9:E12"/>
    <mergeCell ref="F9:F12"/>
    <mergeCell ref="G9:G12"/>
    <mergeCell ref="H9:H12"/>
    <mergeCell ref="J9:J12"/>
    <mergeCell ref="K9:K12"/>
    <mergeCell ref="L9:L12"/>
    <mergeCell ref="M9:M12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4" t="s">
        <v>0</v>
      </c>
    </row>
    <row r="3" customFormat="false" ht="15.75" hidden="false" customHeight="false" outlineLevel="0" collapsed="false">
      <c r="A3" s="5" t="s">
        <v>131</v>
      </c>
    </row>
    <row r="5" customFormat="false" ht="15.75" hidden="false" customHeight="false" outlineLevel="0" collapsed="false">
      <c r="A5" s="1" t="s">
        <v>132</v>
      </c>
    </row>
    <row r="6" customFormat="false" ht="15.75" hidden="false" customHeight="false" outlineLevel="0" collapsed="false">
      <c r="A6" s="40" t="s">
        <v>133</v>
      </c>
    </row>
    <row r="7" customFormat="false" ht="15.75" hidden="false" customHeight="false" outlineLevel="0" collapsed="false">
      <c r="A7" s="40" t="s">
        <v>134</v>
      </c>
    </row>
    <row r="8" customFormat="false" ht="15.75" hidden="false" customHeight="false" outlineLevel="0" collapsed="false">
      <c r="A8" s="40" t="s">
        <v>135</v>
      </c>
    </row>
    <row r="9" customFormat="false" ht="15.75" hidden="false" customHeight="false" outlineLevel="0" collapsed="false">
      <c r="A9" s="40" t="s">
        <v>136</v>
      </c>
    </row>
    <row r="11" customFormat="false" ht="15.75" hidden="false" customHeight="false" outlineLevel="0" collapsed="false">
      <c r="A11" s="1" t="s">
        <v>137</v>
      </c>
    </row>
    <row r="12" customFormat="false" ht="15.75" hidden="false" customHeight="false" outlineLevel="0" collapsed="false">
      <c r="A12" s="40" t="s">
        <v>138</v>
      </c>
    </row>
    <row r="14" customFormat="false" ht="15.75" hidden="false" customHeight="false" outlineLevel="0" collapsed="false">
      <c r="A14" s="40" t="s">
        <v>126</v>
      </c>
    </row>
    <row r="15" customFormat="false" ht="15.75" hidden="false" customHeight="false" outlineLevel="0" collapsed="false">
      <c r="A15" s="40" t="s">
        <v>127</v>
      </c>
    </row>
    <row r="16" customFormat="false" ht="15.75" hidden="false" customHeight="false" outlineLevel="0" collapsed="false">
      <c r="A16" s="40" t="s">
        <v>128</v>
      </c>
    </row>
    <row r="17" customFormat="false" ht="15.75" hidden="false" customHeight="false" outlineLevel="0" collapsed="false">
      <c r="A17" s="40" t="s">
        <v>129</v>
      </c>
    </row>
    <row r="18" customFormat="false" ht="15.75" hidden="false" customHeight="false" outlineLevel="0" collapsed="false">
      <c r="A18" s="40" t="s">
        <v>130</v>
      </c>
    </row>
    <row r="20" customFormat="false" ht="15.75" hidden="false" customHeight="false" outlineLevel="0" collapsed="false">
      <c r="A20" s="1" t="s">
        <v>139</v>
      </c>
    </row>
    <row r="21" customFormat="false" ht="15.75" hidden="false" customHeight="false" outlineLevel="0" collapsed="false">
      <c r="A21" s="5" t="s">
        <v>140</v>
      </c>
    </row>
  </sheetData>
  <hyperlinks>
    <hyperlink ref="A3" location="Data!A1" display="Back to Data"/>
    <hyperlink ref="A21" r:id="rId1" display="http://factfinder.censu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6" activeCellId="0" sqref="A26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39.89"/>
    <col collapsed="false" customWidth="false" hidden="true" outlineLevel="0" max="3" min="3" style="2" width="9.69"/>
    <col collapsed="false" customWidth="true" hidden="true" outlineLevel="0" max="4" min="4" style="2" width="12.29"/>
    <col collapsed="false" customWidth="true" hidden="true" outlineLevel="0" max="6" min="5" style="2" width="10.89"/>
    <col collapsed="false" customWidth="true" hidden="true" outlineLevel="0" max="7" min="7" style="2" width="15.99"/>
    <col collapsed="false" customWidth="true" hidden="true" outlineLevel="0" max="8" min="8" style="2" width="15.59"/>
    <col collapsed="false" customWidth="true" hidden="true" outlineLevel="0" max="9" min="9" style="2" width="10.89"/>
    <col collapsed="false" customWidth="true" hidden="true" outlineLevel="0" max="10" min="10" style="2" width="14.09"/>
    <col collapsed="false" customWidth="false" hidden="true" outlineLevel="0" max="11" min="11" style="2" width="9.69"/>
    <col collapsed="false" customWidth="true" hidden="true" outlineLevel="0" max="12" min="12" style="2" width="19.09"/>
    <col collapsed="false" customWidth="false" hidden="true" outlineLevel="0" max="13" min="13" style="2" width="9.69"/>
    <col collapsed="false" customWidth="true" hidden="true" outlineLevel="0" max="14" min="14" style="2" width="13.09"/>
    <col collapsed="false" customWidth="true" hidden="true" outlineLevel="0" max="15" min="15" style="2" width="12.59"/>
    <col collapsed="false" customWidth="true" hidden="true" outlineLevel="0" max="16" min="16" style="2" width="18.59"/>
    <col collapsed="false" customWidth="true" hidden="true" outlineLevel="0" max="17" min="17" style="2" width="16.49"/>
    <col collapsed="false" customWidth="true" hidden="false" outlineLevel="0" max="18" min="18" style="2" width="15.29"/>
    <col collapsed="false" customWidth="false" hidden="false" outlineLevel="0" max="23" min="19" style="2" width="9.69"/>
    <col collapsed="false" customWidth="true" hidden="false" outlineLevel="0" max="24" min="24" style="3" width="14.59"/>
    <col collapsed="false" customWidth="true" hidden="false" outlineLevel="0" max="25" min="25" style="2" width="12.29"/>
    <col collapsed="false" customWidth="true" hidden="false" outlineLevel="0" max="27" min="26" style="2" width="13.49"/>
    <col collapsed="false" customWidth="true" hidden="false" outlineLevel="0" max="28" min="28" style="2" width="14.49"/>
    <col collapsed="false" customWidth="true" hidden="false" outlineLevel="0" max="29" min="29" style="2" width="13.49"/>
    <col collapsed="false" customWidth="false" hidden="false" outlineLevel="0" max="44" min="30" style="2" width="9.69"/>
    <col collapsed="false" customWidth="false" hidden="false" outlineLevel="0" max="257" min="45" style="1" width="9.69"/>
  </cols>
  <sheetData>
    <row r="1" customFormat="false" ht="15.75" hidden="false" customHeight="false" outlineLevel="0" collapsed="false">
      <c r="B1" s="2" t="s">
        <v>141</v>
      </c>
    </row>
    <row r="2" customFormat="false" ht="15.75" hidden="false" customHeight="false" outlineLevel="0" collapsed="false">
      <c r="B2" s="4" t="s">
        <v>142</v>
      </c>
    </row>
    <row r="3" customFormat="false" ht="15.75" hidden="false" customHeight="false" outlineLevel="0" collapsed="false">
      <c r="B3" s="2" t="s">
        <v>143</v>
      </c>
    </row>
    <row r="4" customFormat="false" ht="15.75" hidden="false" customHeight="false" outlineLevel="0" collapsed="false">
      <c r="B4" s="2" t="s">
        <v>144</v>
      </c>
    </row>
    <row r="5" customFormat="false" ht="15.75" hidden="false" customHeight="false" outlineLevel="0" collapsed="false">
      <c r="B5" s="2" t="s">
        <v>145</v>
      </c>
    </row>
    <row r="6" customFormat="false" ht="15.75" hidden="false" customHeight="false" outlineLevel="0" collapsed="false">
      <c r="B6" s="2" t="s">
        <v>146</v>
      </c>
    </row>
    <row r="7" customFormat="false" ht="16.5" hidden="false" customHeight="false" outlineLevel="0" collapsed="false">
      <c r="A7" s="4" t="s">
        <v>147</v>
      </c>
      <c r="B7" s="4" t="s">
        <v>148</v>
      </c>
    </row>
    <row r="8" customFormat="false" ht="15.75" hidden="true" customHeight="false" outlineLevel="0" collapsed="false">
      <c r="B8" s="48" t="s">
        <v>149</v>
      </c>
    </row>
    <row r="9" customFormat="false" ht="15.75" hidden="false" customHeight="false" outlineLevel="0" collapsed="false">
      <c r="A9" s="40" t="s">
        <v>150</v>
      </c>
      <c r="B9" s="2" t="s">
        <v>151</v>
      </c>
    </row>
    <row r="10" customFormat="false" ht="15.75" hidden="false" customHeight="false" outlineLevel="0" collapsed="false">
      <c r="A10" s="40" t="s">
        <v>134</v>
      </c>
      <c r="B10" s="2" t="s">
        <v>152</v>
      </c>
    </row>
    <row r="11" customFormat="false" ht="15.75" hidden="false" customHeight="false" outlineLevel="0" collapsed="false">
      <c r="A11" s="40" t="s">
        <v>135</v>
      </c>
      <c r="B11" s="2" t="s">
        <v>153</v>
      </c>
    </row>
    <row r="12" customFormat="false" ht="15.75" hidden="false" customHeight="false" outlineLevel="0" collapsed="false">
      <c r="A12" s="40" t="s">
        <v>136</v>
      </c>
      <c r="B12" s="2" t="s">
        <v>154</v>
      </c>
    </row>
    <row r="13" customFormat="false" ht="15.75" hidden="true" customHeight="false" outlineLevel="0" collapsed="false">
      <c r="A13" s="40" t="s">
        <v>155</v>
      </c>
      <c r="B13" s="2" t="s">
        <v>156</v>
      </c>
    </row>
    <row r="14" customFormat="false" ht="15.75" hidden="true" customHeight="false" outlineLevel="0" collapsed="false">
      <c r="A14" s="40"/>
      <c r="B14" s="2" t="s">
        <v>149</v>
      </c>
    </row>
    <row r="15" customFormat="false" ht="15.75" hidden="false" customHeight="false" outlineLevel="0" collapsed="false">
      <c r="A15" s="40"/>
      <c r="B15" s="2" t="s">
        <v>157</v>
      </c>
    </row>
    <row r="16" customFormat="false" ht="15.75" hidden="false" customHeight="false" outlineLevel="0" collapsed="false">
      <c r="A16" s="5" t="s">
        <v>1</v>
      </c>
      <c r="B16" s="2" t="s">
        <v>158</v>
      </c>
    </row>
    <row r="17" customFormat="false" ht="15.75" hidden="false" customHeight="false" outlineLevel="0" collapsed="false">
      <c r="A17" s="40"/>
      <c r="B17" s="2" t="s">
        <v>159</v>
      </c>
    </row>
    <row r="18" customFormat="false" ht="15.75" hidden="false" customHeight="false" outlineLevel="0" collapsed="false">
      <c r="A18" s="40"/>
      <c r="B18" s="2" t="s">
        <v>160</v>
      </c>
    </row>
    <row r="19" customFormat="false" ht="15.75" hidden="false" customHeight="false" outlineLevel="0" collapsed="false">
      <c r="A19" s="40"/>
      <c r="B19" s="2" t="s">
        <v>161</v>
      </c>
    </row>
    <row r="20" customFormat="false" ht="15.75" hidden="false" customHeight="false" outlineLevel="0" collapsed="false">
      <c r="B20" s="2" t="s">
        <v>9</v>
      </c>
    </row>
    <row r="21" customFormat="false" ht="15.75" hidden="false" customHeight="false" outlineLevel="0" collapsed="false">
      <c r="B21" s="2" t="s">
        <v>162</v>
      </c>
    </row>
    <row r="22" customFormat="false" ht="15.75" hidden="false" customHeight="false" outlineLevel="0" collapsed="false">
      <c r="B22" s="2" t="s">
        <v>163</v>
      </c>
    </row>
    <row r="23" customFormat="false" ht="15.75" hidden="false" customHeight="false" outlineLevel="0" collapsed="false">
      <c r="B23" s="2" t="s">
        <v>164</v>
      </c>
    </row>
    <row r="24" customFormat="false" ht="15.75" hidden="false" customHeight="false" outlineLevel="0" collapsed="false">
      <c r="B24" s="2" t="s">
        <v>165</v>
      </c>
    </row>
    <row r="25" customFormat="false" ht="15.75" hidden="false" customHeight="false" outlineLevel="0" collapsed="false">
      <c r="B25" s="2" t="s">
        <v>166</v>
      </c>
    </row>
    <row r="26" customFormat="false" ht="15.75" hidden="false" customHeight="false" outlineLevel="0" collapsed="false">
      <c r="B26" s="2" t="s">
        <v>167</v>
      </c>
      <c r="T26" s="2" t="n">
        <v>100</v>
      </c>
    </row>
    <row r="27" customFormat="false" ht="15.75" hidden="false" customHeight="false" outlineLevel="0" collapsed="false">
      <c r="A27" s="49"/>
      <c r="B27" s="2" t="s">
        <v>168</v>
      </c>
    </row>
    <row r="28" customFormat="false" ht="15.75" hidden="false" customHeight="false" outlineLevel="0" collapsed="false">
      <c r="B28" s="2" t="s">
        <v>169</v>
      </c>
      <c r="R28" s="50"/>
    </row>
    <row r="29" customFormat="false" ht="15.75" hidden="true" customHeight="false" outlineLevel="0" collapsed="false">
      <c r="B29" s="2" t="s">
        <v>149</v>
      </c>
    </row>
    <row r="30" customFormat="false" ht="15.75" hidden="true" customHeight="false" outlineLevel="0" collapsed="false">
      <c r="B30" s="2" t="s">
        <v>149</v>
      </c>
    </row>
    <row r="31" customFormat="false" ht="15.75" hidden="true" customHeight="false" outlineLevel="0" collapsed="false">
      <c r="B31" s="2" t="s">
        <v>149</v>
      </c>
    </row>
    <row r="32" customFormat="false" ht="15.75" hidden="true" customHeight="false" outlineLevel="0" collapsed="false">
      <c r="B32" s="2" t="s">
        <v>149</v>
      </c>
    </row>
    <row r="33" customFormat="false" ht="15.75" hidden="true" customHeight="false" outlineLevel="0" collapsed="false">
      <c r="A33" s="50" t="s">
        <v>170</v>
      </c>
      <c r="B33" s="2" t="s">
        <v>149</v>
      </c>
    </row>
    <row r="34" customFormat="false" ht="15.75" hidden="true" customHeight="false" outlineLevel="0" collapsed="false">
      <c r="A34" s="50" t="s">
        <v>171</v>
      </c>
      <c r="B34" s="2" t="s">
        <v>149</v>
      </c>
    </row>
    <row r="35" customFormat="false" ht="15.75" hidden="true" customHeight="false" outlineLevel="0" collapsed="false">
      <c r="A35" s="50"/>
      <c r="B35" s="2" t="s">
        <v>149</v>
      </c>
    </row>
    <row r="36" customFormat="false" ht="15.75" hidden="true" customHeight="false" outlineLevel="0" collapsed="false">
      <c r="A36" s="50"/>
      <c r="B36" s="2" t="s">
        <v>149</v>
      </c>
    </row>
    <row r="37" customFormat="false" ht="16.5" hidden="true" customHeight="false" outlineLevel="0" collapsed="false">
      <c r="A37" s="51" t="s">
        <v>172</v>
      </c>
      <c r="B37" s="2" t="s">
        <v>149</v>
      </c>
      <c r="C37" s="33"/>
      <c r="D37" s="33"/>
      <c r="E37" s="33"/>
    </row>
    <row r="38" customFormat="false" ht="16.5" hidden="true" customHeight="false" outlineLevel="0" collapsed="false">
      <c r="A38" s="51" t="s">
        <v>173</v>
      </c>
      <c r="B38" s="2" t="s">
        <v>149</v>
      </c>
      <c r="C38" s="33"/>
      <c r="D38" s="33"/>
      <c r="E38" s="33"/>
      <c r="R38" s="2" t="n">
        <v>1000</v>
      </c>
    </row>
    <row r="39" customFormat="false" ht="16.5" hidden="true" customHeight="false" outlineLevel="0" collapsed="false">
      <c r="A39" s="51"/>
      <c r="B39" s="2" t="s">
        <v>149</v>
      </c>
      <c r="C39" s="33"/>
      <c r="D39" s="33"/>
      <c r="E39" s="33"/>
    </row>
    <row r="40" customFormat="false" ht="16.5" hidden="true" customHeight="false" outlineLevel="0" collapsed="false">
      <c r="A40" s="50" t="s">
        <v>174</v>
      </c>
      <c r="B40" s="2" t="s">
        <v>149</v>
      </c>
      <c r="C40" s="33"/>
      <c r="D40" s="33"/>
      <c r="E40" s="33"/>
    </row>
    <row r="41" customFormat="false" ht="16.5" hidden="true" customHeight="false" outlineLevel="0" collapsed="false">
      <c r="A41" s="51"/>
      <c r="B41" s="2" t="s">
        <v>149</v>
      </c>
      <c r="C41" s="33"/>
      <c r="D41" s="33"/>
      <c r="E41" s="33"/>
    </row>
    <row r="42" customFormat="false" ht="16.5" hidden="true" customHeight="false" outlineLevel="0" collapsed="false">
      <c r="A42" s="2" t="s">
        <v>175</v>
      </c>
      <c r="B42" s="2" t="s">
        <v>175</v>
      </c>
      <c r="C42" s="33"/>
      <c r="D42" s="33"/>
      <c r="E42" s="33"/>
      <c r="R42" s="33"/>
      <c r="S42" s="33"/>
    </row>
    <row r="43" customFormat="false" ht="15.75" hidden="true" customHeight="false" outlineLevel="0" collapsed="false">
      <c r="A43" s="40"/>
      <c r="B43" s="2" t="s">
        <v>149</v>
      </c>
    </row>
    <row r="44" customFormat="false" ht="15.75" hidden="true" customHeight="false" outlineLevel="0" collapsed="false">
      <c r="A44" s="6"/>
      <c r="B44" s="2" t="s">
        <v>149</v>
      </c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R44" s="7"/>
      <c r="S44" s="7"/>
      <c r="T44" s="7"/>
      <c r="U44" s="7"/>
      <c r="V44" s="7"/>
      <c r="W44" s="7"/>
      <c r="X44" s="8"/>
      <c r="Y44" s="7"/>
      <c r="Z44" s="7"/>
      <c r="AA44" s="7"/>
      <c r="AB44" s="7"/>
    </row>
    <row r="45" customFormat="false" ht="15.75" hidden="true" customHeight="false" outlineLevel="0" collapsed="false">
      <c r="A45" s="6"/>
      <c r="B45" s="2" t="s">
        <v>149</v>
      </c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R45" s="7"/>
      <c r="S45" s="7"/>
      <c r="T45" s="7"/>
      <c r="U45" s="7"/>
      <c r="V45" s="7"/>
      <c r="W45" s="7"/>
      <c r="X45" s="8"/>
      <c r="Y45" s="7"/>
      <c r="Z45" s="7"/>
      <c r="AA45" s="7"/>
      <c r="AB45" s="7"/>
    </row>
    <row r="46" customFormat="false" ht="15.75" hidden="false" customHeight="true" outlineLevel="0" collapsed="false">
      <c r="A46" s="9"/>
      <c r="B46" s="52" t="s">
        <v>149</v>
      </c>
      <c r="C46" s="10"/>
      <c r="D46" s="10"/>
      <c r="E46" s="10"/>
      <c r="F46" s="53"/>
      <c r="G46" s="53"/>
      <c r="H46" s="53"/>
      <c r="I46" s="53"/>
      <c r="J46" s="10"/>
      <c r="K46" s="53"/>
      <c r="L46" s="53"/>
      <c r="M46" s="10"/>
      <c r="N46" s="53"/>
      <c r="O46" s="53"/>
      <c r="P46" s="53"/>
      <c r="Q46" s="52"/>
      <c r="R46" s="10"/>
      <c r="S46" s="11" t="s">
        <v>2</v>
      </c>
      <c r="T46" s="11"/>
      <c r="U46" s="11"/>
      <c r="V46" s="11"/>
      <c r="W46" s="11"/>
      <c r="X46" s="12" t="s">
        <v>3</v>
      </c>
      <c r="Y46" s="13" t="s">
        <v>4</v>
      </c>
      <c r="Z46" s="13"/>
      <c r="AA46" s="13"/>
      <c r="AB46" s="13"/>
    </row>
    <row r="47" customFormat="false" ht="15.75" hidden="false" customHeight="true" outlineLevel="0" collapsed="false">
      <c r="A47" s="14"/>
      <c r="B47" s="54" t="s">
        <v>149</v>
      </c>
      <c r="C47" s="15"/>
      <c r="D47" s="15"/>
      <c r="E47" s="15"/>
      <c r="F47" s="54"/>
      <c r="G47" s="54"/>
      <c r="H47" s="54"/>
      <c r="I47" s="54"/>
      <c r="J47" s="15"/>
      <c r="K47" s="54"/>
      <c r="L47" s="54"/>
      <c r="M47" s="15"/>
      <c r="N47" s="54" t="s">
        <v>176</v>
      </c>
      <c r="O47" s="54"/>
      <c r="P47" s="54"/>
      <c r="Q47" s="54"/>
      <c r="R47" s="16" t="s">
        <v>5</v>
      </c>
      <c r="S47" s="11"/>
      <c r="T47" s="11"/>
      <c r="U47" s="11"/>
      <c r="V47" s="11"/>
      <c r="W47" s="11"/>
      <c r="X47" s="12"/>
      <c r="Y47" s="13"/>
      <c r="Z47" s="13"/>
      <c r="AA47" s="13"/>
      <c r="AB47" s="13"/>
    </row>
    <row r="48" customFormat="false" ht="15.75" hidden="false" customHeight="false" outlineLevel="0" collapsed="false">
      <c r="A48" s="14"/>
      <c r="B48" s="54" t="s">
        <v>149</v>
      </c>
      <c r="C48" s="15"/>
      <c r="D48" s="15"/>
      <c r="E48" s="15"/>
      <c r="F48" s="54" t="s">
        <v>177</v>
      </c>
      <c r="G48" s="54"/>
      <c r="H48" s="54"/>
      <c r="I48" s="54"/>
      <c r="J48" s="55" t="s">
        <v>178</v>
      </c>
      <c r="K48" s="54"/>
      <c r="L48" s="54"/>
      <c r="M48" s="15"/>
      <c r="N48" s="54" t="s">
        <v>179</v>
      </c>
      <c r="O48" s="54"/>
      <c r="P48" s="54"/>
      <c r="Q48" s="54"/>
      <c r="R48" s="16"/>
      <c r="S48" s="11"/>
      <c r="T48" s="11"/>
      <c r="U48" s="11"/>
      <c r="V48" s="11"/>
      <c r="W48" s="11"/>
      <c r="X48" s="12"/>
      <c r="Y48" s="13"/>
      <c r="Z48" s="13"/>
      <c r="AA48" s="13"/>
      <c r="AB48" s="13"/>
    </row>
    <row r="49" customFormat="false" ht="15.75" hidden="false" customHeight="false" outlineLevel="0" collapsed="false">
      <c r="A49" s="14"/>
      <c r="B49" s="54" t="s">
        <v>149</v>
      </c>
      <c r="C49" s="17" t="s">
        <v>6</v>
      </c>
      <c r="D49" s="15"/>
      <c r="E49" s="28"/>
      <c r="F49" s="56"/>
      <c r="G49" s="56"/>
      <c r="H49" s="56"/>
      <c r="I49" s="56"/>
      <c r="J49" s="55" t="s">
        <v>180</v>
      </c>
      <c r="K49" s="54"/>
      <c r="L49" s="57"/>
      <c r="M49" s="28"/>
      <c r="N49" s="56"/>
      <c r="O49" s="56"/>
      <c r="P49" s="56"/>
      <c r="Q49" s="58"/>
      <c r="R49" s="16"/>
      <c r="S49" s="11"/>
      <c r="T49" s="11"/>
      <c r="U49" s="11"/>
      <c r="V49" s="11"/>
      <c r="W49" s="11"/>
      <c r="X49" s="12"/>
      <c r="Y49" s="13"/>
      <c r="Z49" s="13"/>
      <c r="AA49" s="13"/>
      <c r="AB49" s="13"/>
    </row>
    <row r="50" customFormat="false" ht="15.75" hidden="false" customHeight="true" outlineLevel="0" collapsed="false">
      <c r="A50" s="18" t="s">
        <v>7</v>
      </c>
      <c r="B50" s="54" t="s">
        <v>181</v>
      </c>
      <c r="C50" s="17" t="s">
        <v>8</v>
      </c>
      <c r="D50" s="15"/>
      <c r="E50" s="15"/>
      <c r="F50" s="54"/>
      <c r="G50" s="54"/>
      <c r="H50" s="54"/>
      <c r="I50" s="54"/>
      <c r="J50" s="55" t="s">
        <v>182</v>
      </c>
      <c r="K50" s="57"/>
      <c r="L50" s="57" t="s">
        <v>183</v>
      </c>
      <c r="M50" s="55" t="s">
        <v>184</v>
      </c>
      <c r="N50" s="54"/>
      <c r="O50" s="54"/>
      <c r="P50" s="54"/>
      <c r="Q50" s="54"/>
      <c r="R50" s="16"/>
      <c r="S50" s="19" t="s">
        <v>9</v>
      </c>
      <c r="T50" s="20" t="s">
        <v>10</v>
      </c>
      <c r="U50" s="20" t="s">
        <v>11</v>
      </c>
      <c r="V50" s="21" t="s">
        <v>12</v>
      </c>
      <c r="W50" s="22" t="s">
        <v>13</v>
      </c>
      <c r="X50" s="12"/>
      <c r="Y50" s="19" t="s">
        <v>14</v>
      </c>
      <c r="Z50" s="23" t="s">
        <v>15</v>
      </c>
      <c r="AA50" s="23" t="s">
        <v>16</v>
      </c>
      <c r="AB50" s="23" t="s">
        <v>17</v>
      </c>
    </row>
    <row r="51" customFormat="false" ht="15.75" hidden="false" customHeight="false" outlineLevel="0" collapsed="false">
      <c r="A51" s="14"/>
      <c r="B51" s="54" t="s">
        <v>149</v>
      </c>
      <c r="C51" s="15"/>
      <c r="D51" s="15"/>
      <c r="E51" s="15"/>
      <c r="F51" s="54"/>
      <c r="G51" s="54"/>
      <c r="H51" s="54"/>
      <c r="I51" s="54"/>
      <c r="J51" s="55" t="s">
        <v>21</v>
      </c>
      <c r="K51" s="57"/>
      <c r="L51" s="57"/>
      <c r="M51" s="55" t="s">
        <v>185</v>
      </c>
      <c r="N51" s="57" t="s">
        <v>186</v>
      </c>
      <c r="O51" s="57" t="s">
        <v>187</v>
      </c>
      <c r="P51" s="57" t="n">
        <v>30</v>
      </c>
      <c r="Q51" s="54"/>
      <c r="R51" s="16"/>
      <c r="S51" s="19"/>
      <c r="T51" s="20"/>
      <c r="U51" s="20"/>
      <c r="V51" s="21"/>
      <c r="W51" s="22"/>
      <c r="X51" s="12"/>
      <c r="Y51" s="19"/>
      <c r="Z51" s="23"/>
      <c r="AA51" s="23"/>
      <c r="AB51" s="23"/>
    </row>
    <row r="52" customFormat="false" ht="15.75" hidden="false" customHeight="false" outlineLevel="0" collapsed="false">
      <c r="A52" s="14"/>
      <c r="B52" s="54" t="s">
        <v>149</v>
      </c>
      <c r="C52" s="15"/>
      <c r="D52" s="55" t="s">
        <v>5</v>
      </c>
      <c r="E52" s="55" t="s">
        <v>188</v>
      </c>
      <c r="F52" s="59" t="s">
        <v>189</v>
      </c>
      <c r="G52" s="59" t="s">
        <v>190</v>
      </c>
      <c r="H52" s="59" t="s">
        <v>191</v>
      </c>
      <c r="I52" s="59" t="s">
        <v>192</v>
      </c>
      <c r="J52" s="15"/>
      <c r="K52" s="57" t="s">
        <v>183</v>
      </c>
      <c r="L52" s="57"/>
      <c r="M52" s="55" t="s">
        <v>186</v>
      </c>
      <c r="N52" s="57" t="s">
        <v>193</v>
      </c>
      <c r="O52" s="57" t="s">
        <v>194</v>
      </c>
      <c r="P52" s="57" t="s">
        <v>195</v>
      </c>
      <c r="Q52" s="60" t="s">
        <v>196</v>
      </c>
      <c r="R52" s="16"/>
      <c r="S52" s="19"/>
      <c r="T52" s="20"/>
      <c r="U52" s="20"/>
      <c r="V52" s="21"/>
      <c r="W52" s="22"/>
      <c r="X52" s="12"/>
      <c r="Y52" s="19"/>
      <c r="Z52" s="23"/>
      <c r="AA52" s="23"/>
      <c r="AB52" s="23"/>
    </row>
    <row r="53" customFormat="false" ht="15.75" hidden="false" customHeight="false" outlineLevel="0" collapsed="false">
      <c r="A53" s="24"/>
      <c r="B53" s="58" t="s">
        <v>149</v>
      </c>
      <c r="C53" s="25"/>
      <c r="D53" s="29"/>
      <c r="E53" s="30" t="s">
        <v>197</v>
      </c>
      <c r="F53" s="31" t="s">
        <v>198</v>
      </c>
      <c r="G53" s="31" t="s">
        <v>199</v>
      </c>
      <c r="H53" s="31" t="s">
        <v>200</v>
      </c>
      <c r="I53" s="31" t="s">
        <v>201</v>
      </c>
      <c r="J53" s="25"/>
      <c r="K53" s="31"/>
      <c r="L53" s="31"/>
      <c r="M53" s="30" t="s">
        <v>195</v>
      </c>
      <c r="N53" s="31" t="s">
        <v>195</v>
      </c>
      <c r="O53" s="31" t="s">
        <v>195</v>
      </c>
      <c r="P53" s="31" t="s">
        <v>202</v>
      </c>
      <c r="Q53" s="58"/>
      <c r="R53" s="16"/>
      <c r="S53" s="19"/>
      <c r="T53" s="20"/>
      <c r="U53" s="20"/>
      <c r="V53" s="21"/>
      <c r="W53" s="22"/>
      <c r="X53" s="26"/>
      <c r="Y53" s="19"/>
      <c r="Z53" s="23"/>
      <c r="AA53" s="23"/>
      <c r="AB53" s="23"/>
    </row>
    <row r="54" customFormat="false" ht="15.75" hidden="true" customHeight="false" outlineLevel="0" collapsed="false">
      <c r="A54" s="61" t="s">
        <v>18</v>
      </c>
      <c r="B54" s="2" t="s">
        <v>149</v>
      </c>
      <c r="C54" s="28"/>
      <c r="D54" s="28"/>
      <c r="E54" s="28"/>
      <c r="F54" s="56"/>
      <c r="G54" s="56"/>
      <c r="H54" s="56"/>
      <c r="I54" s="56"/>
      <c r="J54" s="28"/>
      <c r="K54" s="56"/>
      <c r="L54" s="56"/>
      <c r="M54" s="28"/>
      <c r="N54" s="56"/>
      <c r="O54" s="56"/>
      <c r="P54" s="56"/>
      <c r="Q54" s="58"/>
      <c r="R54" s="29" t="s">
        <v>19</v>
      </c>
      <c r="S54" s="30" t="s">
        <v>20</v>
      </c>
      <c r="T54" s="31" t="s">
        <v>20</v>
      </c>
      <c r="U54" s="31" t="s">
        <v>20</v>
      </c>
      <c r="V54" s="31" t="s">
        <v>20</v>
      </c>
      <c r="W54" s="31" t="s">
        <v>20</v>
      </c>
      <c r="X54" s="32" t="s">
        <v>21</v>
      </c>
      <c r="Y54" s="28"/>
      <c r="Z54" s="56"/>
      <c r="AA54" s="56"/>
      <c r="AB54" s="56"/>
    </row>
    <row r="55" customFormat="false" ht="15.75" hidden="true" customHeight="false" outlineLevel="0" collapsed="false">
      <c r="A55" s="62"/>
      <c r="B55" s="2" t="s">
        <v>149</v>
      </c>
      <c r="C55" s="63"/>
      <c r="D55" s="10"/>
      <c r="E55" s="63"/>
      <c r="F55" s="64"/>
      <c r="G55" s="64"/>
      <c r="H55" s="64"/>
      <c r="I55" s="64"/>
      <c r="J55" s="63"/>
      <c r="K55" s="64"/>
      <c r="L55" s="64"/>
      <c r="M55" s="63"/>
      <c r="N55" s="64"/>
      <c r="O55" s="64"/>
      <c r="P55" s="64"/>
      <c r="R55" s="15"/>
      <c r="S55" s="15"/>
      <c r="X55" s="65"/>
      <c r="Y55" s="15"/>
    </row>
    <row r="56" customFormat="false" ht="15.75" hidden="true" customHeight="false" outlineLevel="0" collapsed="false">
      <c r="A56" s="66" t="s">
        <v>203</v>
      </c>
      <c r="B56" s="2" t="s">
        <v>149</v>
      </c>
      <c r="C56" s="63"/>
      <c r="D56" s="67" t="e">
        <f aca="false">SUM(#REF!)-#REF!</f>
        <v>#REF!</v>
      </c>
      <c r="E56" s="67"/>
      <c r="F56" s="59"/>
      <c r="G56" s="59"/>
      <c r="H56" s="59"/>
      <c r="I56" s="59"/>
      <c r="J56" s="67"/>
      <c r="K56" s="67" t="e">
        <f aca="false">SUM(K59:K109)-K58</f>
        <v>#REF!</v>
      </c>
      <c r="L56" s="67"/>
      <c r="M56" s="67"/>
      <c r="N56" s="59"/>
      <c r="O56" s="59"/>
      <c r="P56" s="59"/>
      <c r="R56" s="15"/>
      <c r="S56" s="15"/>
      <c r="X56" s="65"/>
      <c r="Y56" s="15"/>
    </row>
    <row r="57" customFormat="false" ht="15.75" hidden="true" customHeight="false" outlineLevel="0" collapsed="false">
      <c r="A57" s="66"/>
      <c r="B57" s="2" t="s">
        <v>149</v>
      </c>
      <c r="C57" s="63"/>
      <c r="D57" s="67" t="e">
        <f aca="false">SUM(#REF!)-#REF!</f>
        <v>#REF!</v>
      </c>
      <c r="E57" s="59" t="e">
        <f aca="false">SUM(#REF!)-#REF!</f>
        <v>#REF!</v>
      </c>
      <c r="F57" s="59" t="e">
        <f aca="false">SUM(#REF!)-#REF!</f>
        <v>#REF!</v>
      </c>
      <c r="G57" s="59" t="e">
        <f aca="false">SUM(#REF!)-#REF!</f>
        <v>#REF!</v>
      </c>
      <c r="H57" s="59" t="e">
        <f aca="false">SUM(#REF!)-#REF!</f>
        <v>#REF!</v>
      </c>
      <c r="I57" s="59" t="e">
        <f aca="false">SUM(#REF!)-#REF!</f>
        <v>#REF!</v>
      </c>
      <c r="J57" s="59"/>
      <c r="K57" s="59"/>
      <c r="L57" s="59"/>
      <c r="M57" s="67"/>
      <c r="N57" s="59"/>
      <c r="O57" s="59"/>
      <c r="P57" s="59"/>
      <c r="R57" s="15"/>
      <c r="S57" s="15"/>
      <c r="X57" s="65"/>
      <c r="Y57" s="15"/>
    </row>
    <row r="58" s="33" customFormat="true" ht="16.5" hidden="false" customHeight="false" outlineLevel="0" collapsed="false">
      <c r="A58" s="33" t="s">
        <v>22</v>
      </c>
      <c r="B58" s="33" t="s">
        <v>204</v>
      </c>
      <c r="C58" s="68" t="s">
        <v>23</v>
      </c>
      <c r="D58" s="69" t="n">
        <v>36530917</v>
      </c>
      <c r="E58" s="70" t="n">
        <f aca="false">[1]Sheet0!F2+[1]Sheet0!G2+[1]Sheet0!H2+[1]Sheet0!I2+[1]Sheet0!J2</f>
        <v>3571319</v>
      </c>
      <c r="F58" s="70" t="n">
        <f aca="false">SUM([1]Sheet0!K2:N2)</f>
        <v>6546003</v>
      </c>
      <c r="G58" s="70" t="n">
        <f aca="false">SUM([1]Sheet0!O2:S2)</f>
        <v>11525978</v>
      </c>
      <c r="H58" s="70" t="n">
        <f aca="false">SUM([1]Sheet0!T2:V2)</f>
        <v>9500845</v>
      </c>
      <c r="I58" s="70" t="n">
        <f aca="false">SUM([1]Sheet0!W2:Z2)</f>
        <v>4986039</v>
      </c>
      <c r="J58" s="69" t="n">
        <v>763</v>
      </c>
      <c r="K58" s="71" t="e">
        <f aca="false">SUM(#REF!)-100</f>
        <v>#REF!</v>
      </c>
      <c r="L58" s="72" t="e">
        <f aca="false">SUM(M58:Q58)-#REF!</f>
        <v>#VALUE!</v>
      </c>
      <c r="M58" s="70" t="n">
        <f aca="false">[1]Sheet0!AD2+[1]Sheet0!AE2</f>
        <v>8658438</v>
      </c>
      <c r="N58" s="70" t="n">
        <f aca="false">[1]Sheet0!AF2+[1]Sheet0!AG2</f>
        <v>6984182</v>
      </c>
      <c r="O58" s="69" t="n">
        <v>3946212</v>
      </c>
      <c r="P58" s="70" t="n">
        <f aca="false">SUM([1]Sheet0!AI2:AL2)</f>
        <v>14316653</v>
      </c>
      <c r="Q58" s="69" t="n">
        <v>2801515</v>
      </c>
      <c r="R58" s="73" t="n">
        <v>36530.917</v>
      </c>
      <c r="S58" s="39" t="n">
        <v>6.38460567524215</v>
      </c>
      <c r="T58" s="39" t="n">
        <v>12.1715504705234</v>
      </c>
      <c r="U58" s="39" t="n">
        <v>27.0958706018795</v>
      </c>
      <c r="V58" s="39" t="n">
        <v>22.4345093773584</v>
      </c>
      <c r="W58" s="39" t="n">
        <v>25.8604923604847</v>
      </c>
      <c r="X58" s="74" t="n">
        <f aca="false">'2005'!J58</f>
        <v>763</v>
      </c>
      <c r="Y58" s="75" t="n">
        <v>11.8708408004102</v>
      </c>
      <c r="Z58" s="75" t="n">
        <v>23.7016716552722</v>
      </c>
      <c r="AA58" s="75" t="n">
        <v>10.8023896580532</v>
      </c>
      <c r="AB58" s="75" t="n">
        <v>45.956210187661</v>
      </c>
      <c r="AC58" s="39"/>
    </row>
    <row r="59" customFormat="false" ht="16.5" hidden="false" customHeight="false" outlineLevel="0" collapsed="false">
      <c r="A59" s="40" t="s">
        <v>24</v>
      </c>
      <c r="B59" s="2" t="s">
        <v>205</v>
      </c>
      <c r="C59" s="15" t="s">
        <v>25</v>
      </c>
      <c r="D59" s="69" t="n">
        <v>506786</v>
      </c>
      <c r="E59" s="70" t="n">
        <f aca="false">[1]Sheet0!F3+[1]Sheet0!G3+[1]Sheet0!H3+[1]Sheet0!I3+[1]Sheet0!J3</f>
        <v>86058</v>
      </c>
      <c r="F59" s="70" t="n">
        <f aca="false">SUM([1]Sheet0!K3:N3)</f>
        <v>147401</v>
      </c>
      <c r="G59" s="70" t="n">
        <f aca="false">SUM([1]Sheet0!O3:S3)</f>
        <v>144532</v>
      </c>
      <c r="H59" s="70" t="n">
        <f aca="false">SUM([1]Sheet0!T3:V3)</f>
        <v>47709</v>
      </c>
      <c r="I59" s="70" t="n">
        <f aca="false">SUM([1]Sheet0!W3:Z3)</f>
        <v>72687</v>
      </c>
      <c r="J59" s="69" t="n">
        <v>573</v>
      </c>
      <c r="K59" s="71" t="e">
        <f aca="false">SUM(#REF!)-100</f>
        <v>#REF!</v>
      </c>
      <c r="L59" s="72" t="e">
        <f aca="false">SUM(M59:Q59)-#REF!</f>
        <v>#VALUE!</v>
      </c>
      <c r="M59" s="70" t="n">
        <f aca="false">[1]Sheet0!AD3+[1]Sheet0!AE3</f>
        <v>111906</v>
      </c>
      <c r="N59" s="70" t="n">
        <f aca="false">[1]Sheet0!AF3+[1]Sheet0!AG3</f>
        <v>80721</v>
      </c>
      <c r="O59" s="69" t="n">
        <v>44973</v>
      </c>
      <c r="P59" s="70" t="n">
        <f aca="false">SUM([1]Sheet0!AI3:AL3)</f>
        <v>222103</v>
      </c>
      <c r="Q59" s="69" t="n">
        <v>74622</v>
      </c>
      <c r="R59" s="3" t="n">
        <v>506.786</v>
      </c>
      <c r="S59" s="76" t="n">
        <v>9.98093869996409</v>
      </c>
      <c r="T59" s="76" t="n">
        <v>21.6945614125094</v>
      </c>
      <c r="U59" s="76" t="n">
        <v>34.110058288903</v>
      </c>
      <c r="V59" s="76" t="n">
        <v>14.4163414143248</v>
      </c>
      <c r="W59" s="76" t="n">
        <v>6.68250504157573</v>
      </c>
      <c r="X59" s="77" t="n">
        <f aca="false">'2005'!J59</f>
        <v>573</v>
      </c>
      <c r="Y59" s="78" t="n">
        <v>13.2817402217109</v>
      </c>
      <c r="Z59" s="78" t="n">
        <v>22.0815097496774</v>
      </c>
      <c r="AA59" s="78" t="n">
        <v>8.8741599018126</v>
      </c>
      <c r="AB59" s="78" t="n">
        <v>41.0380318319764</v>
      </c>
    </row>
    <row r="60" customFormat="false" ht="16.5" hidden="false" customHeight="false" outlineLevel="0" collapsed="false">
      <c r="A60" s="40" t="s">
        <v>26</v>
      </c>
      <c r="B60" s="2" t="s">
        <v>206</v>
      </c>
      <c r="C60" s="15" t="s">
        <v>27</v>
      </c>
      <c r="D60" s="69" t="n">
        <v>81629</v>
      </c>
      <c r="E60" s="70" t="n">
        <f aca="false">[1]Sheet0!F4+[1]Sheet0!G4+[1]Sheet0!H4+[1]Sheet0!I4+[1]Sheet0!J4</f>
        <v>4172</v>
      </c>
      <c r="F60" s="70" t="n">
        <f aca="false">SUM([1]Sheet0!K4:N4)</f>
        <v>7701</v>
      </c>
      <c r="G60" s="70" t="n">
        <f aca="false">SUM([1]Sheet0!O4:S4)</f>
        <v>24961</v>
      </c>
      <c r="H60" s="70" t="n">
        <f aca="false">SUM([1]Sheet0!T4:V4)</f>
        <v>26666</v>
      </c>
      <c r="I60" s="70" t="n">
        <f aca="false">SUM([1]Sheet0!W4:Z4)</f>
        <v>18810</v>
      </c>
      <c r="J60" s="69" t="n">
        <v>883</v>
      </c>
      <c r="K60" s="71" t="e">
        <f aca="false">SUM(#REF!)-100</f>
        <v>#REF!</v>
      </c>
      <c r="L60" s="72" t="e">
        <f aca="false">SUM(M60:Q60)-#REF!</f>
        <v>#VALUE!</v>
      </c>
      <c r="M60" s="70" t="n">
        <f aca="false">[1]Sheet0!AD4+[1]Sheet0!AE4</f>
        <v>19488</v>
      </c>
      <c r="N60" s="70" t="n">
        <f aca="false">[1]Sheet0!AF4+[1]Sheet0!AG4</f>
        <v>16039</v>
      </c>
      <c r="O60" s="69" t="n">
        <v>8854</v>
      </c>
      <c r="P60" s="70" t="n">
        <f aca="false">SUM([1]Sheet0!AI4:AL4)</f>
        <v>30117</v>
      </c>
      <c r="Q60" s="69" t="n">
        <v>11357</v>
      </c>
      <c r="R60" s="3" t="n">
        <v>81.629</v>
      </c>
      <c r="S60" s="76" t="n">
        <v>2.19897340405983</v>
      </c>
      <c r="T60" s="76" t="n">
        <v>7.64924230359308</v>
      </c>
      <c r="U60" s="76" t="n">
        <v>18.2018645334379</v>
      </c>
      <c r="V60" s="76" t="n">
        <v>28.2914160408678</v>
      </c>
      <c r="W60" s="76" t="n">
        <v>30.371559127271</v>
      </c>
      <c r="X60" s="77" t="n">
        <f aca="false">'2005'!J60</f>
        <v>883</v>
      </c>
      <c r="Y60" s="78" t="n">
        <v>13.5638069803624</v>
      </c>
      <c r="Z60" s="78" t="n">
        <v>23.8738683556089</v>
      </c>
      <c r="AA60" s="78" t="n">
        <v>10.8466353869336</v>
      </c>
      <c r="AB60" s="78" t="n">
        <v>37.8027416726899</v>
      </c>
    </row>
    <row r="61" customFormat="false" ht="16.5" hidden="false" customHeight="false" outlineLevel="0" collapsed="false">
      <c r="A61" s="40" t="s">
        <v>28</v>
      </c>
      <c r="B61" s="2" t="s">
        <v>207</v>
      </c>
      <c r="C61" s="15" t="s">
        <v>29</v>
      </c>
      <c r="D61" s="69" t="n">
        <v>701951</v>
      </c>
      <c r="E61" s="70" t="n">
        <f aca="false">[1]Sheet0!F5+[1]Sheet0!G5+[1]Sheet0!H5+[1]Sheet0!I5+[1]Sheet0!J5</f>
        <v>45377</v>
      </c>
      <c r="F61" s="70" t="n">
        <f aca="false">SUM([1]Sheet0!K5:N5)</f>
        <v>128760</v>
      </c>
      <c r="G61" s="70" t="n">
        <f aca="false">SUM([1]Sheet0!O5:S5)</f>
        <v>249254</v>
      </c>
      <c r="H61" s="70" t="n">
        <f aca="false">SUM([1]Sheet0!T5:V5)</f>
        <v>197342</v>
      </c>
      <c r="I61" s="70" t="n">
        <f aca="false">SUM([1]Sheet0!W5:Z5)</f>
        <v>76909</v>
      </c>
      <c r="J61" s="69" t="n">
        <v>762</v>
      </c>
      <c r="K61" s="71" t="e">
        <f aca="false">SUM(#REF!)-100</f>
        <v>#REF!</v>
      </c>
      <c r="L61" s="72" t="e">
        <f aca="false">SUM(M61:Q61)-#REF!</f>
        <v>#VALUE!</v>
      </c>
      <c r="M61" s="70" t="n">
        <f aca="false">[1]Sheet0!AD5+[1]Sheet0!AE5</f>
        <v>176446</v>
      </c>
      <c r="N61" s="70" t="n">
        <f aca="false">[1]Sheet0!AF5+[1]Sheet0!AG5</f>
        <v>138784</v>
      </c>
      <c r="O61" s="69" t="n">
        <v>76084</v>
      </c>
      <c r="P61" s="70" t="n">
        <f aca="false">SUM([1]Sheet0!AI5:AL5)</f>
        <v>260602</v>
      </c>
      <c r="Q61" s="69" t="n">
        <v>49055</v>
      </c>
      <c r="R61" s="3" t="n">
        <v>701.951</v>
      </c>
      <c r="S61" s="76" t="n">
        <v>3.80924024611405</v>
      </c>
      <c r="T61" s="76" t="n">
        <v>10.5068587408523</v>
      </c>
      <c r="U61" s="76" t="n">
        <v>31.3043218116364</v>
      </c>
      <c r="V61" s="76" t="n">
        <v>23.6500838377608</v>
      </c>
      <c r="W61" s="76" t="n">
        <v>25.1201294677264</v>
      </c>
      <c r="X61" s="77" t="n">
        <f aca="false">'2005'!J61</f>
        <v>762</v>
      </c>
      <c r="Y61" s="78" t="n">
        <v>11.8724811276001</v>
      </c>
      <c r="Z61" s="78" t="n">
        <v>25.1365123776446</v>
      </c>
      <c r="AA61" s="78" t="n">
        <v>10.8389332018902</v>
      </c>
      <c r="AB61" s="78" t="n">
        <v>45.1636937621002</v>
      </c>
    </row>
    <row r="62" customFormat="false" ht="16.5" hidden="false" customHeight="false" outlineLevel="0" collapsed="false">
      <c r="A62" s="40" t="s">
        <v>30</v>
      </c>
      <c r="B62" s="2" t="s">
        <v>208</v>
      </c>
      <c r="C62" s="15" t="s">
        <v>31</v>
      </c>
      <c r="D62" s="69" t="n">
        <v>350016</v>
      </c>
      <c r="E62" s="70" t="n">
        <f aca="false">[1]Sheet0!F6+[1]Sheet0!G6+[1]Sheet0!H6+[1]Sheet0!I6+[1]Sheet0!J6</f>
        <v>55851</v>
      </c>
      <c r="F62" s="70" t="n">
        <f aca="false">SUM([1]Sheet0!K6:N6)</f>
        <v>112220</v>
      </c>
      <c r="G62" s="70" t="n">
        <f aca="false">SUM([1]Sheet0!O6:S6)</f>
        <v>97724</v>
      </c>
      <c r="H62" s="70" t="n">
        <f aca="false">SUM([1]Sheet0!T6:V6)</f>
        <v>33115</v>
      </c>
      <c r="I62" s="70" t="n">
        <f aca="false">SUM([1]Sheet0!W6:Z6)</f>
        <v>46154</v>
      </c>
      <c r="J62" s="69" t="n">
        <v>566</v>
      </c>
      <c r="K62" s="71" t="e">
        <f aca="false">SUM(#REF!)-100</f>
        <v>#REF!</v>
      </c>
      <c r="L62" s="72" t="e">
        <f aca="false">SUM(M62:Q62)-#REF!</f>
        <v>#VALUE!</v>
      </c>
      <c r="M62" s="70" t="n">
        <f aca="false">[1]Sheet0!AD6+[1]Sheet0!AE6</f>
        <v>77207</v>
      </c>
      <c r="N62" s="70" t="n">
        <f aca="false">[1]Sheet0!AF6+[1]Sheet0!AG6</f>
        <v>59191</v>
      </c>
      <c r="O62" s="69" t="n">
        <v>31722</v>
      </c>
      <c r="P62" s="70" t="n">
        <f aca="false">SUM([1]Sheet0!AI6:AL6)</f>
        <v>149480</v>
      </c>
      <c r="Q62" s="69" t="n">
        <v>47396</v>
      </c>
      <c r="R62" s="3" t="n">
        <v>350.016</v>
      </c>
      <c r="S62" s="76" t="n">
        <v>9.30700310842933</v>
      </c>
      <c r="T62" s="76" t="n">
        <v>23.6272056134577</v>
      </c>
      <c r="U62" s="76" t="n">
        <v>34.7189842750046</v>
      </c>
      <c r="V62" s="76" t="n">
        <v>14.0382153958676</v>
      </c>
      <c r="W62" s="76" t="n">
        <v>6.46656152861583</v>
      </c>
      <c r="X62" s="77" t="n">
        <f aca="false">'2005'!J62</f>
        <v>566</v>
      </c>
      <c r="Y62" s="78" t="n">
        <v>13.0331184860121</v>
      </c>
      <c r="Z62" s="78" t="n">
        <v>22.0581344852807</v>
      </c>
      <c r="AA62" s="78" t="n">
        <v>9.06301426220516</v>
      </c>
      <c r="AB62" s="78" t="n">
        <v>42.3046375022856</v>
      </c>
    </row>
    <row r="63" customFormat="false" ht="16.5" hidden="false" customHeight="false" outlineLevel="0" collapsed="false">
      <c r="A63" s="40" t="s">
        <v>32</v>
      </c>
      <c r="B63" s="2" t="s">
        <v>209</v>
      </c>
      <c r="C63" s="15" t="s">
        <v>33</v>
      </c>
      <c r="D63" s="69" t="n">
        <v>5049030</v>
      </c>
      <c r="E63" s="70" t="n">
        <f aca="false">[1]Sheet0!F7+[1]Sheet0!G7+[1]Sheet0!H7+[1]Sheet0!I7+[1]Sheet0!J7</f>
        <v>240293</v>
      </c>
      <c r="F63" s="70" t="n">
        <f aca="false">SUM([1]Sheet0!K7:N7)</f>
        <v>363441</v>
      </c>
      <c r="G63" s="70" t="n">
        <f aca="false">SUM([1]Sheet0!O7:S7)</f>
        <v>1218564</v>
      </c>
      <c r="H63" s="70" t="n">
        <f aca="false">SUM([1]Sheet0!T7:V7)</f>
        <v>2075005</v>
      </c>
      <c r="I63" s="70" t="n">
        <f aca="false">SUM([1]Sheet0!W7:Z7)</f>
        <v>1134344</v>
      </c>
      <c r="J63" s="69" t="n">
        <v>1029</v>
      </c>
      <c r="K63" s="71" t="e">
        <f aca="false">SUM(#REF!)-100</f>
        <v>#REF!</v>
      </c>
      <c r="L63" s="72" t="e">
        <f aca="false">SUM(M63:Q63)-#REF!</f>
        <v>#VALUE!</v>
      </c>
      <c r="M63" s="70" t="n">
        <f aca="false">[1]Sheet0!AD7+[1]Sheet0!AE7</f>
        <v>1140627</v>
      </c>
      <c r="N63" s="70" t="n">
        <f aca="false">[1]Sheet0!AF7+[1]Sheet0!AG7</f>
        <v>1012572</v>
      </c>
      <c r="O63" s="69" t="n">
        <v>563453</v>
      </c>
      <c r="P63" s="70" t="n">
        <f aca="false">SUM([1]Sheet0!AI7:AL7)</f>
        <v>2067018</v>
      </c>
      <c r="Q63" s="69" t="n">
        <v>251481</v>
      </c>
      <c r="R63" s="3" t="n">
        <v>5049.03</v>
      </c>
      <c r="S63" s="76" t="n">
        <v>3.14862458729697</v>
      </c>
      <c r="T63" s="76" t="n">
        <v>4.80409108284166</v>
      </c>
      <c r="U63" s="76" t="n">
        <v>14.807260008358</v>
      </c>
      <c r="V63" s="76" t="n">
        <v>23.2477921501754</v>
      </c>
      <c r="W63" s="76" t="n">
        <v>50.4273098001002</v>
      </c>
      <c r="X63" s="77" t="n">
        <f aca="false">'2005'!J63</f>
        <v>1029</v>
      </c>
      <c r="Y63" s="78" t="n">
        <v>9.41382800260644</v>
      </c>
      <c r="Z63" s="78" t="n">
        <v>22.5910125311198</v>
      </c>
      <c r="AA63" s="78" t="n">
        <v>11.1596286811526</v>
      </c>
      <c r="AB63" s="78" t="n">
        <v>51.8547522989564</v>
      </c>
    </row>
    <row r="64" customFormat="false" ht="16.5" hidden="false" customHeight="false" outlineLevel="0" collapsed="false">
      <c r="A64" s="40" t="s">
        <v>34</v>
      </c>
      <c r="B64" s="2" t="s">
        <v>210</v>
      </c>
      <c r="C64" s="15" t="s">
        <v>35</v>
      </c>
      <c r="D64" s="69" t="n">
        <v>577567</v>
      </c>
      <c r="E64" s="70" t="n">
        <f aca="false">[1]Sheet0!F8+[1]Sheet0!G8+[1]Sheet0!H8+[1]Sheet0!I8+[1]Sheet0!J8</f>
        <v>37116</v>
      </c>
      <c r="F64" s="70" t="n">
        <f aca="false">SUM([1]Sheet0!K8:N8)</f>
        <v>106670</v>
      </c>
      <c r="G64" s="70" t="n">
        <f aca="false">SUM([1]Sheet0!O8:S8)</f>
        <v>201017</v>
      </c>
      <c r="H64" s="70" t="n">
        <f aca="false">SUM([1]Sheet0!T8:V8)</f>
        <v>163567</v>
      </c>
      <c r="I64" s="70" t="n">
        <f aca="false">SUM([1]Sheet0!W8:Z8)</f>
        <v>63959</v>
      </c>
      <c r="J64" s="69" t="n">
        <v>780</v>
      </c>
      <c r="K64" s="71" t="e">
        <f aca="false">SUM(#REF!)-100</f>
        <v>#REF!</v>
      </c>
      <c r="L64" s="72" t="e">
        <f aca="false">SUM(M64:Q64)-#REF!</f>
        <v>#VALUE!</v>
      </c>
      <c r="M64" s="70" t="n">
        <f aca="false">[1]Sheet0!AD8+[1]Sheet0!AE8</f>
        <v>144933</v>
      </c>
      <c r="N64" s="70" t="n">
        <f aca="false">[1]Sheet0!AF8+[1]Sheet0!AG8</f>
        <v>114365</v>
      </c>
      <c r="O64" s="69" t="n">
        <v>66644</v>
      </c>
      <c r="P64" s="70" t="n">
        <f aca="false">SUM([1]Sheet0!AI8:AL8)</f>
        <v>226109</v>
      </c>
      <c r="Q64" s="69" t="n">
        <v>37747</v>
      </c>
      <c r="R64" s="3" t="n">
        <v>577.567</v>
      </c>
      <c r="S64" s="76" t="n">
        <v>4.66699101576094</v>
      </c>
      <c r="T64" s="76" t="n">
        <v>9.76700538638807</v>
      </c>
      <c r="U64" s="76" t="n">
        <v>29.9837075179157</v>
      </c>
      <c r="V64" s="76" t="n">
        <v>24.725269968679</v>
      </c>
      <c r="W64" s="76" t="n">
        <v>26.3105405952902</v>
      </c>
      <c r="X64" s="77" t="n">
        <f aca="false">'2005'!J64</f>
        <v>780</v>
      </c>
      <c r="Y64" s="78" t="n">
        <v>9.70398239511606</v>
      </c>
      <c r="Z64" s="78" t="n">
        <v>25.0937120714999</v>
      </c>
      <c r="AA64" s="78" t="n">
        <v>11.5387478855267</v>
      </c>
      <c r="AB64" s="78" t="n">
        <v>47.1280388249329</v>
      </c>
    </row>
    <row r="65" customFormat="false" ht="16.5" hidden="false" customHeight="false" outlineLevel="0" collapsed="false">
      <c r="A65" s="40" t="s">
        <v>36</v>
      </c>
      <c r="B65" s="2" t="s">
        <v>211</v>
      </c>
      <c r="C65" s="15" t="s">
        <v>37</v>
      </c>
      <c r="D65" s="69" t="n">
        <v>404061</v>
      </c>
      <c r="E65" s="70" t="n">
        <f aca="false">[1]Sheet0!F9+[1]Sheet0!G9+[1]Sheet0!H9+[1]Sheet0!I9+[1]Sheet0!J9</f>
        <v>35394</v>
      </c>
      <c r="F65" s="70" t="n">
        <f aca="false">SUM([1]Sheet0!K9:N9)</f>
        <v>36142</v>
      </c>
      <c r="G65" s="70" t="n">
        <f aca="false">SUM([1]Sheet0!O9:S9)</f>
        <v>123920</v>
      </c>
      <c r="H65" s="70" t="n">
        <f aca="false">SUM([1]Sheet0!T9:V9)</f>
        <v>148228</v>
      </c>
      <c r="I65" s="70" t="n">
        <f aca="false">SUM([1]Sheet0!W9:Z9)</f>
        <v>55785</v>
      </c>
      <c r="J65" s="69" t="n">
        <v>886</v>
      </c>
      <c r="K65" s="71" t="e">
        <f aca="false">SUM(#REF!)-100</f>
        <v>#REF!</v>
      </c>
      <c r="L65" s="72" t="e">
        <f aca="false">SUM(M65:Q65)-#REF!</f>
        <v>#VALUE!</v>
      </c>
      <c r="M65" s="70" t="n">
        <f aca="false">[1]Sheet0!AD9+[1]Sheet0!AE9</f>
        <v>91542</v>
      </c>
      <c r="N65" s="70" t="n">
        <f aca="false">[1]Sheet0!AF9+[1]Sheet0!AG9</f>
        <v>88479</v>
      </c>
      <c r="O65" s="69" t="n">
        <v>50208</v>
      </c>
      <c r="P65" s="70" t="n">
        <f aca="false">SUM([1]Sheet0!AI9:AL9)</f>
        <v>146322</v>
      </c>
      <c r="Q65" s="69" t="n">
        <v>19881</v>
      </c>
      <c r="R65" s="3" t="n">
        <v>404.061</v>
      </c>
      <c r="S65" s="76" t="n">
        <v>7.16772962498237</v>
      </c>
      <c r="T65" s="76" t="n">
        <v>6.44407651319974</v>
      </c>
      <c r="U65" s="76" t="n">
        <v>19.5804593860828</v>
      </c>
      <c r="V65" s="76" t="n">
        <v>26.7019088701953</v>
      </c>
      <c r="W65" s="76" t="n">
        <v>36.2868477779345</v>
      </c>
      <c r="X65" s="77" t="n">
        <f aca="false">'2005'!J65</f>
        <v>886</v>
      </c>
      <c r="Y65" s="78" t="n">
        <v>12.4129772484848</v>
      </c>
      <c r="Z65" s="78" t="n">
        <v>22.6554901363903</v>
      </c>
      <c r="AA65" s="78" t="n">
        <v>12.4258465924699</v>
      </c>
      <c r="AB65" s="78" t="n">
        <v>47.5853893347787</v>
      </c>
    </row>
    <row r="66" customFormat="false" ht="16.5" hidden="false" customHeight="false" outlineLevel="0" collapsed="false">
      <c r="A66" s="40" t="s">
        <v>38</v>
      </c>
      <c r="B66" s="2" t="s">
        <v>212</v>
      </c>
      <c r="C66" s="15" t="s">
        <v>39</v>
      </c>
      <c r="D66" s="69" t="n">
        <v>81916</v>
      </c>
      <c r="E66" s="70" t="n">
        <f aca="false">[1]Sheet0!F10+[1]Sheet0!G10+[1]Sheet0!H10+[1]Sheet0!I10+[1]Sheet0!J10</f>
        <v>6759</v>
      </c>
      <c r="F66" s="70" t="n">
        <f aca="false">SUM([1]Sheet0!K10:N10)</f>
        <v>8006</v>
      </c>
      <c r="G66" s="70" t="n">
        <f aca="false">SUM([1]Sheet0!O10:S10)</f>
        <v>31934</v>
      </c>
      <c r="H66" s="70" t="n">
        <f aca="false">SUM([1]Sheet0!T10:V10)</f>
        <v>27657</v>
      </c>
      <c r="I66" s="70" t="n">
        <f aca="false">SUM([1]Sheet0!W10:Z10)</f>
        <v>7623</v>
      </c>
      <c r="J66" s="69" t="n">
        <v>830</v>
      </c>
      <c r="K66" s="71" t="e">
        <f aca="false">SUM(#REF!)-100</f>
        <v>#REF!</v>
      </c>
      <c r="L66" s="72" t="e">
        <f aca="false">SUM(M66:Q66)-#REF!</f>
        <v>#VALUE!</v>
      </c>
      <c r="M66" s="70" t="n">
        <f aca="false">[1]Sheet0!AD10+[1]Sheet0!AE10</f>
        <v>20816</v>
      </c>
      <c r="N66" s="70" t="n">
        <f aca="false">[1]Sheet0!AF10+[1]Sheet0!AG10</f>
        <v>15002</v>
      </c>
      <c r="O66" s="69" t="n">
        <v>7762</v>
      </c>
      <c r="P66" s="70" t="n">
        <f aca="false">SUM([1]Sheet0!AI10:AL10)</f>
        <v>29811</v>
      </c>
      <c r="Q66" s="69" t="n">
        <v>5028</v>
      </c>
      <c r="R66" s="3" t="n">
        <v>81.916</v>
      </c>
      <c r="S66" s="76" t="n">
        <v>6.04521705161385</v>
      </c>
      <c r="T66" s="76" t="n">
        <v>7.41002978661068</v>
      </c>
      <c r="U66" s="76" t="n">
        <v>21.4170613799502</v>
      </c>
      <c r="V66" s="76" t="n">
        <v>34.0385272718395</v>
      </c>
      <c r="W66" s="76" t="n">
        <v>26.6150690951707</v>
      </c>
      <c r="X66" s="77" t="n">
        <f aca="false">'2005'!J66</f>
        <v>830</v>
      </c>
      <c r="Y66" s="78" t="n">
        <v>13.0243175936325</v>
      </c>
      <c r="Z66" s="78" t="n">
        <v>25.4113970408711</v>
      </c>
      <c r="AA66" s="78" t="n">
        <v>9.47556033009424</v>
      </c>
      <c r="AB66" s="78" t="n">
        <v>45.9507300161141</v>
      </c>
    </row>
    <row r="67" customFormat="false" ht="16.5" hidden="false" customHeight="false" outlineLevel="0" collapsed="false">
      <c r="A67" s="40" t="s">
        <v>40</v>
      </c>
      <c r="B67" s="2" t="s">
        <v>213</v>
      </c>
      <c r="C67" s="15" t="s">
        <v>41</v>
      </c>
      <c r="D67" s="69" t="n">
        <v>135870</v>
      </c>
      <c r="E67" s="70" t="n">
        <f aca="false">[1]Sheet0!F11+[1]Sheet0!G11+[1]Sheet0!H11+[1]Sheet0!I11+[1]Sheet0!J11</f>
        <v>15028</v>
      </c>
      <c r="F67" s="70" t="n">
        <f aca="false">SUM([1]Sheet0!K11:N11)</f>
        <v>11787</v>
      </c>
      <c r="G67" s="70" t="n">
        <f aca="false">SUM([1]Sheet0!O11:S11)</f>
        <v>33411</v>
      </c>
      <c r="H67" s="70" t="n">
        <f aca="false">SUM([1]Sheet0!T11:V11)</f>
        <v>46488</v>
      </c>
      <c r="I67" s="70" t="n">
        <f aca="false">SUM([1]Sheet0!W11:Z11)</f>
        <v>25710</v>
      </c>
      <c r="J67" s="69" t="n">
        <v>914</v>
      </c>
      <c r="K67" s="71" t="e">
        <f aca="false">SUM(#REF!)-100</f>
        <v>#REF!</v>
      </c>
      <c r="L67" s="72" t="e">
        <f aca="false">SUM(M67:Q67)-#REF!</f>
        <v>#VALUE!</v>
      </c>
      <c r="M67" s="70" t="n">
        <f aca="false">[1]Sheet0!AD11+[1]Sheet0!AE11</f>
        <v>32555</v>
      </c>
      <c r="N67" s="70" t="n">
        <f aca="false">[1]Sheet0!AF11+[1]Sheet0!AG11</f>
        <v>26905</v>
      </c>
      <c r="O67" s="69" t="n">
        <v>16632</v>
      </c>
      <c r="P67" s="70" t="n">
        <f aca="false">SUM([1]Sheet0!AI11:AL11)</f>
        <v>48880</v>
      </c>
      <c r="Q67" s="69" t="n">
        <v>6978</v>
      </c>
      <c r="R67" s="3" t="n">
        <v>135.87</v>
      </c>
      <c r="S67" s="76" t="n">
        <v>10.802973430485</v>
      </c>
      <c r="T67" s="76" t="n">
        <v>6.23463604916464</v>
      </c>
      <c r="U67" s="76" t="n">
        <v>18.2659895488334</v>
      </c>
      <c r="V67" s="76" t="n">
        <v>21.246780010304</v>
      </c>
      <c r="W67" s="76" t="n">
        <v>40.9965408110694</v>
      </c>
      <c r="X67" s="77" t="n">
        <f aca="false">'2005'!J67</f>
        <v>914</v>
      </c>
      <c r="Y67" s="78" t="n">
        <v>13.3627732391256</v>
      </c>
      <c r="Z67" s="78" t="n">
        <v>23.9604033267094</v>
      </c>
      <c r="AA67" s="78" t="n">
        <v>12.2411128284389</v>
      </c>
      <c r="AB67" s="78" t="n">
        <v>45.2999190402591</v>
      </c>
    </row>
    <row r="68" customFormat="false" ht="16.5" hidden="false" customHeight="false" outlineLevel="0" collapsed="false">
      <c r="A68" s="40" t="s">
        <v>42</v>
      </c>
      <c r="B68" s="2" t="s">
        <v>214</v>
      </c>
      <c r="C68" s="15" t="s">
        <v>43</v>
      </c>
      <c r="D68" s="69" t="n">
        <v>2111941</v>
      </c>
      <c r="E68" s="70" t="n">
        <f aca="false">[1]Sheet0!F12+[1]Sheet0!G12+[1]Sheet0!H12+[1]Sheet0!I12+[1]Sheet0!J12</f>
        <v>127757</v>
      </c>
      <c r="F68" s="70" t="n">
        <f aca="false">SUM([1]Sheet0!K12:N12)</f>
        <v>230719</v>
      </c>
      <c r="G68" s="70" t="n">
        <f aca="false">SUM([1]Sheet0!O12:S12)</f>
        <v>699976</v>
      </c>
      <c r="H68" s="70" t="n">
        <f aca="false">SUM([1]Sheet0!T12:V12)</f>
        <v>751770</v>
      </c>
      <c r="I68" s="70" t="n">
        <f aca="false">SUM([1]Sheet0!W12:Z12)</f>
        <v>290054</v>
      </c>
      <c r="J68" s="69" t="n">
        <v>872</v>
      </c>
      <c r="K68" s="71" t="e">
        <f aca="false">SUM(#REF!)-100</f>
        <v>#REF!</v>
      </c>
      <c r="L68" s="72" t="e">
        <f aca="false">SUM(M68:Q68)-#REF!</f>
        <v>#VALUE!</v>
      </c>
      <c r="M68" s="70" t="n">
        <f aca="false">[1]Sheet0!AD12+[1]Sheet0!AE12</f>
        <v>456764</v>
      </c>
      <c r="N68" s="70" t="n">
        <f aca="false">[1]Sheet0!AF12+[1]Sheet0!AG12</f>
        <v>419176</v>
      </c>
      <c r="O68" s="69" t="n">
        <v>228059</v>
      </c>
      <c r="P68" s="70" t="n">
        <f aca="false">SUM([1]Sheet0!AI12:AL12)</f>
        <v>907115</v>
      </c>
      <c r="Q68" s="69" t="n">
        <v>155992</v>
      </c>
      <c r="R68" s="3" t="n">
        <v>2111.941</v>
      </c>
      <c r="S68" s="76" t="n">
        <v>4.07539793962047</v>
      </c>
      <c r="T68" s="76" t="n">
        <v>6.71671225663975</v>
      </c>
      <c r="U68" s="76" t="n">
        <v>21.7808641434586</v>
      </c>
      <c r="V68" s="76" t="n">
        <v>28.79924202428</v>
      </c>
      <c r="W68" s="76" t="n">
        <v>33.3824666503468</v>
      </c>
      <c r="X68" s="77" t="n">
        <f aca="false">'2005'!J68</f>
        <v>872</v>
      </c>
      <c r="Y68" s="78" t="n">
        <v>8.22726581850535</v>
      </c>
      <c r="Z68" s="78" t="n">
        <v>21.6276875158918</v>
      </c>
      <c r="AA68" s="78" t="n">
        <v>10.798549770093</v>
      </c>
      <c r="AB68" s="78" t="n">
        <v>51.9603057092978</v>
      </c>
    </row>
    <row r="69" customFormat="false" ht="16.5" hidden="false" customHeight="false" outlineLevel="0" collapsed="false">
      <c r="A69" s="40" t="s">
        <v>44</v>
      </c>
      <c r="B69" s="2" t="s">
        <v>215</v>
      </c>
      <c r="C69" s="15" t="s">
        <v>45</v>
      </c>
      <c r="D69" s="69" t="n">
        <v>1091584</v>
      </c>
      <c r="E69" s="70" t="n">
        <f aca="false">[1]Sheet0!F13+[1]Sheet0!G13+[1]Sheet0!H13+[1]Sheet0!I13+[1]Sheet0!J13</f>
        <v>110546</v>
      </c>
      <c r="F69" s="70" t="n">
        <f aca="false">SUM([1]Sheet0!K13:N13)</f>
        <v>193072</v>
      </c>
      <c r="G69" s="70" t="n">
        <f aca="false">SUM([1]Sheet0!O13:S13)</f>
        <v>408968</v>
      </c>
      <c r="H69" s="70" t="n">
        <f aca="false">SUM([1]Sheet0!T13:V13)</f>
        <v>262732</v>
      </c>
      <c r="I69" s="70" t="n">
        <f aca="false">SUM([1]Sheet0!W13:Z13)</f>
        <v>105859</v>
      </c>
      <c r="J69" s="69" t="n">
        <v>738</v>
      </c>
      <c r="K69" s="71" t="e">
        <f aca="false">SUM(#REF!)-100</f>
        <v>#REF!</v>
      </c>
      <c r="L69" s="72" t="e">
        <f aca="false">SUM(M69:Q69)-#REF!</f>
        <v>#VALUE!</v>
      </c>
      <c r="M69" s="70" t="n">
        <f aca="false">[1]Sheet0!AD13+[1]Sheet0!AE13</f>
        <v>250516</v>
      </c>
      <c r="N69" s="70" t="n">
        <f aca="false">[1]Sheet0!AF13+[1]Sheet0!AG13</f>
        <v>202384</v>
      </c>
      <c r="O69" s="69" t="n">
        <v>116088</v>
      </c>
      <c r="P69" s="70" t="n">
        <f aca="false">SUM([1]Sheet0!AI13:AL13)</f>
        <v>436030</v>
      </c>
      <c r="Q69" s="69" t="n">
        <v>94794</v>
      </c>
      <c r="R69" s="3" t="n">
        <v>1091.584</v>
      </c>
      <c r="S69" s="76" t="n">
        <v>6.28536145637899</v>
      </c>
      <c r="T69" s="76" t="n">
        <v>12.6275211069418</v>
      </c>
      <c r="U69" s="76" t="n">
        <v>29.3504668445122</v>
      </c>
      <c r="V69" s="76" t="n">
        <v>27.1997390947467</v>
      </c>
      <c r="W69" s="76" t="n">
        <v>17.8633069007974</v>
      </c>
      <c r="X69" s="77" t="n">
        <f aca="false">'2005'!J69</f>
        <v>738</v>
      </c>
      <c r="Y69" s="78" t="n">
        <v>12.1388734169794</v>
      </c>
      <c r="Z69" s="78" t="n">
        <v>22.9497684099437</v>
      </c>
      <c r="AA69" s="78" t="n">
        <v>10.6348205909944</v>
      </c>
      <c r="AB69" s="78" t="n">
        <v>45.5924601313321</v>
      </c>
    </row>
    <row r="70" customFormat="false" ht="16.5" hidden="false" customHeight="false" outlineLevel="0" collapsed="false">
      <c r="A70" s="40" t="s">
        <v>46</v>
      </c>
      <c r="B70" s="2" t="s">
        <v>216</v>
      </c>
      <c r="C70" s="15" t="s">
        <v>47</v>
      </c>
      <c r="D70" s="69" t="n">
        <v>175033</v>
      </c>
      <c r="E70" s="70" t="n">
        <f aca="false">[1]Sheet0!F14+[1]Sheet0!G14+[1]Sheet0!H14+[1]Sheet0!I14+[1]Sheet0!J14</f>
        <v>10520</v>
      </c>
      <c r="F70" s="70" t="n">
        <f aca="false">SUM([1]Sheet0!K14:N14)</f>
        <v>10226</v>
      </c>
      <c r="G70" s="70" t="n">
        <f aca="false">SUM([1]Sheet0!O14:S14)</f>
        <v>31763</v>
      </c>
      <c r="H70" s="70" t="n">
        <f aca="false">SUM([1]Sheet0!T14:V14)</f>
        <v>59820</v>
      </c>
      <c r="I70" s="70" t="n">
        <f aca="false">SUM([1]Sheet0!W14:Z14)</f>
        <v>62671</v>
      </c>
      <c r="J70" s="69" t="n">
        <v>1116</v>
      </c>
      <c r="K70" s="71" t="e">
        <f aca="false">SUM(#REF!)-100</f>
        <v>#REF!</v>
      </c>
      <c r="L70" s="72" t="e">
        <f aca="false">SUM(M70:Q70)-#REF!</f>
        <v>#VALUE!</v>
      </c>
      <c r="M70" s="70" t="n">
        <f aca="false">[1]Sheet0!AD14+[1]Sheet0!AE14</f>
        <v>37652</v>
      </c>
      <c r="N70" s="70" t="n">
        <f aca="false">[1]Sheet0!AF14+[1]Sheet0!AG14</f>
        <v>31614</v>
      </c>
      <c r="O70" s="69" t="n">
        <v>18867</v>
      </c>
      <c r="P70" s="70" t="n">
        <f aca="false">SUM([1]Sheet0!AI14:AL14)</f>
        <v>76027</v>
      </c>
      <c r="Q70" s="69" t="n">
        <v>20220</v>
      </c>
      <c r="R70" s="3" t="n">
        <v>175.033</v>
      </c>
      <c r="S70" s="76" t="n">
        <v>4.96763467460422</v>
      </c>
      <c r="T70" s="76" t="n">
        <v>4.64198179771815</v>
      </c>
      <c r="U70" s="76" t="n">
        <v>10.0009712454223</v>
      </c>
      <c r="V70" s="76" t="n">
        <v>18.5222215239412</v>
      </c>
      <c r="W70" s="76" t="n">
        <v>52.1890157855947</v>
      </c>
      <c r="X70" s="77" t="n">
        <f aca="false">'2005'!J70</f>
        <v>1116</v>
      </c>
      <c r="Y70" s="78" t="n">
        <v>10.4934498066079</v>
      </c>
      <c r="Z70" s="78" t="n">
        <v>21.5113721412534</v>
      </c>
      <c r="AA70" s="78" t="n">
        <v>10.779110224929</v>
      </c>
      <c r="AB70" s="78" t="n">
        <v>45.6639605103038</v>
      </c>
    </row>
    <row r="71" customFormat="false" ht="16.5" hidden="false" customHeight="false" outlineLevel="0" collapsed="false">
      <c r="A71" s="40" t="s">
        <v>48</v>
      </c>
      <c r="B71" s="2" t="s">
        <v>217</v>
      </c>
      <c r="C71" s="15" t="s">
        <v>49</v>
      </c>
      <c r="D71" s="69" t="n">
        <v>157573</v>
      </c>
      <c r="E71" s="70" t="n">
        <f aca="false">[1]Sheet0!F15+[1]Sheet0!G15+[1]Sheet0!H15+[1]Sheet0!I15+[1]Sheet0!J15</f>
        <v>20414</v>
      </c>
      <c r="F71" s="70" t="n">
        <f aca="false">SUM([1]Sheet0!K15:N15)</f>
        <v>44274</v>
      </c>
      <c r="G71" s="70" t="n">
        <f aca="false">SUM([1]Sheet0!O15:S15)</f>
        <v>53748</v>
      </c>
      <c r="H71" s="70" t="n">
        <f aca="false">SUM([1]Sheet0!T15:V15)</f>
        <v>23030</v>
      </c>
      <c r="I71" s="70" t="n">
        <f aca="false">SUM([1]Sheet0!W15:Z15)</f>
        <v>15269</v>
      </c>
      <c r="J71" s="69" t="n">
        <v>623</v>
      </c>
      <c r="K71" s="71" t="e">
        <f aca="false">SUM(#REF!)-100</f>
        <v>#REF!</v>
      </c>
      <c r="L71" s="72" t="e">
        <f aca="false">SUM(M71:Q71)-#REF!</f>
        <v>#VALUE!</v>
      </c>
      <c r="M71" s="70" t="n">
        <f aca="false">[1]Sheet0!AD15+[1]Sheet0!AE15</f>
        <v>44423</v>
      </c>
      <c r="N71" s="70" t="n">
        <f aca="false">[1]Sheet0!AF15+[1]Sheet0!AG15</f>
        <v>29835</v>
      </c>
      <c r="O71" s="69" t="n">
        <v>17182</v>
      </c>
      <c r="P71" s="70" t="n">
        <f aca="false">SUM([1]Sheet0!AI15:AL15)</f>
        <v>54348</v>
      </c>
      <c r="Q71" s="69" t="n">
        <v>15188</v>
      </c>
      <c r="R71" s="3" t="n">
        <v>157.573</v>
      </c>
      <c r="S71" s="76" t="n">
        <v>6.19331992156017</v>
      </c>
      <c r="T71" s="76" t="n">
        <v>21.2504680370368</v>
      </c>
      <c r="U71" s="76" t="n">
        <v>34.9012838493904</v>
      </c>
      <c r="V71" s="76" t="n">
        <v>19.3440500593376</v>
      </c>
      <c r="W71" s="76" t="n">
        <v>9.96553978156156</v>
      </c>
      <c r="X71" s="77" t="n">
        <f aca="false">'2005'!J71</f>
        <v>623</v>
      </c>
      <c r="Y71" s="78" t="n">
        <v>12.5294308035006</v>
      </c>
      <c r="Z71" s="78" t="n">
        <v>28.1920125909896</v>
      </c>
      <c r="AA71" s="78" t="n">
        <v>10.9041523611279</v>
      </c>
      <c r="AB71" s="78" t="n">
        <v>38.7356971054686</v>
      </c>
    </row>
    <row r="72" customFormat="false" ht="16.5" hidden="false" customHeight="false" outlineLevel="0" collapsed="false">
      <c r="A72" s="40" t="s">
        <v>50</v>
      </c>
      <c r="B72" s="2" t="s">
        <v>218</v>
      </c>
      <c r="C72" s="15" t="s">
        <v>51</v>
      </c>
      <c r="D72" s="69" t="n">
        <v>1422885</v>
      </c>
      <c r="E72" s="70" t="n">
        <f aca="false">[1]Sheet0!F16+[1]Sheet0!G16+[1]Sheet0!H16+[1]Sheet0!I16+[1]Sheet0!J16</f>
        <v>142151</v>
      </c>
      <c r="F72" s="70" t="n">
        <f aca="false">SUM([1]Sheet0!K16:N16)</f>
        <v>235155</v>
      </c>
      <c r="G72" s="70" t="n">
        <f aca="false">SUM([1]Sheet0!O16:S16)</f>
        <v>518036</v>
      </c>
      <c r="H72" s="70" t="n">
        <f aca="false">SUM([1]Sheet0!T16:V16)</f>
        <v>367196</v>
      </c>
      <c r="I72" s="70" t="n">
        <f aca="false">SUM([1]Sheet0!W16:Z16)</f>
        <v>143553</v>
      </c>
      <c r="J72" s="69" t="n">
        <v>761</v>
      </c>
      <c r="K72" s="71" t="e">
        <f aca="false">SUM(#REF!)-100</f>
        <v>#REF!</v>
      </c>
      <c r="L72" s="72" t="e">
        <f aca="false">SUM(M72:Q72)-#REF!</f>
        <v>#VALUE!</v>
      </c>
      <c r="M72" s="70" t="n">
        <f aca="false">[1]Sheet0!AD16+[1]Sheet0!AE16</f>
        <v>346264</v>
      </c>
      <c r="N72" s="70" t="n">
        <f aca="false">[1]Sheet0!AF16+[1]Sheet0!AG16</f>
        <v>257983</v>
      </c>
      <c r="O72" s="69" t="n">
        <v>146965</v>
      </c>
      <c r="P72" s="70" t="n">
        <f aca="false">SUM([1]Sheet0!AI16:AL16)</f>
        <v>557590</v>
      </c>
      <c r="Q72" s="69" t="n">
        <v>95814</v>
      </c>
      <c r="R72" s="3" t="n">
        <v>1422.885</v>
      </c>
      <c r="S72" s="76" t="n">
        <v>6.7169166868721</v>
      </c>
      <c r="T72" s="76" t="n">
        <v>11.580275285775</v>
      </c>
      <c r="U72" s="76" t="n">
        <v>27.9962189495286</v>
      </c>
      <c r="V72" s="76" t="n">
        <v>26.0223419320606</v>
      </c>
      <c r="W72" s="76" t="n">
        <v>23.1516953232341</v>
      </c>
      <c r="X72" s="77" t="n">
        <f aca="false">'2005'!J72</f>
        <v>761</v>
      </c>
      <c r="Y72" s="78" t="n">
        <v>12.5950445749305</v>
      </c>
      <c r="Z72" s="78" t="n">
        <v>24.335346848129</v>
      </c>
      <c r="AA72" s="78" t="n">
        <v>10.3286632440429</v>
      </c>
      <c r="AB72" s="78" t="n">
        <v>46.0071615063761</v>
      </c>
    </row>
    <row r="73" customFormat="false" ht="16.5" hidden="false" customHeight="false" outlineLevel="0" collapsed="false">
      <c r="A73" s="40" t="s">
        <v>52</v>
      </c>
      <c r="B73" s="2" t="s">
        <v>219</v>
      </c>
      <c r="C73" s="15" t="s">
        <v>53</v>
      </c>
      <c r="D73" s="69" t="n">
        <v>678946</v>
      </c>
      <c r="E73" s="70" t="n">
        <f aca="false">[1]Sheet0!F17+[1]Sheet0!G17+[1]Sheet0!H17+[1]Sheet0!I17+[1]Sheet0!J17</f>
        <v>74868</v>
      </c>
      <c r="F73" s="70" t="n">
        <f aca="false">SUM([1]Sheet0!K17:N17)</f>
        <v>192979</v>
      </c>
      <c r="G73" s="70" t="n">
        <f aca="false">SUM([1]Sheet0!O17:S17)</f>
        <v>261858</v>
      </c>
      <c r="H73" s="70" t="n">
        <f aca="false">SUM([1]Sheet0!T17:V17)</f>
        <v>87151</v>
      </c>
      <c r="I73" s="70" t="n">
        <f aca="false">SUM([1]Sheet0!W17:Z17)</f>
        <v>53005</v>
      </c>
      <c r="J73" s="69" t="n">
        <v>638</v>
      </c>
      <c r="K73" s="71" t="e">
        <f aca="false">SUM(#REF!)-100</f>
        <v>#REF!</v>
      </c>
      <c r="L73" s="72" t="e">
        <f aca="false">SUM(M73:Q73)-#REF!</f>
        <v>#VALUE!</v>
      </c>
      <c r="M73" s="70" t="n">
        <f aca="false">[1]Sheet0!AD17+[1]Sheet0!AE17</f>
        <v>168044</v>
      </c>
      <c r="N73" s="70" t="n">
        <f aca="false">[1]Sheet0!AF17+[1]Sheet0!AG17</f>
        <v>124090</v>
      </c>
      <c r="O73" s="69" t="n">
        <v>70260</v>
      </c>
      <c r="P73" s="70" t="n">
        <f aca="false">SUM([1]Sheet0!AI17:AL17)</f>
        <v>262551</v>
      </c>
      <c r="Q73" s="69" t="n">
        <v>51579</v>
      </c>
      <c r="R73" s="3" t="n">
        <v>678.946</v>
      </c>
      <c r="S73" s="76" t="n">
        <v>6.50375729439455</v>
      </c>
      <c r="T73" s="76" t="n">
        <v>17.9102609044018</v>
      </c>
      <c r="U73" s="76" t="n">
        <v>40.2040810314811</v>
      </c>
      <c r="V73" s="76" t="n">
        <v>19.95858286226</v>
      </c>
      <c r="W73" s="76" t="n">
        <v>9.26450704474288</v>
      </c>
      <c r="X73" s="77" t="n">
        <f aca="false">'2005'!J73</f>
        <v>638</v>
      </c>
      <c r="Y73" s="78" t="n">
        <v>12.8145684634713</v>
      </c>
      <c r="Z73" s="78" t="n">
        <v>24.7507165518318</v>
      </c>
      <c r="AA73" s="78" t="n">
        <v>10.3483929502494</v>
      </c>
      <c r="AB73" s="78" t="n">
        <v>44.489399746077</v>
      </c>
    </row>
    <row r="74" customFormat="false" ht="16.5" hidden="false" customHeight="false" outlineLevel="0" collapsed="false">
      <c r="A74" s="40" t="s">
        <v>54</v>
      </c>
      <c r="B74" s="2" t="s">
        <v>220</v>
      </c>
      <c r="C74" s="15" t="s">
        <v>55</v>
      </c>
      <c r="D74" s="69" t="n">
        <v>322796</v>
      </c>
      <c r="E74" s="70" t="n">
        <f aca="false">[1]Sheet0!F18+[1]Sheet0!G18+[1]Sheet0!H18+[1]Sheet0!I18+[1]Sheet0!J18</f>
        <v>52715</v>
      </c>
      <c r="F74" s="70" t="n">
        <f aca="false">SUM([1]Sheet0!K18:N18)</f>
        <v>99163</v>
      </c>
      <c r="G74" s="70" t="n">
        <f aca="false">SUM([1]Sheet0!O18:S18)</f>
        <v>103124</v>
      </c>
      <c r="H74" s="70" t="n">
        <f aca="false">SUM([1]Sheet0!T18:V18)</f>
        <v>32843</v>
      </c>
      <c r="I74" s="70" t="n">
        <f aca="false">SUM([1]Sheet0!W18:Z18)</f>
        <v>29645</v>
      </c>
      <c r="J74" s="69" t="n">
        <v>584</v>
      </c>
      <c r="K74" s="71" t="e">
        <f aca="false">SUM(#REF!)-100</f>
        <v>#REF!</v>
      </c>
      <c r="L74" s="72" t="e">
        <f aca="false">SUM(M74:Q74)-#REF!</f>
        <v>#VALUE!</v>
      </c>
      <c r="M74" s="70" t="n">
        <f aca="false">[1]Sheet0!AD18+[1]Sheet0!AE18</f>
        <v>82729</v>
      </c>
      <c r="N74" s="70" t="n">
        <f aca="false">[1]Sheet0!AF18+[1]Sheet0!AG18</f>
        <v>54945</v>
      </c>
      <c r="O74" s="69" t="n">
        <v>31891</v>
      </c>
      <c r="P74" s="70" t="n">
        <f aca="false">SUM([1]Sheet0!AI18:AL18)</f>
        <v>117732</v>
      </c>
      <c r="Q74" s="69" t="n">
        <v>28803</v>
      </c>
      <c r="R74" s="3" t="n">
        <v>322.796</v>
      </c>
      <c r="S74" s="76" t="n">
        <v>8.96386572324316</v>
      </c>
      <c r="T74" s="76" t="n">
        <v>23.3751347600342</v>
      </c>
      <c r="U74" s="76" t="n">
        <v>37.2442657281999</v>
      </c>
      <c r="V74" s="76" t="n">
        <v>15.7331565446908</v>
      </c>
      <c r="W74" s="76" t="n">
        <v>6.9616723875141</v>
      </c>
      <c r="X74" s="77" t="n">
        <f aca="false">'2005'!J74</f>
        <v>584</v>
      </c>
      <c r="Y74" s="78" t="n">
        <v>15.2226173806367</v>
      </c>
      <c r="Z74" s="78" t="n">
        <v>25.6288801596055</v>
      </c>
      <c r="AA74" s="78" t="n">
        <v>9.87961436944696</v>
      </c>
      <c r="AB74" s="78" t="n">
        <v>40.3459150671012</v>
      </c>
    </row>
    <row r="75" customFormat="false" ht="16.5" hidden="false" customHeight="false" outlineLevel="0" collapsed="false">
      <c r="A75" s="40" t="s">
        <v>56</v>
      </c>
      <c r="B75" s="2" t="s">
        <v>221</v>
      </c>
      <c r="C75" s="15" t="s">
        <v>57</v>
      </c>
      <c r="D75" s="69" t="n">
        <v>327266</v>
      </c>
      <c r="E75" s="70" t="n">
        <f aca="false">[1]Sheet0!F19+[1]Sheet0!G19+[1]Sheet0!H19+[1]Sheet0!I19+[1]Sheet0!J19</f>
        <v>46067</v>
      </c>
      <c r="F75" s="70" t="n">
        <f aca="false">SUM([1]Sheet0!K19:N19)</f>
        <v>96333</v>
      </c>
      <c r="G75" s="70" t="n">
        <f aca="false">SUM([1]Sheet0!O19:S19)</f>
        <v>104266</v>
      </c>
      <c r="H75" s="70" t="n">
        <f aca="false">SUM([1]Sheet0!T19:V19)</f>
        <v>45346</v>
      </c>
      <c r="I75" s="70" t="n">
        <f aca="false">SUM([1]Sheet0!W19:Z19)</f>
        <v>31470</v>
      </c>
      <c r="J75" s="69" t="n">
        <v>609</v>
      </c>
      <c r="K75" s="71" t="e">
        <f aca="false">SUM(#REF!)-100</f>
        <v>#REF!</v>
      </c>
      <c r="L75" s="72" t="e">
        <f aca="false">SUM(M75:Q75)-#REF!</f>
        <v>#VALUE!</v>
      </c>
      <c r="M75" s="70" t="n">
        <f aca="false">[1]Sheet0!AD19+[1]Sheet0!AE19</f>
        <v>85977</v>
      </c>
      <c r="N75" s="70" t="n">
        <f aca="false">[1]Sheet0!AF19+[1]Sheet0!AG19</f>
        <v>60615</v>
      </c>
      <c r="O75" s="69" t="n">
        <v>33292</v>
      </c>
      <c r="P75" s="70" t="n">
        <f aca="false">SUM([1]Sheet0!AI19:AL19)</f>
        <v>117074</v>
      </c>
      <c r="Q75" s="69" t="n">
        <v>27735</v>
      </c>
      <c r="R75" s="3" t="n">
        <v>327.266</v>
      </c>
      <c r="S75" s="76" t="n">
        <v>7.4279026846663</v>
      </c>
      <c r="T75" s="76" t="n">
        <v>21.2188250536261</v>
      </c>
      <c r="U75" s="76" t="n">
        <v>35.7226231872544</v>
      </c>
      <c r="V75" s="76" t="n">
        <v>17.5927227393008</v>
      </c>
      <c r="W75" s="76" t="n">
        <v>10.6463855090355</v>
      </c>
      <c r="X75" s="77" t="n">
        <f aca="false">'2005'!J75</f>
        <v>609</v>
      </c>
      <c r="Y75" s="78" t="n">
        <v>14.2428483252156</v>
      </c>
      <c r="Z75" s="78" t="n">
        <v>26.2712900209615</v>
      </c>
      <c r="AA75" s="78" t="n">
        <v>10.1727646623847</v>
      </c>
      <c r="AB75" s="78" t="n">
        <v>40.8383394547555</v>
      </c>
    </row>
    <row r="76" customFormat="false" ht="16.5" hidden="false" customHeight="false" outlineLevel="0" collapsed="false">
      <c r="A76" s="40" t="s">
        <v>58</v>
      </c>
      <c r="B76" s="2" t="s">
        <v>222</v>
      </c>
      <c r="C76" s="15" t="s">
        <v>59</v>
      </c>
      <c r="D76" s="69" t="n">
        <v>484830</v>
      </c>
      <c r="E76" s="70" t="n">
        <f aca="false">[1]Sheet0!F20+[1]Sheet0!G20+[1]Sheet0!H20+[1]Sheet0!I20+[1]Sheet0!J20</f>
        <v>89307</v>
      </c>
      <c r="F76" s="70" t="n">
        <f aca="false">SUM([1]Sheet0!K20:N20)</f>
        <v>152164</v>
      </c>
      <c r="G76" s="70" t="n">
        <f aca="false">SUM([1]Sheet0!O20:S20)</f>
        <v>135428</v>
      </c>
      <c r="H76" s="70" t="n">
        <f aca="false">SUM([1]Sheet0!T20:V20)</f>
        <v>36475</v>
      </c>
      <c r="I76" s="70" t="n">
        <f aca="false">SUM([1]Sheet0!W20:Z20)</f>
        <v>59286</v>
      </c>
      <c r="J76" s="69" t="n">
        <v>548</v>
      </c>
      <c r="K76" s="71" t="e">
        <f aca="false">SUM(#REF!)-100</f>
        <v>#REF!</v>
      </c>
      <c r="L76" s="72" t="e">
        <f aca="false">SUM(M76:Q76)-#REF!</f>
        <v>#VALUE!</v>
      </c>
      <c r="M76" s="70" t="n">
        <f aca="false">[1]Sheet0!AD20+[1]Sheet0!AE20</f>
        <v>115837</v>
      </c>
      <c r="N76" s="70" t="n">
        <f aca="false">[1]Sheet0!AF20+[1]Sheet0!AG20</f>
        <v>80450</v>
      </c>
      <c r="O76" s="69" t="n">
        <v>43789</v>
      </c>
      <c r="P76" s="70" t="n">
        <f aca="false">SUM([1]Sheet0!AI20:AL20)</f>
        <v>193191</v>
      </c>
      <c r="Q76" s="69" t="n">
        <v>61205</v>
      </c>
      <c r="R76" s="3" t="n">
        <v>484.83</v>
      </c>
      <c r="S76" s="76" t="n">
        <v>11.8961285399006</v>
      </c>
      <c r="T76" s="76" t="n">
        <v>24.8934678134604</v>
      </c>
      <c r="U76" s="76" t="n">
        <v>33.6445764494771</v>
      </c>
      <c r="V76" s="76" t="n">
        <v>13.1514138976548</v>
      </c>
      <c r="W76" s="76" t="n">
        <v>5.29814574180641</v>
      </c>
      <c r="X76" s="77" t="n">
        <f aca="false">'2005'!J76</f>
        <v>548</v>
      </c>
      <c r="Y76" s="78" t="n">
        <v>14.4896149165687</v>
      </c>
      <c r="Z76" s="78" t="n">
        <v>23.892292143638</v>
      </c>
      <c r="AA76" s="78" t="n">
        <v>9.03182558835056</v>
      </c>
      <c r="AB76" s="78" t="n">
        <v>39.9622548109647</v>
      </c>
    </row>
    <row r="77" customFormat="false" ht="16.5" hidden="false" customHeight="false" outlineLevel="0" collapsed="false">
      <c r="A77" s="40" t="s">
        <v>60</v>
      </c>
      <c r="B77" s="2" t="s">
        <v>223</v>
      </c>
      <c r="C77" s="15" t="s">
        <v>61</v>
      </c>
      <c r="D77" s="69" t="n">
        <v>493311</v>
      </c>
      <c r="E77" s="70" t="n">
        <f aca="false">[1]Sheet0!F21+[1]Sheet0!G21+[1]Sheet0!H21+[1]Sheet0!I21+[1]Sheet0!J21</f>
        <v>68505</v>
      </c>
      <c r="F77" s="70" t="n">
        <f aca="false">SUM([1]Sheet0!K21:N21)</f>
        <v>124983</v>
      </c>
      <c r="G77" s="70" t="n">
        <f aca="false">SUM([1]Sheet0!O21:S21)</f>
        <v>150549</v>
      </c>
      <c r="H77" s="70" t="n">
        <f aca="false">SUM([1]Sheet0!T21:V21)</f>
        <v>62944</v>
      </c>
      <c r="I77" s="70" t="n">
        <f aca="false">SUM([1]Sheet0!W21:Z21)</f>
        <v>80349</v>
      </c>
      <c r="J77" s="69" t="n">
        <v>618</v>
      </c>
      <c r="K77" s="71" t="e">
        <f aca="false">SUM(#REF!)-100</f>
        <v>#REF!</v>
      </c>
      <c r="L77" s="72" t="e">
        <f aca="false">SUM(M77:Q77)-#REF!</f>
        <v>#VALUE!</v>
      </c>
      <c r="M77" s="70" t="n">
        <f aca="false">[1]Sheet0!AD21+[1]Sheet0!AE21</f>
        <v>99021</v>
      </c>
      <c r="N77" s="70" t="n">
        <f aca="false">[1]Sheet0!AF21+[1]Sheet0!AG21</f>
        <v>72270</v>
      </c>
      <c r="O77" s="69" t="n">
        <v>40841</v>
      </c>
      <c r="P77" s="70" t="n">
        <f aca="false">SUM([1]Sheet0!AI21:AL21)</f>
        <v>234065</v>
      </c>
      <c r="Q77" s="69" t="n">
        <v>80261</v>
      </c>
      <c r="R77" s="3" t="n">
        <v>493.311</v>
      </c>
      <c r="S77" s="76" t="n">
        <v>8.48876266695857</v>
      </c>
      <c r="T77" s="76" t="n">
        <v>17.3732189227485</v>
      </c>
      <c r="U77" s="76" t="n">
        <v>32.9646004244787</v>
      </c>
      <c r="V77" s="76" t="n">
        <v>17.1125314456803</v>
      </c>
      <c r="W77" s="76" t="n">
        <v>9.89416412770038</v>
      </c>
      <c r="X77" s="77" t="n">
        <f aca="false">'2005'!J77</f>
        <v>618</v>
      </c>
      <c r="Y77" s="78" t="n">
        <v>12.8497033311643</v>
      </c>
      <c r="Z77" s="78" t="n">
        <v>20.0727330223733</v>
      </c>
      <c r="AA77" s="78" t="n">
        <v>8.27895587165095</v>
      </c>
      <c r="AB77" s="78" t="n">
        <v>42.5287496123135</v>
      </c>
    </row>
    <row r="78" customFormat="false" ht="16.5" hidden="false" customHeight="false" outlineLevel="0" collapsed="false">
      <c r="A78" s="40" t="s">
        <v>62</v>
      </c>
      <c r="B78" s="2" t="s">
        <v>224</v>
      </c>
      <c r="C78" s="15" t="s">
        <v>63</v>
      </c>
      <c r="D78" s="69" t="n">
        <v>149171</v>
      </c>
      <c r="E78" s="70" t="n">
        <f aca="false">[1]Sheet0!F22+[1]Sheet0!G22+[1]Sheet0!H22+[1]Sheet0!I22+[1]Sheet0!J22</f>
        <v>23771</v>
      </c>
      <c r="F78" s="70" t="n">
        <f aca="false">SUM([1]Sheet0!K22:N22)</f>
        <v>34977</v>
      </c>
      <c r="G78" s="70" t="n">
        <f aca="false">SUM([1]Sheet0!O22:S22)</f>
        <v>47759</v>
      </c>
      <c r="H78" s="70" t="n">
        <f aca="false">SUM([1]Sheet0!T22:V22)</f>
        <v>24267</v>
      </c>
      <c r="I78" s="70" t="n">
        <f aca="false">SUM([1]Sheet0!W22:Z22)</f>
        <v>15573</v>
      </c>
      <c r="J78" s="69" t="n">
        <v>636</v>
      </c>
      <c r="K78" s="71" t="e">
        <f aca="false">SUM(#REF!)-100</f>
        <v>#REF!</v>
      </c>
      <c r="L78" s="72" t="e">
        <f aca="false">SUM(M78:Q78)-#REF!</f>
        <v>#VALUE!</v>
      </c>
      <c r="M78" s="70" t="n">
        <f aca="false">[1]Sheet0!AD22+[1]Sheet0!AE22</f>
        <v>35765</v>
      </c>
      <c r="N78" s="70" t="n">
        <f aca="false">[1]Sheet0!AF22+[1]Sheet0!AG22</f>
        <v>30385</v>
      </c>
      <c r="O78" s="69" t="n">
        <v>18642</v>
      </c>
      <c r="P78" s="70" t="n">
        <f aca="false">SUM([1]Sheet0!AI22:AL22)</f>
        <v>54295</v>
      </c>
      <c r="Q78" s="69" t="n">
        <v>13298</v>
      </c>
      <c r="R78" s="3" t="n">
        <v>149.171</v>
      </c>
      <c r="S78" s="76" t="n">
        <v>12.0157403248621</v>
      </c>
      <c r="T78" s="76" t="n">
        <v>17.4879835893036</v>
      </c>
      <c r="U78" s="76" t="n">
        <v>31.9277875726515</v>
      </c>
      <c r="V78" s="76" t="n">
        <v>18.5713040738481</v>
      </c>
      <c r="W78" s="76" t="n">
        <v>11.9527253956868</v>
      </c>
      <c r="X78" s="77" t="n">
        <f aca="false">'2005'!J78</f>
        <v>636</v>
      </c>
      <c r="Y78" s="78" t="n">
        <v>12.3918187851526</v>
      </c>
      <c r="Z78" s="78" t="n">
        <v>23.9758398080056</v>
      </c>
      <c r="AA78" s="78" t="n">
        <v>12.497067124307</v>
      </c>
      <c r="AB78" s="78" t="n">
        <v>42.220672918999</v>
      </c>
    </row>
    <row r="79" customFormat="false" ht="16.5" hidden="false" customHeight="false" outlineLevel="0" collapsed="false">
      <c r="A79" s="40" t="s">
        <v>64</v>
      </c>
      <c r="B79" s="2" t="s">
        <v>225</v>
      </c>
      <c r="C79" s="15" t="s">
        <v>65</v>
      </c>
      <c r="D79" s="69" t="n">
        <v>638620</v>
      </c>
      <c r="E79" s="70" t="n">
        <f aca="false">[1]Sheet0!F23+[1]Sheet0!G23+[1]Sheet0!H23+[1]Sheet0!I23+[1]Sheet0!J23</f>
        <v>42920</v>
      </c>
      <c r="F79" s="70" t="n">
        <f aca="false">SUM([1]Sheet0!K23:N23)</f>
        <v>49246</v>
      </c>
      <c r="G79" s="70" t="n">
        <f aca="false">SUM([1]Sheet0!O23:S23)</f>
        <v>168350</v>
      </c>
      <c r="H79" s="70" t="n">
        <f aca="false">SUM([1]Sheet0!T23:V23)</f>
        <v>265991</v>
      </c>
      <c r="I79" s="70" t="n">
        <f aca="false">SUM([1]Sheet0!W23:Z23)</f>
        <v>104562</v>
      </c>
      <c r="J79" s="69" t="n">
        <v>953</v>
      </c>
      <c r="K79" s="71" t="e">
        <f aca="false">SUM(#REF!)-100</f>
        <v>#REF!</v>
      </c>
      <c r="L79" s="72" t="e">
        <f aca="false">SUM(M79:Q79)-#REF!</f>
        <v>#VALUE!</v>
      </c>
      <c r="M79" s="70" t="n">
        <f aca="false">[1]Sheet0!AD23+[1]Sheet0!AE23</f>
        <v>165200</v>
      </c>
      <c r="N79" s="70" t="n">
        <f aca="false">[1]Sheet0!AF23+[1]Sheet0!AG23</f>
        <v>134500</v>
      </c>
      <c r="O79" s="69" t="n">
        <v>77049</v>
      </c>
      <c r="P79" s="70" t="n">
        <f aca="false">SUM([1]Sheet0!AI23:AL23)</f>
        <v>216707</v>
      </c>
      <c r="Q79" s="69" t="n">
        <v>37827</v>
      </c>
      <c r="R79" s="3" t="n">
        <v>638.62</v>
      </c>
      <c r="S79" s="76" t="n">
        <v>5.68929880053866</v>
      </c>
      <c r="T79" s="76" t="n">
        <v>5.37267858820582</v>
      </c>
      <c r="U79" s="76" t="n">
        <v>15.2452162475337</v>
      </c>
      <c r="V79" s="76" t="n">
        <v>26.1300930130594</v>
      </c>
      <c r="W79" s="76" t="n">
        <v>42.6565093482822</v>
      </c>
      <c r="X79" s="77" t="n">
        <f aca="false">'2005'!J79</f>
        <v>953</v>
      </c>
      <c r="Y79" s="78" t="n">
        <v>12.4092574614011</v>
      </c>
      <c r="Z79" s="78" t="n">
        <v>25.8682784754627</v>
      </c>
      <c r="AA79" s="78" t="n">
        <v>12.064921236416</v>
      </c>
      <c r="AB79" s="78" t="n">
        <v>43.7343020888792</v>
      </c>
    </row>
    <row r="80" customFormat="false" ht="16.5" hidden="false" customHeight="false" outlineLevel="0" collapsed="false">
      <c r="A80" s="40" t="s">
        <v>66</v>
      </c>
      <c r="B80" s="2" t="s">
        <v>226</v>
      </c>
      <c r="C80" s="15" t="s">
        <v>67</v>
      </c>
      <c r="D80" s="69" t="n">
        <v>858126</v>
      </c>
      <c r="E80" s="70" t="n">
        <f aca="false">[1]Sheet0!F24+[1]Sheet0!G24+[1]Sheet0!H24+[1]Sheet0!I24+[1]Sheet0!J24</f>
        <v>111774</v>
      </c>
      <c r="F80" s="70" t="n">
        <f aca="false">SUM([1]Sheet0!K24:N24)</f>
        <v>77260</v>
      </c>
      <c r="G80" s="70" t="n">
        <f aca="false">SUM([1]Sheet0!O24:S24)</f>
        <v>190270</v>
      </c>
      <c r="H80" s="70" t="n">
        <f aca="false">SUM([1]Sheet0!T24:V24)</f>
        <v>313907</v>
      </c>
      <c r="I80" s="70" t="n">
        <f aca="false">SUM([1]Sheet0!W24:Z24)</f>
        <v>154526</v>
      </c>
      <c r="J80" s="69" t="n">
        <v>933</v>
      </c>
      <c r="K80" s="71" t="e">
        <f aca="false">SUM(#REF!)-100</f>
        <v>#REF!</v>
      </c>
      <c r="L80" s="72" t="e">
        <f aca="false">SUM(M80:Q80)-#REF!</f>
        <v>#VALUE!</v>
      </c>
      <c r="M80" s="70" t="n">
        <f aca="false">[1]Sheet0!AD24+[1]Sheet0!AE24</f>
        <v>196784</v>
      </c>
      <c r="N80" s="70" t="n">
        <f aca="false">[1]Sheet0!AF24+[1]Sheet0!AG24</f>
        <v>191017</v>
      </c>
      <c r="O80" s="69" t="n">
        <v>103580</v>
      </c>
      <c r="P80" s="70" t="n">
        <f aca="false">SUM([1]Sheet0!AI24:AL24)</f>
        <v>317303</v>
      </c>
      <c r="Q80" s="69" t="n">
        <v>44637</v>
      </c>
      <c r="R80" s="3" t="n">
        <v>858.126</v>
      </c>
      <c r="S80" s="76" t="n">
        <v>10.0352395802015</v>
      </c>
      <c r="T80" s="76" t="n">
        <v>8.53767395464069</v>
      </c>
      <c r="U80" s="76" t="n">
        <v>14.6787301631695</v>
      </c>
      <c r="V80" s="76" t="n">
        <v>20.4136688551565</v>
      </c>
      <c r="W80" s="76" t="n">
        <v>42.7776340537404</v>
      </c>
      <c r="X80" s="77" t="n">
        <f aca="false">'2005'!J80</f>
        <v>933</v>
      </c>
      <c r="Y80" s="78" t="n">
        <v>11.1698049004459</v>
      </c>
      <c r="Z80" s="78" t="n">
        <v>22.9318305237226</v>
      </c>
      <c r="AA80" s="78" t="n">
        <v>12.0704884830433</v>
      </c>
      <c r="AB80" s="78" t="n">
        <v>48.6261924239564</v>
      </c>
    </row>
    <row r="81" customFormat="false" ht="16.5" hidden="false" customHeight="false" outlineLevel="0" collapsed="false">
      <c r="A81" s="40" t="s">
        <v>68</v>
      </c>
      <c r="B81" s="2" t="s">
        <v>227</v>
      </c>
      <c r="C81" s="15" t="s">
        <v>69</v>
      </c>
      <c r="D81" s="69" t="n">
        <v>960844</v>
      </c>
      <c r="E81" s="70" t="n">
        <f aca="false">[1]Sheet0!F25+[1]Sheet0!G25+[1]Sheet0!H25+[1]Sheet0!I25+[1]Sheet0!J25</f>
        <v>109677</v>
      </c>
      <c r="F81" s="70" t="n">
        <f aca="false">SUM([1]Sheet0!K25:N25)</f>
        <v>226159</v>
      </c>
      <c r="G81" s="70" t="n">
        <f aca="false">SUM([1]Sheet0!O25:S25)</f>
        <v>351545</v>
      </c>
      <c r="H81" s="70" t="n">
        <f aca="false">SUM([1]Sheet0!T25:V25)</f>
        <v>179185</v>
      </c>
      <c r="I81" s="70" t="n">
        <f aca="false">SUM([1]Sheet0!W25:Z25)</f>
        <v>83072</v>
      </c>
      <c r="J81" s="69" t="n">
        <v>675</v>
      </c>
      <c r="K81" s="71" t="e">
        <f aca="false">SUM(#REF!)-100</f>
        <v>#REF!</v>
      </c>
      <c r="L81" s="72" t="e">
        <f aca="false">SUM(M81:Q81)-#REF!</f>
        <v>#VALUE!</v>
      </c>
      <c r="M81" s="70" t="n">
        <f aca="false">[1]Sheet0!AD25+[1]Sheet0!AE25</f>
        <v>218153</v>
      </c>
      <c r="N81" s="70" t="n">
        <f aca="false">[1]Sheet0!AF25+[1]Sheet0!AG25</f>
        <v>174779</v>
      </c>
      <c r="O81" s="69" t="n">
        <v>97947</v>
      </c>
      <c r="P81" s="70" t="n">
        <f aca="false">SUM([1]Sheet0!AI25:AL25)</f>
        <v>398735</v>
      </c>
      <c r="Q81" s="69" t="n">
        <v>75162</v>
      </c>
      <c r="R81" s="3" t="n">
        <v>960.844</v>
      </c>
      <c r="S81" s="76" t="n">
        <v>7.63953357673046</v>
      </c>
      <c r="T81" s="76" t="n">
        <v>14.6561772774769</v>
      </c>
      <c r="U81" s="76" t="n">
        <v>35.1156899559138</v>
      </c>
      <c r="V81" s="76" t="n">
        <v>22.1630150159651</v>
      </c>
      <c r="W81" s="76" t="n">
        <v>14.732776600572</v>
      </c>
      <c r="X81" s="77" t="n">
        <f aca="false">'2005'!J81</f>
        <v>675</v>
      </c>
      <c r="Y81" s="78" t="n">
        <v>11.5026997098384</v>
      </c>
      <c r="Z81" s="78" t="n">
        <v>22.7043099608261</v>
      </c>
      <c r="AA81" s="78" t="n">
        <v>10.1938504065176</v>
      </c>
      <c r="AB81" s="78" t="n">
        <v>47.776642202064</v>
      </c>
    </row>
    <row r="82" customFormat="false" ht="16.5" hidden="false" customHeight="false" outlineLevel="0" collapsed="false">
      <c r="A82" s="40" t="s">
        <v>70</v>
      </c>
      <c r="B82" s="2" t="s">
        <v>228</v>
      </c>
      <c r="C82" s="15" t="s">
        <v>71</v>
      </c>
      <c r="D82" s="69" t="n">
        <v>484091</v>
      </c>
      <c r="E82" s="70" t="n">
        <f aca="false">[1]Sheet0!F26+[1]Sheet0!G26+[1]Sheet0!H26+[1]Sheet0!I26+[1]Sheet0!J26</f>
        <v>61341</v>
      </c>
      <c r="F82" s="70" t="n">
        <f aca="false">SUM([1]Sheet0!K26:N26)</f>
        <v>90227</v>
      </c>
      <c r="G82" s="70" t="n">
        <f aca="false">SUM([1]Sheet0!O26:S26)</f>
        <v>178788</v>
      </c>
      <c r="H82" s="70" t="n">
        <f aca="false">SUM([1]Sheet0!T26:V26)</f>
        <v>95570</v>
      </c>
      <c r="I82" s="70" t="n">
        <f aca="false">SUM([1]Sheet0!W26:Z26)</f>
        <v>48776</v>
      </c>
      <c r="J82" s="69" t="n">
        <v>701</v>
      </c>
      <c r="K82" s="71" t="e">
        <f aca="false">SUM(#REF!)-100</f>
        <v>#REF!</v>
      </c>
      <c r="L82" s="72" t="e">
        <f aca="false">SUM(M82:Q82)-#REF!</f>
        <v>#VALUE!</v>
      </c>
      <c r="M82" s="70" t="n">
        <f aca="false">[1]Sheet0!AD26+[1]Sheet0!AE26</f>
        <v>126170</v>
      </c>
      <c r="N82" s="70" t="n">
        <f aca="false">[1]Sheet0!AF26+[1]Sheet0!AG26</f>
        <v>101632</v>
      </c>
      <c r="O82" s="69" t="n">
        <v>59135</v>
      </c>
      <c r="P82" s="70" t="n">
        <f aca="false">SUM([1]Sheet0!AI26:AL26)</f>
        <v>176401</v>
      </c>
      <c r="Q82" s="69" t="n">
        <v>28626</v>
      </c>
      <c r="R82" s="3" t="n">
        <v>484.091</v>
      </c>
      <c r="S82" s="76" t="n">
        <v>9.58786674406258</v>
      </c>
      <c r="T82" s="76" t="n">
        <v>12.562100927305</v>
      </c>
      <c r="U82" s="76" t="n">
        <v>32.1092521860559</v>
      </c>
      <c r="V82" s="76" t="n">
        <v>22.6818924541047</v>
      </c>
      <c r="W82" s="76" t="n">
        <v>18.1125036408444</v>
      </c>
      <c r="X82" s="77" t="n">
        <f aca="false">'2005'!J82</f>
        <v>701</v>
      </c>
      <c r="Y82" s="78" t="n">
        <v>11.2561481209112</v>
      </c>
      <c r="Z82" s="78" t="n">
        <v>26.0632814904636</v>
      </c>
      <c r="AA82" s="78" t="n">
        <v>12.2156784571496</v>
      </c>
      <c r="AB82" s="78" t="n">
        <v>44.5515409292881</v>
      </c>
    </row>
    <row r="83" customFormat="false" ht="16.5" hidden="false" customHeight="false" outlineLevel="0" collapsed="false">
      <c r="A83" s="40" t="s">
        <v>72</v>
      </c>
      <c r="B83" s="2" t="s">
        <v>229</v>
      </c>
      <c r="C83" s="15" t="s">
        <v>73</v>
      </c>
      <c r="D83" s="69" t="n">
        <v>315203</v>
      </c>
      <c r="E83" s="70" t="n">
        <f aca="false">[1]Sheet0!F27+[1]Sheet0!G27+[1]Sheet0!H27+[1]Sheet0!I27+[1]Sheet0!J27</f>
        <v>49325</v>
      </c>
      <c r="F83" s="70" t="n">
        <f aca="false">SUM([1]Sheet0!K27:N27)</f>
        <v>81643</v>
      </c>
      <c r="G83" s="70" t="n">
        <f aca="false">SUM([1]Sheet0!O27:S27)</f>
        <v>89371</v>
      </c>
      <c r="H83" s="70" t="n">
        <f aca="false">SUM([1]Sheet0!T27:V27)</f>
        <v>32349</v>
      </c>
      <c r="I83" s="70" t="n">
        <f aca="false">SUM([1]Sheet0!W27:Z27)</f>
        <v>57048</v>
      </c>
      <c r="J83" s="69" t="n">
        <v>584</v>
      </c>
      <c r="K83" s="71" t="e">
        <f aca="false">SUM(#REF!)-100</f>
        <v>#REF!</v>
      </c>
      <c r="L83" s="72" t="e">
        <f aca="false">SUM(M83:Q83)-#REF!</f>
        <v>#VALUE!</v>
      </c>
      <c r="M83" s="70" t="n">
        <f aca="false">[1]Sheet0!AD27+[1]Sheet0!AE27</f>
        <v>56884</v>
      </c>
      <c r="N83" s="70" t="n">
        <f aca="false">[1]Sheet0!AF27+[1]Sheet0!AG27</f>
        <v>50969</v>
      </c>
      <c r="O83" s="69" t="n">
        <v>27477</v>
      </c>
      <c r="P83" s="70" t="n">
        <f aca="false">SUM([1]Sheet0!AI27:AL27)</f>
        <v>155985</v>
      </c>
      <c r="Q83" s="69" t="n">
        <v>62307</v>
      </c>
      <c r="R83" s="3" t="n">
        <v>315.203</v>
      </c>
      <c r="S83" s="76" t="n">
        <v>9.47738441575747</v>
      </c>
      <c r="T83" s="76" t="n">
        <v>19.7828066357236</v>
      </c>
      <c r="U83" s="76" t="n">
        <v>31.8699377861251</v>
      </c>
      <c r="V83" s="76" t="n">
        <v>15.4364013032871</v>
      </c>
      <c r="W83" s="76" t="n">
        <v>6.03642731826791</v>
      </c>
      <c r="X83" s="77" t="n">
        <f aca="false">'2005'!J83</f>
        <v>584</v>
      </c>
      <c r="Y83" s="78" t="n">
        <v>10.7372074504367</v>
      </c>
      <c r="Z83" s="78" t="n">
        <v>18.0467825496585</v>
      </c>
      <c r="AA83" s="78" t="n">
        <v>8.71723936637659</v>
      </c>
      <c r="AB83" s="78" t="n">
        <v>42.731509535125</v>
      </c>
    </row>
    <row r="84" customFormat="false" ht="16.5" hidden="false" customHeight="false" outlineLevel="0" collapsed="false">
      <c r="A84" s="40" t="s">
        <v>74</v>
      </c>
      <c r="B84" s="2" t="s">
        <v>230</v>
      </c>
      <c r="C84" s="15" t="s">
        <v>75</v>
      </c>
      <c r="D84" s="69" t="n">
        <v>676189</v>
      </c>
      <c r="E84" s="70" t="n">
        <f aca="false">[1]Sheet0!F28+[1]Sheet0!G28+[1]Sheet0!H28+[1]Sheet0!I28+[1]Sheet0!J28</f>
        <v>105676</v>
      </c>
      <c r="F84" s="70" t="n">
        <f aca="false">SUM([1]Sheet0!K28:N28)</f>
        <v>190626</v>
      </c>
      <c r="G84" s="70" t="n">
        <f aca="false">SUM([1]Sheet0!O28:S28)</f>
        <v>223816</v>
      </c>
      <c r="H84" s="70" t="n">
        <f aca="false">SUM([1]Sheet0!T28:V28)</f>
        <v>85720</v>
      </c>
      <c r="I84" s="70" t="n">
        <f aca="false">SUM([1]Sheet0!W28:Z28)</f>
        <v>61713</v>
      </c>
      <c r="J84" s="69" t="n">
        <v>607</v>
      </c>
      <c r="K84" s="71" t="e">
        <f aca="false">SUM(#REF!)-100</f>
        <v>#REF!</v>
      </c>
      <c r="L84" s="72" t="e">
        <f aca="false">SUM(M84:Q84)-#REF!</f>
        <v>#VALUE!</v>
      </c>
      <c r="M84" s="70" t="n">
        <f aca="false">[1]Sheet0!AD28+[1]Sheet0!AE28</f>
        <v>163954</v>
      </c>
      <c r="N84" s="70" t="n">
        <f aca="false">[1]Sheet0!AF28+[1]Sheet0!AG28</f>
        <v>132048</v>
      </c>
      <c r="O84" s="69" t="n">
        <v>74728</v>
      </c>
      <c r="P84" s="70" t="n">
        <f aca="false">SUM([1]Sheet0!AI28:AL28)</f>
        <v>250961</v>
      </c>
      <c r="Q84" s="69" t="n">
        <v>59751</v>
      </c>
      <c r="R84" s="3" t="n">
        <v>676.189</v>
      </c>
      <c r="S84" s="76" t="n">
        <v>8.97397029528726</v>
      </c>
      <c r="T84" s="76" t="n">
        <v>21.0710319156331</v>
      </c>
      <c r="U84" s="76" t="n">
        <v>35.6478735974705</v>
      </c>
      <c r="V84" s="76" t="n">
        <v>17.8450107884038</v>
      </c>
      <c r="W84" s="76" t="n">
        <v>8.95725899119921</v>
      </c>
      <c r="X84" s="77" t="n">
        <f aca="false">'2005'!J84</f>
        <v>607</v>
      </c>
      <c r="Y84" s="78" t="n">
        <v>13.5354168730932</v>
      </c>
      <c r="Z84" s="78" t="n">
        <v>24.2467712429513</v>
      </c>
      <c r="AA84" s="78" t="n">
        <v>11.0513480698444</v>
      </c>
      <c r="AB84" s="78" t="n">
        <v>42.3300290303451</v>
      </c>
    </row>
    <row r="85" customFormat="false" ht="16.5" hidden="false" customHeight="false" outlineLevel="0" collapsed="false">
      <c r="A85" s="40" t="s">
        <v>76</v>
      </c>
      <c r="B85" s="2" t="s">
        <v>231</v>
      </c>
      <c r="C85" s="15" t="s">
        <v>77</v>
      </c>
      <c r="D85" s="69" t="n">
        <v>112053</v>
      </c>
      <c r="E85" s="70" t="n">
        <f aca="false">[1]Sheet0!F29+[1]Sheet0!G29+[1]Sheet0!H29+[1]Sheet0!I29+[1]Sheet0!J29</f>
        <v>20387</v>
      </c>
      <c r="F85" s="70" t="n">
        <f aca="false">SUM([1]Sheet0!K29:N29)</f>
        <v>31254</v>
      </c>
      <c r="G85" s="70" t="n">
        <f aca="false">SUM([1]Sheet0!O29:S29)</f>
        <v>29751</v>
      </c>
      <c r="H85" s="70" t="n">
        <f aca="false">SUM([1]Sheet0!T29:V29)</f>
        <v>12847</v>
      </c>
      <c r="I85" s="70" t="n">
        <f aca="false">SUM([1]Sheet0!W29:Z29)</f>
        <v>16235</v>
      </c>
      <c r="J85" s="69" t="n">
        <v>571</v>
      </c>
      <c r="K85" s="71" t="e">
        <f aca="false">SUM(#REF!)-100</f>
        <v>#REF!</v>
      </c>
      <c r="L85" s="72" t="e">
        <f aca="false">SUM(M85:Q85)-#REF!</f>
        <v>#VALUE!</v>
      </c>
      <c r="M85" s="70" t="n">
        <f aca="false">[1]Sheet0!AD29+[1]Sheet0!AE29</f>
        <v>24379</v>
      </c>
      <c r="N85" s="70" t="n">
        <f aca="false">[1]Sheet0!AF29+[1]Sheet0!AG29</f>
        <v>19653</v>
      </c>
      <c r="O85" s="69" t="n">
        <v>11724</v>
      </c>
      <c r="P85" s="70" t="n">
        <f aca="false">SUM([1]Sheet0!AI29:AL29)</f>
        <v>47439</v>
      </c>
      <c r="Q85" s="69" t="n">
        <v>15134</v>
      </c>
      <c r="R85" s="3" t="n">
        <v>112.053</v>
      </c>
      <c r="S85" s="76" t="n">
        <v>9.89085522029754</v>
      </c>
      <c r="T85" s="76" t="n">
        <v>24.3590086833909</v>
      </c>
      <c r="U85" s="76" t="n">
        <v>30.9897994698937</v>
      </c>
      <c r="V85" s="76" t="n">
        <v>12.9867116453821</v>
      </c>
      <c r="W85" s="76" t="n">
        <v>9.31701962464191</v>
      </c>
      <c r="X85" s="77" t="n">
        <f aca="false">'2005'!J85</f>
        <v>571</v>
      </c>
      <c r="Y85" s="78" t="n">
        <v>14.2628934522057</v>
      </c>
      <c r="Z85" s="78" t="n">
        <v>21.7566687192668</v>
      </c>
      <c r="AA85" s="78" t="n">
        <v>10.4629059462933</v>
      </c>
      <c r="AB85" s="78" t="n">
        <v>40.0114231658233</v>
      </c>
    </row>
    <row r="86" customFormat="false" ht="16.5" hidden="false" customHeight="false" outlineLevel="0" collapsed="false">
      <c r="A86" s="40" t="s">
        <v>78</v>
      </c>
      <c r="B86" s="2" t="s">
        <v>232</v>
      </c>
      <c r="C86" s="15" t="s">
        <v>79</v>
      </c>
      <c r="D86" s="69" t="n">
        <v>224989</v>
      </c>
      <c r="E86" s="70" t="n">
        <f aca="false">[1]Sheet0!F30+[1]Sheet0!G30+[1]Sheet0!H30+[1]Sheet0!I30+[1]Sheet0!J30</f>
        <v>33406</v>
      </c>
      <c r="F86" s="70" t="n">
        <f aca="false">SUM([1]Sheet0!K30:N30)</f>
        <v>70138</v>
      </c>
      <c r="G86" s="70" t="n">
        <f aca="false">SUM([1]Sheet0!O30:S30)</f>
        <v>70322</v>
      </c>
      <c r="H86" s="70" t="n">
        <f aca="false">SUM([1]Sheet0!T30:V30)</f>
        <v>26627</v>
      </c>
      <c r="I86" s="70" t="n">
        <f aca="false">SUM([1]Sheet0!W30:Z30)</f>
        <v>21910</v>
      </c>
      <c r="J86" s="69" t="n">
        <v>593</v>
      </c>
      <c r="K86" s="71" t="e">
        <f aca="false">SUM(#REF!)-100</f>
        <v>#REF!</v>
      </c>
      <c r="L86" s="72" t="e">
        <f aca="false">SUM(M86:Q86)-#REF!</f>
        <v>#VALUE!</v>
      </c>
      <c r="M86" s="70" t="n">
        <f aca="false">[1]Sheet0!AD30+[1]Sheet0!AE30</f>
        <v>59823</v>
      </c>
      <c r="N86" s="70" t="n">
        <f aca="false">[1]Sheet0!AF30+[1]Sheet0!AG30</f>
        <v>42866</v>
      </c>
      <c r="O86" s="69" t="n">
        <v>23935</v>
      </c>
      <c r="P86" s="70" t="n">
        <f aca="false">SUM([1]Sheet0!AI30:AL30)</f>
        <v>74701</v>
      </c>
      <c r="Q86" s="69" t="n">
        <v>18806</v>
      </c>
      <c r="R86" s="3" t="n">
        <v>224.989</v>
      </c>
      <c r="S86" s="76" t="n">
        <v>8.598198134131</v>
      </c>
      <c r="T86" s="76" t="n">
        <v>22.4673206245639</v>
      </c>
      <c r="U86" s="76" t="n">
        <v>35.4661783464969</v>
      </c>
      <c r="V86" s="76" t="n">
        <v>16.4665828107152</v>
      </c>
      <c r="W86" s="76" t="n">
        <v>9.47735222610883</v>
      </c>
      <c r="X86" s="77" t="n">
        <f aca="false">'2005'!J86</f>
        <v>593</v>
      </c>
      <c r="Y86" s="78" t="n">
        <v>15.4003084595247</v>
      </c>
      <c r="Z86" s="78" t="n">
        <v>26.5892999213295</v>
      </c>
      <c r="AA86" s="78" t="n">
        <v>10.6382978723404</v>
      </c>
      <c r="AB86" s="78" t="n">
        <v>39.0134628804075</v>
      </c>
    </row>
    <row r="87" customFormat="false" ht="16.5" hidden="false" customHeight="false" outlineLevel="0" collapsed="false">
      <c r="A87" s="40" t="s">
        <v>80</v>
      </c>
      <c r="B87" s="2" t="s">
        <v>233</v>
      </c>
      <c r="C87" s="15" t="s">
        <v>81</v>
      </c>
      <c r="D87" s="69" t="n">
        <v>356123</v>
      </c>
      <c r="E87" s="70" t="n">
        <f aca="false">[1]Sheet0!F31+[1]Sheet0!G31+[1]Sheet0!H31+[1]Sheet0!I31+[1]Sheet0!J31</f>
        <v>11258</v>
      </c>
      <c r="F87" s="70" t="n">
        <f aca="false">SUM([1]Sheet0!K31:N31)</f>
        <v>34158</v>
      </c>
      <c r="G87" s="70" t="n">
        <f aca="false">SUM([1]Sheet0!O31:S31)</f>
        <v>117339</v>
      </c>
      <c r="H87" s="70" t="n">
        <f aca="false">SUM([1]Sheet0!T31:V31)</f>
        <v>147558</v>
      </c>
      <c r="I87" s="70" t="n">
        <f aca="false">SUM([1]Sheet0!W31:Z31)</f>
        <v>44122</v>
      </c>
      <c r="J87" s="69" t="n">
        <v>917</v>
      </c>
      <c r="K87" s="71" t="e">
        <f aca="false">SUM(#REF!)-100</f>
        <v>#REF!</v>
      </c>
      <c r="L87" s="72" t="e">
        <f aca="false">SUM(M87:Q87)-#REF!</f>
        <v>#VALUE!</v>
      </c>
      <c r="M87" s="70" t="n">
        <f aca="false">[1]Sheet0!AD31+[1]Sheet0!AE31</f>
        <v>94845</v>
      </c>
      <c r="N87" s="70" t="n">
        <f aca="false">[1]Sheet0!AF31+[1]Sheet0!AG31</f>
        <v>72599</v>
      </c>
      <c r="O87" s="69" t="n">
        <v>38704</v>
      </c>
      <c r="P87" s="70" t="n">
        <f aca="false">SUM([1]Sheet0!AI31:AL31)</f>
        <v>125477</v>
      </c>
      <c r="Q87" s="69" t="n">
        <v>15337</v>
      </c>
      <c r="R87" s="3" t="n">
        <v>356.123</v>
      </c>
      <c r="S87" s="76" t="n">
        <v>2.57074100802251</v>
      </c>
      <c r="T87" s="76" t="n">
        <v>4.43695015486223</v>
      </c>
      <c r="U87" s="76" t="n">
        <v>21.6877314860315</v>
      </c>
      <c r="V87" s="76" t="n">
        <v>30.0064865229148</v>
      </c>
      <c r="W87" s="76" t="n">
        <v>38.4249262193119</v>
      </c>
      <c r="X87" s="77" t="n">
        <f aca="false">'2005'!J87</f>
        <v>917</v>
      </c>
      <c r="Y87" s="78" t="n">
        <v>10.1001620226719</v>
      </c>
      <c r="Z87" s="78" t="n">
        <v>26.632652201627</v>
      </c>
      <c r="AA87" s="78" t="n">
        <v>10.8681551037142</v>
      </c>
      <c r="AB87" s="78" t="n">
        <v>48.092372579137</v>
      </c>
    </row>
    <row r="88" customFormat="false" ht="16.5" hidden="false" customHeight="false" outlineLevel="0" collapsed="false">
      <c r="A88" s="40" t="s">
        <v>82</v>
      </c>
      <c r="B88" s="2" t="s">
        <v>234</v>
      </c>
      <c r="C88" s="15" t="s">
        <v>83</v>
      </c>
      <c r="D88" s="69" t="n">
        <v>140851</v>
      </c>
      <c r="E88" s="70" t="n">
        <f aca="false">[1]Sheet0!F32+[1]Sheet0!G32+[1]Sheet0!H32+[1]Sheet0!I32+[1]Sheet0!J32</f>
        <v>14089</v>
      </c>
      <c r="F88" s="70" t="n">
        <f aca="false">SUM([1]Sheet0!K32:N32)</f>
        <v>11529</v>
      </c>
      <c r="G88" s="70" t="n">
        <f aca="false">SUM([1]Sheet0!O32:S32)</f>
        <v>46291</v>
      </c>
      <c r="H88" s="70" t="n">
        <f aca="false">SUM([1]Sheet0!T32:V32)</f>
        <v>51635</v>
      </c>
      <c r="I88" s="70" t="n">
        <f aca="false">SUM([1]Sheet0!W32:Z32)</f>
        <v>16660</v>
      </c>
      <c r="J88" s="69" t="n">
        <v>861</v>
      </c>
      <c r="K88" s="71" t="e">
        <f aca="false">SUM(#REF!)-100</f>
        <v>#REF!</v>
      </c>
      <c r="L88" s="72" t="e">
        <f aca="false">SUM(M88:Q88)-#REF!</f>
        <v>#VALUE!</v>
      </c>
      <c r="M88" s="70" t="n">
        <f aca="false">[1]Sheet0!AD32+[1]Sheet0!AE32</f>
        <v>37997</v>
      </c>
      <c r="N88" s="70" t="n">
        <f aca="false">[1]Sheet0!AF32+[1]Sheet0!AG32</f>
        <v>27204</v>
      </c>
      <c r="O88" s="69" t="n">
        <v>13929</v>
      </c>
      <c r="P88" s="70" t="n">
        <f aca="false">SUM([1]Sheet0!AI32:AL32)</f>
        <v>52231</v>
      </c>
      <c r="Q88" s="69" t="n">
        <v>9192</v>
      </c>
      <c r="R88" s="3" t="n">
        <v>140.851</v>
      </c>
      <c r="S88" s="76" t="n">
        <v>7.63927838637993</v>
      </c>
      <c r="T88" s="76" t="n">
        <v>6.5196555225025</v>
      </c>
      <c r="U88" s="76" t="n">
        <v>19.5788457305947</v>
      </c>
      <c r="V88" s="76" t="n">
        <v>28.4946503752192</v>
      </c>
      <c r="W88" s="76" t="n">
        <v>32.2944104053219</v>
      </c>
      <c r="X88" s="77" t="n">
        <f aca="false">'2005'!J88</f>
        <v>861</v>
      </c>
      <c r="Y88" s="78" t="n">
        <v>10.1660620087894</v>
      </c>
      <c r="Z88" s="78" t="n">
        <v>26.9767342794868</v>
      </c>
      <c r="AA88" s="78" t="n">
        <v>9.88917366578867</v>
      </c>
      <c r="AB88" s="78" t="n">
        <v>46.4419847924402</v>
      </c>
    </row>
    <row r="89" customFormat="false" ht="16.5" hidden="false" customHeight="false" outlineLevel="0" collapsed="false">
      <c r="A89" s="40" t="s">
        <v>84</v>
      </c>
      <c r="B89" s="2" t="s">
        <v>235</v>
      </c>
      <c r="C89" s="15" t="s">
        <v>85</v>
      </c>
      <c r="D89" s="69" t="n">
        <v>1025182</v>
      </c>
      <c r="E89" s="70" t="n">
        <f aca="false">[1]Sheet0!F33+[1]Sheet0!G33+[1]Sheet0!H33+[1]Sheet0!I33+[1]Sheet0!J33</f>
        <v>72625</v>
      </c>
      <c r="F89" s="70" t="n">
        <f aca="false">SUM([1]Sheet0!K33:N33)</f>
        <v>58918</v>
      </c>
      <c r="G89" s="70" t="n">
        <f aca="false">SUM([1]Sheet0!O33:S33)</f>
        <v>260916</v>
      </c>
      <c r="H89" s="70" t="n">
        <f aca="false">SUM([1]Sheet0!T33:V33)</f>
        <v>454123</v>
      </c>
      <c r="I89" s="70" t="n">
        <f aca="false">SUM([1]Sheet0!W33:Z33)</f>
        <v>170486</v>
      </c>
      <c r="J89" s="69" t="n">
        <v>974</v>
      </c>
      <c r="K89" s="71" t="e">
        <f aca="false">SUM(#REF!)-100</f>
        <v>#REF!</v>
      </c>
      <c r="L89" s="72" t="e">
        <f aca="false">SUM(M89:Q89)-#REF!</f>
        <v>#VALUE!</v>
      </c>
      <c r="M89" s="70" t="n">
        <f aca="false">[1]Sheet0!AD33+[1]Sheet0!AE33</f>
        <v>252971</v>
      </c>
      <c r="N89" s="70" t="n">
        <f aca="false">[1]Sheet0!AF33+[1]Sheet0!AG33</f>
        <v>208079</v>
      </c>
      <c r="O89" s="69" t="n">
        <v>116065</v>
      </c>
      <c r="P89" s="70" t="n">
        <f aca="false">SUM([1]Sheet0!AI33:AL33)</f>
        <v>384723</v>
      </c>
      <c r="Q89" s="69" t="n">
        <v>52429</v>
      </c>
      <c r="R89" s="3" t="n">
        <v>1025.182</v>
      </c>
      <c r="S89" s="76" t="n">
        <v>5.96850120271327</v>
      </c>
      <c r="T89" s="76" t="n">
        <v>4.5151007333332</v>
      </c>
      <c r="U89" s="76" t="n">
        <v>12.5420657015047</v>
      </c>
      <c r="V89" s="76" t="n">
        <v>28.361403145978</v>
      </c>
      <c r="W89" s="76" t="n">
        <v>44.9938645040588</v>
      </c>
      <c r="X89" s="77" t="n">
        <f aca="false">'2005'!J89</f>
        <v>974</v>
      </c>
      <c r="Y89" s="78" t="n">
        <v>11.6323735687907</v>
      </c>
      <c r="Z89" s="78" t="n">
        <v>24.6757161167481</v>
      </c>
      <c r="AA89" s="78" t="n">
        <v>11.3214043945368</v>
      </c>
      <c r="AB89" s="78" t="n">
        <v>47.2563895971642</v>
      </c>
    </row>
    <row r="90" customFormat="false" ht="16.5" hidden="false" customHeight="false" outlineLevel="0" collapsed="false">
      <c r="A90" s="40" t="s">
        <v>86</v>
      </c>
      <c r="B90" s="2" t="s">
        <v>236</v>
      </c>
      <c r="C90" s="15" t="s">
        <v>87</v>
      </c>
      <c r="D90" s="69" t="n">
        <v>220118</v>
      </c>
      <c r="E90" s="70" t="n">
        <f aca="false">[1]Sheet0!F34+[1]Sheet0!G34+[1]Sheet0!H34+[1]Sheet0!I34+[1]Sheet0!J34</f>
        <v>32135</v>
      </c>
      <c r="F90" s="70" t="n">
        <f aca="false">SUM([1]Sheet0!K34:N34)</f>
        <v>58576</v>
      </c>
      <c r="G90" s="70" t="n">
        <f aca="false">SUM([1]Sheet0!O34:S34)</f>
        <v>64761</v>
      </c>
      <c r="H90" s="70" t="n">
        <f aca="false">SUM([1]Sheet0!T34:V34)</f>
        <v>35003</v>
      </c>
      <c r="I90" s="70" t="n">
        <f aca="false">SUM([1]Sheet0!W34:Z34)</f>
        <v>28279</v>
      </c>
      <c r="J90" s="69" t="n">
        <v>617</v>
      </c>
      <c r="K90" s="71" t="e">
        <f aca="false">SUM(#REF!)-100</f>
        <v>#REF!</v>
      </c>
      <c r="L90" s="72" t="e">
        <f aca="false">SUM(M90:Q90)-#REF!</f>
        <v>#VALUE!</v>
      </c>
      <c r="M90" s="70" t="n">
        <f aca="false">[1]Sheet0!AD34+[1]Sheet0!AE34</f>
        <v>47803</v>
      </c>
      <c r="N90" s="70" t="n">
        <f aca="false">[1]Sheet0!AF34+[1]Sheet0!AG34</f>
        <v>37890</v>
      </c>
      <c r="O90" s="69" t="n">
        <v>22084</v>
      </c>
      <c r="P90" s="70" t="n">
        <f aca="false">SUM([1]Sheet0!AI34:AL34)</f>
        <v>91751</v>
      </c>
      <c r="Q90" s="69" t="n">
        <v>27417</v>
      </c>
      <c r="R90" s="3" t="n">
        <v>220.118</v>
      </c>
      <c r="S90" s="76" t="n">
        <v>7.29426943730181</v>
      </c>
      <c r="T90" s="76" t="n">
        <v>21.2526917380678</v>
      </c>
      <c r="U90" s="76" t="n">
        <v>33.0768042595335</v>
      </c>
      <c r="V90" s="76" t="n">
        <v>15.7088470729336</v>
      </c>
      <c r="W90" s="76" t="n">
        <v>11.9467740030347</v>
      </c>
      <c r="X90" s="77" t="n">
        <f aca="false">'2005'!J90</f>
        <v>617</v>
      </c>
      <c r="Y90" s="78" t="n">
        <v>13.9238953652132</v>
      </c>
      <c r="Z90" s="78" t="n">
        <v>21.7169881608955</v>
      </c>
      <c r="AA90" s="78" t="n">
        <v>10.0328005887751</v>
      </c>
      <c r="AB90" s="78" t="n">
        <v>41.870723884462</v>
      </c>
    </row>
    <row r="91" customFormat="false" ht="16.5" hidden="false" customHeight="false" outlineLevel="0" collapsed="false">
      <c r="A91" s="40" t="s">
        <v>88</v>
      </c>
      <c r="B91" s="2" t="s">
        <v>237</v>
      </c>
      <c r="C91" s="15" t="s">
        <v>89</v>
      </c>
      <c r="D91" s="69" t="n">
        <v>3147434</v>
      </c>
      <c r="E91" s="70" t="n">
        <f aca="false">[1]Sheet0!F35+[1]Sheet0!G35+[1]Sheet0!H35+[1]Sheet0!I35+[1]Sheet0!J35</f>
        <v>316023</v>
      </c>
      <c r="F91" s="70" t="n">
        <f aca="false">SUM([1]Sheet0!K35:N35)</f>
        <v>394220</v>
      </c>
      <c r="G91" s="70" t="n">
        <f aca="false">SUM([1]Sheet0!O35:S35)</f>
        <v>847337</v>
      </c>
      <c r="H91" s="70" t="n">
        <f aca="false">SUM([1]Sheet0!T35:V35)</f>
        <v>1008399</v>
      </c>
      <c r="I91" s="70" t="n">
        <f aca="false">SUM([1]Sheet0!W35:Z35)</f>
        <v>556489</v>
      </c>
      <c r="J91" s="69" t="n">
        <v>875</v>
      </c>
      <c r="K91" s="71" t="e">
        <f aca="false">SUM(#REF!)-100</f>
        <v>#REF!</v>
      </c>
      <c r="L91" s="72" t="e">
        <f aca="false">SUM(M91:Q91)-#REF!</f>
        <v>#VALUE!</v>
      </c>
      <c r="M91" s="70" t="n">
        <f aca="false">[1]Sheet0!AD35+[1]Sheet0!AE35</f>
        <v>706481</v>
      </c>
      <c r="N91" s="70" t="n">
        <f aca="false">[1]Sheet0!AF35+[1]Sheet0!AG35</f>
        <v>605644</v>
      </c>
      <c r="O91" s="69" t="n">
        <v>336627</v>
      </c>
      <c r="P91" s="70" t="n">
        <f aca="false">SUM([1]Sheet0!AI35:AL35)</f>
        <v>1235490</v>
      </c>
      <c r="Q91" s="69" t="n">
        <v>172783</v>
      </c>
      <c r="R91" s="3" t="n">
        <v>3147.434</v>
      </c>
      <c r="S91" s="76" t="n">
        <v>7.09597087659344</v>
      </c>
      <c r="T91" s="76" t="n">
        <v>9.23943123191781</v>
      </c>
      <c r="U91" s="76" t="n">
        <v>20.5634176919993</v>
      </c>
      <c r="V91" s="76" t="n">
        <v>21.8923097354861</v>
      </c>
      <c r="W91" s="76" t="n">
        <v>37.3764152004458</v>
      </c>
      <c r="X91" s="77" t="n">
        <f aca="false">'2005'!J91</f>
        <v>875</v>
      </c>
      <c r="Y91" s="78" t="n">
        <v>13.3049970229717</v>
      </c>
      <c r="Z91" s="78" t="n">
        <v>22.446253042955</v>
      </c>
      <c r="AA91" s="78" t="n">
        <v>10.6952838407414</v>
      </c>
      <c r="AB91" s="78" t="n">
        <v>48.0638196067018</v>
      </c>
    </row>
    <row r="92" customFormat="false" ht="16.5" hidden="false" customHeight="false" outlineLevel="0" collapsed="false">
      <c r="A92" s="40" t="s">
        <v>90</v>
      </c>
      <c r="B92" s="2" t="s">
        <v>238</v>
      </c>
      <c r="C92" s="15" t="s">
        <v>91</v>
      </c>
      <c r="D92" s="69" t="n">
        <v>1103270</v>
      </c>
      <c r="E92" s="70" t="n">
        <f aca="false">[1]Sheet0!F36+[1]Sheet0!G36+[1]Sheet0!H36+[1]Sheet0!I36+[1]Sheet0!J36</f>
        <v>120570</v>
      </c>
      <c r="F92" s="70" t="n">
        <f aca="false">SUM([1]Sheet0!K36:N36)</f>
        <v>277367</v>
      </c>
      <c r="G92" s="70" t="n">
        <f aca="false">SUM([1]Sheet0!O36:S36)</f>
        <v>414043</v>
      </c>
      <c r="H92" s="70" t="n">
        <f aca="false">SUM([1]Sheet0!T36:V36)</f>
        <v>165002</v>
      </c>
      <c r="I92" s="70" t="n">
        <f aca="false">SUM([1]Sheet0!W36:Z36)</f>
        <v>114712</v>
      </c>
      <c r="J92" s="69" t="n">
        <v>656</v>
      </c>
      <c r="K92" s="71" t="e">
        <f aca="false">SUM(#REF!)-100</f>
        <v>#REF!</v>
      </c>
      <c r="L92" s="72" t="e">
        <f aca="false">SUM(M92:Q92)-#REF!</f>
        <v>#VALUE!</v>
      </c>
      <c r="M92" s="70" t="n">
        <f aca="false">[1]Sheet0!AD36+[1]Sheet0!AE36</f>
        <v>260789</v>
      </c>
      <c r="N92" s="70" t="n">
        <f aca="false">[1]Sheet0!AF36+[1]Sheet0!AG36</f>
        <v>203238</v>
      </c>
      <c r="O92" s="69" t="n">
        <v>113835</v>
      </c>
      <c r="P92" s="70" t="n">
        <f aca="false">SUM([1]Sheet0!AI36:AL36)</f>
        <v>426814</v>
      </c>
      <c r="Q92" s="69" t="n">
        <v>111005</v>
      </c>
      <c r="R92" s="3" t="n">
        <v>1103.27</v>
      </c>
      <c r="S92" s="76" t="n">
        <v>6.44339101036011</v>
      </c>
      <c r="T92" s="76" t="n">
        <v>16.5443635737399</v>
      </c>
      <c r="U92" s="76" t="n">
        <v>36.7944383514462</v>
      </c>
      <c r="V92" s="76" t="n">
        <v>20.7735187216185</v>
      </c>
      <c r="W92" s="76" t="n">
        <v>10.8564539958487</v>
      </c>
      <c r="X92" s="77" t="n">
        <f aca="false">'2005'!J92</f>
        <v>656</v>
      </c>
      <c r="Y92" s="78" t="n">
        <v>13.3184080052934</v>
      </c>
      <c r="Z92" s="78" t="n">
        <v>23.6378221106347</v>
      </c>
      <c r="AA92" s="78" t="n">
        <v>10.3179638710379</v>
      </c>
      <c r="AB92" s="78" t="n">
        <v>42.664352334424</v>
      </c>
    </row>
    <row r="93" customFormat="false" ht="16.5" hidden="false" customHeight="false" outlineLevel="0" collapsed="false">
      <c r="A93" s="40" t="s">
        <v>92</v>
      </c>
      <c r="B93" s="2" t="s">
        <v>239</v>
      </c>
      <c r="C93" s="15" t="s">
        <v>93</v>
      </c>
      <c r="D93" s="69" t="n">
        <v>90686</v>
      </c>
      <c r="E93" s="70" t="n">
        <f aca="false">[1]Sheet0!F37+[1]Sheet0!G37+[1]Sheet0!H37+[1]Sheet0!I37+[1]Sheet0!J37</f>
        <v>20189</v>
      </c>
      <c r="F93" s="70" t="n">
        <f aca="false">SUM([1]Sheet0!K37:N37)</f>
        <v>34018</v>
      </c>
      <c r="G93" s="70" t="n">
        <f aca="false">SUM([1]Sheet0!O37:S37)</f>
        <v>18210</v>
      </c>
      <c r="H93" s="70" t="n">
        <f aca="false">SUM([1]Sheet0!T37:V37)</f>
        <v>5319</v>
      </c>
      <c r="I93" s="70" t="n">
        <f aca="false">SUM([1]Sheet0!W37:Z37)</f>
        <v>10839</v>
      </c>
      <c r="J93" s="69" t="n">
        <v>497</v>
      </c>
      <c r="K93" s="71" t="e">
        <f aca="false">SUM(#REF!)-100</f>
        <v>#REF!</v>
      </c>
      <c r="L93" s="72" t="e">
        <f aca="false">SUM(M93:Q93)-#REF!</f>
        <v>#VALUE!</v>
      </c>
      <c r="M93" s="70" t="n">
        <f aca="false">[1]Sheet0!AD37+[1]Sheet0!AE37</f>
        <v>23445</v>
      </c>
      <c r="N93" s="70" t="n">
        <f aca="false">[1]Sheet0!AF37+[1]Sheet0!AG37</f>
        <v>15466</v>
      </c>
      <c r="O93" s="69" t="n">
        <v>8964</v>
      </c>
      <c r="P93" s="70" t="n">
        <f aca="false">SUM([1]Sheet0!AI37:AL37)</f>
        <v>31838</v>
      </c>
      <c r="Q93" s="69" t="n">
        <v>10092</v>
      </c>
      <c r="R93" s="3" t="n">
        <v>90.686</v>
      </c>
      <c r="S93" s="76" t="n">
        <v>10.8032110799903</v>
      </c>
      <c r="T93" s="76" t="n">
        <v>34.5874776702027</v>
      </c>
      <c r="U93" s="76" t="n">
        <v>30.0597666674018</v>
      </c>
      <c r="V93" s="76" t="n">
        <v>9.48658006748561</v>
      </c>
      <c r="W93" s="76" t="n">
        <v>4.53322453300399</v>
      </c>
      <c r="X93" s="77" t="n">
        <f aca="false">'2005'!J93</f>
        <v>497</v>
      </c>
      <c r="Y93" s="78" t="n">
        <v>17.0908409236266</v>
      </c>
      <c r="Z93" s="78" t="n">
        <v>25.8529431224224</v>
      </c>
      <c r="AA93" s="78" t="n">
        <v>9.88465694815076</v>
      </c>
      <c r="AB93" s="78" t="n">
        <v>36.0430496438259</v>
      </c>
    </row>
    <row r="94" customFormat="false" ht="16.5" hidden="false" customHeight="false" outlineLevel="0" collapsed="false">
      <c r="A94" s="40" t="s">
        <v>94</v>
      </c>
      <c r="B94" s="2" t="s">
        <v>240</v>
      </c>
      <c r="C94" s="15" t="s">
        <v>95</v>
      </c>
      <c r="D94" s="69" t="n">
        <v>1349267</v>
      </c>
      <c r="E94" s="70" t="n">
        <f aca="false">[1]Sheet0!F38+[1]Sheet0!G38+[1]Sheet0!H38+[1]Sheet0!I38+[1]Sheet0!J38</f>
        <v>165489</v>
      </c>
      <c r="F94" s="70" t="n">
        <f aca="false">SUM([1]Sheet0!K38:N38)</f>
        <v>389026</v>
      </c>
      <c r="G94" s="70" t="n">
        <f aca="false">SUM([1]Sheet0!O38:S38)</f>
        <v>480232</v>
      </c>
      <c r="H94" s="70" t="n">
        <f aca="false">SUM([1]Sheet0!T38:V38)</f>
        <v>189447</v>
      </c>
      <c r="I94" s="70" t="n">
        <f aca="false">SUM([1]Sheet0!W38:Z38)</f>
        <v>99628</v>
      </c>
      <c r="J94" s="69" t="n">
        <v>627</v>
      </c>
      <c r="K94" s="71" t="e">
        <f aca="false">SUM(#REF!)-100</f>
        <v>#REF!</v>
      </c>
      <c r="L94" s="72" t="e">
        <f aca="false">SUM(M94:Q94)-#REF!</f>
        <v>#VALUE!</v>
      </c>
      <c r="M94" s="70" t="n">
        <f aca="false">[1]Sheet0!AD38+[1]Sheet0!AE38</f>
        <v>327737</v>
      </c>
      <c r="N94" s="70" t="n">
        <f aca="false">[1]Sheet0!AF38+[1]Sheet0!AG38</f>
        <v>248589</v>
      </c>
      <c r="O94" s="69" t="n">
        <v>146702</v>
      </c>
      <c r="P94" s="70" t="n">
        <f aca="false">SUM([1]Sheet0!AI38:AL38)</f>
        <v>523233</v>
      </c>
      <c r="Q94" s="69" t="n">
        <v>99305</v>
      </c>
      <c r="R94" s="3" t="n">
        <v>1349.267</v>
      </c>
      <c r="S94" s="76" t="n">
        <v>7.94083009515537</v>
      </c>
      <c r="T94" s="76" t="n">
        <v>18.7571473992916</v>
      </c>
      <c r="U94" s="76" t="n">
        <v>37.6323589030192</v>
      </c>
      <c r="V94" s="76" t="n">
        <v>20.1559068738804</v>
      </c>
      <c r="W94" s="76" t="n">
        <v>10.0490117967756</v>
      </c>
      <c r="X94" s="77" t="n">
        <f aca="false">'2005'!J94</f>
        <v>627</v>
      </c>
      <c r="Y94" s="78" t="n">
        <v>12.5774957810426</v>
      </c>
      <c r="Z94" s="78" t="n">
        <v>24.2900033870242</v>
      </c>
      <c r="AA94" s="78" t="n">
        <v>10.8727182981574</v>
      </c>
      <c r="AB94" s="78" t="n">
        <v>44.8998604427441</v>
      </c>
    </row>
    <row r="95" customFormat="false" ht="16.5" hidden="false" customHeight="false" outlineLevel="0" collapsed="false">
      <c r="A95" s="40" t="s">
        <v>96</v>
      </c>
      <c r="B95" s="2" t="s">
        <v>241</v>
      </c>
      <c r="C95" s="15" t="s">
        <v>97</v>
      </c>
      <c r="D95" s="69" t="n">
        <v>434893</v>
      </c>
      <c r="E95" s="70" t="n">
        <f aca="false">[1]Sheet0!F39+[1]Sheet0!G39+[1]Sheet0!H39+[1]Sheet0!I39+[1]Sheet0!J39</f>
        <v>66175</v>
      </c>
      <c r="F95" s="70" t="n">
        <f aca="false">SUM([1]Sheet0!K39:N39)</f>
        <v>139364</v>
      </c>
      <c r="G95" s="70" t="n">
        <f aca="false">SUM([1]Sheet0!O39:S39)</f>
        <v>129946</v>
      </c>
      <c r="H95" s="70" t="n">
        <f aca="false">SUM([1]Sheet0!T39:V39)</f>
        <v>44528</v>
      </c>
      <c r="I95" s="70" t="n">
        <f aca="false">SUM([1]Sheet0!W39:Z39)</f>
        <v>49834</v>
      </c>
      <c r="J95" s="69" t="n">
        <v>580</v>
      </c>
      <c r="K95" s="71" t="e">
        <f aca="false">SUM(#REF!)-100</f>
        <v>#REF!</v>
      </c>
      <c r="L95" s="72" t="e">
        <f aca="false">SUM(M95:Q95)-#REF!</f>
        <v>#VALUE!</v>
      </c>
      <c r="M95" s="70" t="n">
        <f aca="false">[1]Sheet0!AD39+[1]Sheet0!AE39</f>
        <v>102567</v>
      </c>
      <c r="N95" s="70" t="n">
        <f aca="false">[1]Sheet0!AF39+[1]Sheet0!AG39</f>
        <v>79228</v>
      </c>
      <c r="O95" s="69" t="n">
        <v>46426</v>
      </c>
      <c r="P95" s="70" t="n">
        <f aca="false">SUM([1]Sheet0!AI39:AL39)</f>
        <v>172752</v>
      </c>
      <c r="Q95" s="69" t="n">
        <v>48936</v>
      </c>
      <c r="R95" s="3" t="n">
        <v>434.893</v>
      </c>
      <c r="S95" s="76" t="n">
        <v>8.05209557293403</v>
      </c>
      <c r="T95" s="76" t="n">
        <v>23.4807182456374</v>
      </c>
      <c r="U95" s="76" t="n">
        <v>36.0566852076258</v>
      </c>
      <c r="V95" s="76" t="n">
        <v>15.475990645975</v>
      </c>
      <c r="W95" s="76" t="n">
        <v>7.30616496471546</v>
      </c>
      <c r="X95" s="77" t="n">
        <f aca="false">'2005'!J95</f>
        <v>580</v>
      </c>
      <c r="Y95" s="78" t="n">
        <v>13.0475772201438</v>
      </c>
      <c r="Z95" s="78" t="n">
        <v>23.5844219152757</v>
      </c>
      <c r="AA95" s="78" t="n">
        <v>10.6752695490615</v>
      </c>
      <c r="AB95" s="78" t="n">
        <v>41.4403083057212</v>
      </c>
    </row>
    <row r="96" customFormat="false" ht="16.5" hidden="false" customHeight="false" outlineLevel="0" collapsed="false">
      <c r="A96" s="40" t="s">
        <v>98</v>
      </c>
      <c r="B96" s="2" t="s">
        <v>242</v>
      </c>
      <c r="C96" s="15" t="s">
        <v>99</v>
      </c>
      <c r="D96" s="69" t="n">
        <v>510539</v>
      </c>
      <c r="E96" s="70" t="n">
        <f aca="false">[1]Sheet0!F40+[1]Sheet0!G40+[1]Sheet0!H40+[1]Sheet0!I40+[1]Sheet0!J40</f>
        <v>41107</v>
      </c>
      <c r="F96" s="70" t="n">
        <f aca="false">SUM([1]Sheet0!K40:N40)</f>
        <v>106594</v>
      </c>
      <c r="G96" s="70" t="n">
        <f aca="false">SUM([1]Sheet0!O40:S40)</f>
        <v>203102</v>
      </c>
      <c r="H96" s="70" t="n">
        <f aca="false">SUM([1]Sheet0!T40:V40)</f>
        <v>113713</v>
      </c>
      <c r="I96" s="70" t="n">
        <f aca="false">SUM([1]Sheet0!W40:Z40)</f>
        <v>43031</v>
      </c>
      <c r="J96" s="69" t="n">
        <v>714</v>
      </c>
      <c r="K96" s="71" t="e">
        <f aca="false">SUM(#REF!)-100</f>
        <v>#REF!</v>
      </c>
      <c r="L96" s="72" t="e">
        <f aca="false">SUM(M96:Q96)-#REF!</f>
        <v>#VALUE!</v>
      </c>
      <c r="M96" s="70" t="n">
        <f aca="false">[1]Sheet0!AD40+[1]Sheet0!AE40</f>
        <v>128649</v>
      </c>
      <c r="N96" s="70" t="n">
        <f aca="false">[1]Sheet0!AF40+[1]Sheet0!AG40</f>
        <v>102323</v>
      </c>
      <c r="O96" s="69" t="n">
        <v>58490</v>
      </c>
      <c r="P96" s="70" t="n">
        <f aca="false">SUM([1]Sheet0!AI40:AL40)</f>
        <v>193609</v>
      </c>
      <c r="Q96" s="69" t="n">
        <v>27836</v>
      </c>
      <c r="R96" s="3" t="n">
        <v>510.539</v>
      </c>
      <c r="S96" s="76" t="n">
        <v>5.06405974861862</v>
      </c>
      <c r="T96" s="76" t="n">
        <v>11.4747355246122</v>
      </c>
      <c r="U96" s="76" t="n">
        <v>36.8583007370642</v>
      </c>
      <c r="V96" s="76" t="n">
        <v>23.8013158642141</v>
      </c>
      <c r="W96" s="76" t="n">
        <v>18.5948575916825</v>
      </c>
      <c r="X96" s="77" t="n">
        <f aca="false">'2005'!J96</f>
        <v>714</v>
      </c>
      <c r="Y96" s="78" t="n">
        <v>10.8924097865197</v>
      </c>
      <c r="Z96" s="78" t="n">
        <v>25.1986625899295</v>
      </c>
      <c r="AA96" s="78" t="n">
        <v>11.456519482351</v>
      </c>
      <c r="AB96" s="78" t="n">
        <v>47.0001312338529</v>
      </c>
    </row>
    <row r="97" customFormat="false" ht="16.5" hidden="false" customHeight="false" outlineLevel="0" collapsed="false">
      <c r="A97" s="40" t="s">
        <v>100</v>
      </c>
      <c r="B97" s="2" t="s">
        <v>243</v>
      </c>
      <c r="C97" s="15" t="s">
        <v>101</v>
      </c>
      <c r="D97" s="69" t="n">
        <v>1370498</v>
      </c>
      <c r="E97" s="70" t="n">
        <f aca="false">[1]Sheet0!F41+[1]Sheet0!G41+[1]Sheet0!H41+[1]Sheet0!I41+[1]Sheet0!J41</f>
        <v>177934</v>
      </c>
      <c r="F97" s="70" t="n">
        <f aca="false">SUM([1]Sheet0!K41:N41)</f>
        <v>322082</v>
      </c>
      <c r="G97" s="70" t="n">
        <f aca="false">SUM([1]Sheet0!O41:S41)</f>
        <v>454571</v>
      </c>
      <c r="H97" s="70" t="n">
        <f aca="false">SUM([1]Sheet0!T41:V41)</f>
        <v>260527</v>
      </c>
      <c r="I97" s="70" t="n">
        <f aca="false">SUM([1]Sheet0!W41:Z41)</f>
        <v>136065</v>
      </c>
      <c r="J97" s="69" t="n">
        <v>664</v>
      </c>
      <c r="K97" s="71" t="e">
        <f aca="false">SUM(#REF!)-100</f>
        <v>#REF!</v>
      </c>
      <c r="L97" s="72" t="e">
        <f aca="false">SUM(M97:Q97)-#REF!</f>
        <v>#VALUE!</v>
      </c>
      <c r="M97" s="70" t="n">
        <f aca="false">[1]Sheet0!AD41+[1]Sheet0!AE41</f>
        <v>334058</v>
      </c>
      <c r="N97" s="70" t="n">
        <f aca="false">[1]Sheet0!AF41+[1]Sheet0!AG41</f>
        <v>248668</v>
      </c>
      <c r="O97" s="69" t="n">
        <v>149185</v>
      </c>
      <c r="P97" s="70" t="n">
        <f aca="false">SUM([1]Sheet0!AI41:AL41)</f>
        <v>530966</v>
      </c>
      <c r="Q97" s="69" t="n">
        <v>113846</v>
      </c>
      <c r="R97" s="3" t="n">
        <v>1370.498</v>
      </c>
      <c r="S97" s="76" t="n">
        <v>8.24926413610235</v>
      </c>
      <c r="T97" s="76" t="n">
        <v>17.1822943192912</v>
      </c>
      <c r="U97" s="76" t="n">
        <v>31.3897575917659</v>
      </c>
      <c r="V97" s="76" t="n">
        <v>21.2273202879537</v>
      </c>
      <c r="W97" s="76" t="n">
        <v>15.2540901190662</v>
      </c>
      <c r="X97" s="77" t="n">
        <f aca="false">'2005'!J97</f>
        <v>664</v>
      </c>
      <c r="Y97" s="78" t="n">
        <v>13.455838680538</v>
      </c>
      <c r="Z97" s="78" t="n">
        <v>24.3749352425177</v>
      </c>
      <c r="AA97" s="78" t="n">
        <v>10.8854591542636</v>
      </c>
      <c r="AB97" s="78" t="n">
        <v>42.9768595065443</v>
      </c>
    </row>
    <row r="98" customFormat="false" ht="16.5" hidden="false" customHeight="false" outlineLevel="0" collapsed="false">
      <c r="A98" s="40" t="s">
        <v>102</v>
      </c>
      <c r="B98" s="2" t="s">
        <v>244</v>
      </c>
      <c r="C98" s="15" t="s">
        <v>103</v>
      </c>
      <c r="D98" s="69" t="n">
        <v>150132</v>
      </c>
      <c r="E98" s="70" t="n">
        <f aca="false">[1]Sheet0!F42+[1]Sheet0!G42+[1]Sheet0!H42+[1]Sheet0!I42+[1]Sheet0!J42</f>
        <v>19963</v>
      </c>
      <c r="F98" s="70" t="n">
        <f aca="false">SUM([1]Sheet0!K42:N42)</f>
        <v>13118</v>
      </c>
      <c r="G98" s="70" t="n">
        <f aca="false">SUM([1]Sheet0!O42:S42)</f>
        <v>48802</v>
      </c>
      <c r="H98" s="70" t="n">
        <f aca="false">SUM([1]Sheet0!T42:V42)</f>
        <v>50567</v>
      </c>
      <c r="I98" s="70" t="n">
        <f aca="false">SUM([1]Sheet0!W42:Z42)</f>
        <v>15857</v>
      </c>
      <c r="J98" s="69" t="n">
        <v>840</v>
      </c>
      <c r="K98" s="71" t="e">
        <f aca="false">SUM(#REF!)-100</f>
        <v>#REF!</v>
      </c>
      <c r="L98" s="72" t="e">
        <f aca="false">SUM(M98:Q98)-#REF!</f>
        <v>#VALUE!</v>
      </c>
      <c r="M98" s="70" t="n">
        <f aca="false">[1]Sheet0!AD42+[1]Sheet0!AE42</f>
        <v>37882</v>
      </c>
      <c r="N98" s="70" t="n">
        <f aca="false">[1]Sheet0!AF42+[1]Sheet0!AG42</f>
        <v>34096</v>
      </c>
      <c r="O98" s="69" t="n">
        <v>20499</v>
      </c>
      <c r="P98" s="70" t="n">
        <f aca="false">SUM([1]Sheet0!AI42:AL42)</f>
        <v>52257</v>
      </c>
      <c r="Q98" s="69" t="n">
        <v>6855</v>
      </c>
      <c r="R98" s="3" t="n">
        <v>150.132</v>
      </c>
      <c r="S98" s="76" t="n">
        <v>11.4798976900328</v>
      </c>
      <c r="T98" s="76" t="n">
        <v>7.64460607998295</v>
      </c>
      <c r="U98" s="76" t="n">
        <v>18.0840860043162</v>
      </c>
      <c r="V98" s="76" t="n">
        <v>31.0706578211174</v>
      </c>
      <c r="W98" s="76" t="n">
        <v>28.3184131297791</v>
      </c>
      <c r="X98" s="77" t="n">
        <f aca="false">'2005'!J98</f>
        <v>840</v>
      </c>
      <c r="Y98" s="78" t="n">
        <v>11.6184424373218</v>
      </c>
      <c r="Z98" s="78" t="n">
        <v>25.2324621000186</v>
      </c>
      <c r="AA98" s="78" t="n">
        <v>13.6539844936456</v>
      </c>
      <c r="AB98" s="78" t="n">
        <v>44.9291290331175</v>
      </c>
    </row>
    <row r="99" customFormat="false" ht="16.5" hidden="false" customHeight="false" outlineLevel="0" collapsed="false">
      <c r="A99" s="40" t="s">
        <v>104</v>
      </c>
      <c r="B99" s="2" t="s">
        <v>245</v>
      </c>
      <c r="C99" s="15" t="s">
        <v>105</v>
      </c>
      <c r="D99" s="69" t="n">
        <v>491514</v>
      </c>
      <c r="E99" s="70" t="n">
        <f aca="false">[1]Sheet0!F43+[1]Sheet0!G43+[1]Sheet0!H43+[1]Sheet0!I43+[1]Sheet0!J43</f>
        <v>56579</v>
      </c>
      <c r="F99" s="70" t="n">
        <f aca="false">SUM([1]Sheet0!K43:N43)</f>
        <v>123983</v>
      </c>
      <c r="G99" s="70" t="n">
        <f aca="false">SUM([1]Sheet0!O43:S43)</f>
        <v>172080</v>
      </c>
      <c r="H99" s="70" t="n">
        <f aca="false">SUM([1]Sheet0!T43:V43)</f>
        <v>65857</v>
      </c>
      <c r="I99" s="70" t="n">
        <f aca="false">SUM([1]Sheet0!W43:Z43)</f>
        <v>66414</v>
      </c>
      <c r="J99" s="69" t="n">
        <v>640</v>
      </c>
      <c r="K99" s="71" t="e">
        <f aca="false">SUM(#REF!)-100</f>
        <v>#REF!</v>
      </c>
      <c r="L99" s="72" t="e">
        <f aca="false">SUM(M99:Q99)-#REF!</f>
        <v>#VALUE!</v>
      </c>
      <c r="M99" s="70" t="n">
        <f aca="false">[1]Sheet0!AD43+[1]Sheet0!AE43</f>
        <v>113073</v>
      </c>
      <c r="N99" s="70" t="n">
        <f aca="false">[1]Sheet0!AF43+[1]Sheet0!AG43</f>
        <v>88206</v>
      </c>
      <c r="O99" s="69" t="n">
        <v>50602</v>
      </c>
      <c r="P99" s="70" t="n">
        <f aca="false">SUM([1]Sheet0!AI43:AL43)</f>
        <v>199993</v>
      </c>
      <c r="Q99" s="69" t="n">
        <v>68473</v>
      </c>
      <c r="R99" s="3" t="n">
        <v>491.514</v>
      </c>
      <c r="S99" s="76" t="n">
        <v>7.35645373275227</v>
      </c>
      <c r="T99" s="76" t="n">
        <v>16.6839601720399</v>
      </c>
      <c r="U99" s="76" t="n">
        <v>35.3857672416249</v>
      </c>
      <c r="V99" s="76" t="n">
        <v>18.7193040279626</v>
      </c>
      <c r="W99" s="76" t="n">
        <v>9.96980757414845</v>
      </c>
      <c r="X99" s="77" t="n">
        <f aca="false">'2005'!J99</f>
        <v>640</v>
      </c>
      <c r="Y99" s="78" t="n">
        <v>12.5107321459816</v>
      </c>
      <c r="Z99" s="78" t="n">
        <v>23.0050415654488</v>
      </c>
      <c r="AA99" s="78" t="n">
        <v>10.2951289281689</v>
      </c>
      <c r="AB99" s="78" t="n">
        <v>40.2580597907689</v>
      </c>
    </row>
    <row r="100" customFormat="false" ht="16.5" hidden="false" customHeight="false" outlineLevel="0" collapsed="false">
      <c r="A100" s="40" t="s">
        <v>106</v>
      </c>
      <c r="B100" s="2" t="s">
        <v>246</v>
      </c>
      <c r="C100" s="15" t="s">
        <v>107</v>
      </c>
      <c r="D100" s="69" t="n">
        <v>96265</v>
      </c>
      <c r="E100" s="70" t="n">
        <f aca="false">[1]Sheet0!F44+[1]Sheet0!G44+[1]Sheet0!H44+[1]Sheet0!I44+[1]Sheet0!J44</f>
        <v>22706</v>
      </c>
      <c r="F100" s="70" t="n">
        <f aca="false">SUM([1]Sheet0!K44:N44)</f>
        <v>28515</v>
      </c>
      <c r="G100" s="70" t="n">
        <f aca="false">SUM([1]Sheet0!O44:S44)</f>
        <v>23578</v>
      </c>
      <c r="H100" s="70" t="n">
        <f aca="false">SUM([1]Sheet0!T44:V44)</f>
        <v>7301</v>
      </c>
      <c r="I100" s="70" t="n">
        <f aca="false">SUM([1]Sheet0!W44:Z44)</f>
        <v>11886</v>
      </c>
      <c r="J100" s="69" t="n">
        <v>522</v>
      </c>
      <c r="K100" s="71" t="e">
        <f aca="false">SUM(#REF!)-100</f>
        <v>#REF!</v>
      </c>
      <c r="L100" s="72" t="e">
        <f aca="false">SUM(M100:Q100)-#REF!</f>
        <v>#VALUE!</v>
      </c>
      <c r="M100" s="70" t="n">
        <f aca="false">[1]Sheet0!AD44+[1]Sheet0!AE44</f>
        <v>27071</v>
      </c>
      <c r="N100" s="70" t="n">
        <f aca="false">[1]Sheet0!AF44+[1]Sheet0!AG44</f>
        <v>14727</v>
      </c>
      <c r="O100" s="69" t="n">
        <v>8829</v>
      </c>
      <c r="P100" s="70" t="n">
        <f aca="false">SUM([1]Sheet0!AI44:AL44)</f>
        <v>33799</v>
      </c>
      <c r="Q100" s="69" t="n">
        <v>11664</v>
      </c>
      <c r="R100" s="3" t="n">
        <v>96.265</v>
      </c>
      <c r="S100" s="76" t="n">
        <v>15.8261050225939</v>
      </c>
      <c r="T100" s="76" t="n">
        <v>25.1711421596634</v>
      </c>
      <c r="U100" s="76" t="n">
        <v>31.8828234560848</v>
      </c>
      <c r="V100" s="76" t="n">
        <v>9.94442424557212</v>
      </c>
      <c r="W100" s="76" t="n">
        <v>5.86921518724355</v>
      </c>
      <c r="X100" s="77" t="n">
        <f aca="false">'2005'!J100</f>
        <v>522</v>
      </c>
      <c r="Y100" s="78" t="n">
        <v>16.5532644263232</v>
      </c>
      <c r="Z100" s="78" t="n">
        <v>28.121331740508</v>
      </c>
      <c r="AA100" s="78" t="n">
        <v>9.1715576793227</v>
      </c>
      <c r="AB100" s="78" t="n">
        <v>34.0372928894198</v>
      </c>
    </row>
    <row r="101" customFormat="false" ht="16.5" hidden="false" customHeight="false" outlineLevel="0" collapsed="false">
      <c r="A101" s="40" t="s">
        <v>108</v>
      </c>
      <c r="B101" s="2" t="s">
        <v>247</v>
      </c>
      <c r="C101" s="15" t="s">
        <v>109</v>
      </c>
      <c r="D101" s="69" t="n">
        <v>714971</v>
      </c>
      <c r="E101" s="70" t="n">
        <f aca="false">[1]Sheet0!F45+[1]Sheet0!G45+[1]Sheet0!H45+[1]Sheet0!I45+[1]Sheet0!J45</f>
        <v>97764</v>
      </c>
      <c r="F101" s="70" t="n">
        <f aca="false">SUM([1]Sheet0!K45:N45)</f>
        <v>198481</v>
      </c>
      <c r="G101" s="70" t="n">
        <f aca="false">SUM([1]Sheet0!O45:S45)</f>
        <v>243866</v>
      </c>
      <c r="H101" s="70" t="n">
        <f aca="false">SUM([1]Sheet0!T45:V45)</f>
        <v>85598</v>
      </c>
      <c r="I101" s="70" t="n">
        <f aca="false">SUM([1]Sheet0!W45:Z45)</f>
        <v>74975</v>
      </c>
      <c r="J101" s="69" t="n">
        <v>613</v>
      </c>
      <c r="K101" s="71" t="e">
        <f aca="false">SUM(#REF!)-100</f>
        <v>#REF!</v>
      </c>
      <c r="L101" s="72" t="e">
        <f aca="false">SUM(M101:Q101)-#REF!</f>
        <v>#VALUE!</v>
      </c>
      <c r="M101" s="70" t="n">
        <f aca="false">[1]Sheet0!AD45+[1]Sheet0!AE45</f>
        <v>169029</v>
      </c>
      <c r="N101" s="70" t="n">
        <f aca="false">[1]Sheet0!AF45+[1]Sheet0!AG45</f>
        <v>129283</v>
      </c>
      <c r="O101" s="69" t="n">
        <v>77826</v>
      </c>
      <c r="P101" s="70" t="n">
        <f aca="false">SUM([1]Sheet0!AI45:AL45)</f>
        <v>288028</v>
      </c>
      <c r="Q101" s="69" t="n">
        <v>79146</v>
      </c>
      <c r="R101" s="3" t="n">
        <v>714.971</v>
      </c>
      <c r="S101" s="76" t="n">
        <v>9.50304278075614</v>
      </c>
      <c r="T101" s="76" t="n">
        <v>18.5846698677289</v>
      </c>
      <c r="U101" s="76" t="n">
        <v>36.7109994671113</v>
      </c>
      <c r="V101" s="76" t="n">
        <v>18.0759779067962</v>
      </c>
      <c r="W101" s="76" t="n">
        <v>8.08438384214185</v>
      </c>
      <c r="X101" s="77" t="n">
        <f aca="false">'2005'!J101</f>
        <v>613</v>
      </c>
      <c r="Y101" s="78" t="n">
        <v>12.0958752173165</v>
      </c>
      <c r="Z101" s="78" t="n">
        <v>23.641378461504</v>
      </c>
      <c r="AA101" s="78" t="n">
        <v>10.8851967422455</v>
      </c>
      <c r="AB101" s="78" t="n">
        <v>42.3077299638727</v>
      </c>
    </row>
    <row r="102" customFormat="false" ht="16.5" hidden="false" customHeight="false" outlineLevel="0" collapsed="false">
      <c r="A102" s="40" t="s">
        <v>110</v>
      </c>
      <c r="B102" s="2" t="s">
        <v>248</v>
      </c>
      <c r="C102" s="15" t="s">
        <v>111</v>
      </c>
      <c r="D102" s="69" t="n">
        <v>2818343</v>
      </c>
      <c r="E102" s="70" t="n">
        <f aca="false">[1]Sheet0!F46+[1]Sheet0!G46+[1]Sheet0!H46+[1]Sheet0!I46+[1]Sheet0!J46</f>
        <v>217057</v>
      </c>
      <c r="F102" s="70" t="n">
        <f aca="false">SUM([1]Sheet0!K46:N46)</f>
        <v>631988</v>
      </c>
      <c r="G102" s="70" t="n">
        <f aca="false">SUM([1]Sheet0!O46:S46)</f>
        <v>1059486</v>
      </c>
      <c r="H102" s="70" t="n">
        <f aca="false">SUM([1]Sheet0!T46:V46)</f>
        <v>598187</v>
      </c>
      <c r="I102" s="70" t="n">
        <f aca="false">SUM([1]Sheet0!W46:Z46)</f>
        <v>285672</v>
      </c>
      <c r="J102" s="69" t="n">
        <v>711</v>
      </c>
      <c r="K102" s="71" t="e">
        <f aca="false">SUM(#REF!)-100</f>
        <v>#REF!</v>
      </c>
      <c r="L102" s="72" t="e">
        <f aca="false">SUM(M102:Q102)-#REF!</f>
        <v>#VALUE!</v>
      </c>
      <c r="M102" s="70" t="n">
        <f aca="false">[1]Sheet0!AD46+[1]Sheet0!AE46</f>
        <v>688371</v>
      </c>
      <c r="N102" s="70" t="n">
        <f aca="false">[1]Sheet0!AF46+[1]Sheet0!AG46</f>
        <v>522914</v>
      </c>
      <c r="O102" s="69" t="n">
        <v>294619</v>
      </c>
      <c r="P102" s="70" t="n">
        <f aca="false">SUM([1]Sheet0!AI46:AL46)</f>
        <v>1093312</v>
      </c>
      <c r="Q102" s="69" t="n">
        <v>240032</v>
      </c>
      <c r="R102" s="3" t="n">
        <v>2818.343</v>
      </c>
      <c r="S102" s="76" t="n">
        <v>4.63289954416478</v>
      </c>
      <c r="T102" s="76" t="n">
        <v>12.5655393967306</v>
      </c>
      <c r="U102" s="76" t="n">
        <v>34.8283725579179</v>
      </c>
      <c r="V102" s="76" t="n">
        <v>24.0000241276523</v>
      </c>
      <c r="W102" s="76" t="n">
        <v>17.3156709456585</v>
      </c>
      <c r="X102" s="77" t="n">
        <f aca="false">'2005'!J102</f>
        <v>711</v>
      </c>
      <c r="Y102" s="78" t="n">
        <v>12.201424737869</v>
      </c>
      <c r="Z102" s="78" t="n">
        <v>24.4246708083438</v>
      </c>
      <c r="AA102" s="78" t="n">
        <v>10.453624700755</v>
      </c>
      <c r="AB102" s="78" t="n">
        <v>44.4035023416241</v>
      </c>
    </row>
    <row r="103" customFormat="false" ht="16.5" hidden="false" customHeight="false" outlineLevel="0" collapsed="false">
      <c r="A103" s="40" t="s">
        <v>112</v>
      </c>
      <c r="B103" s="2" t="s">
        <v>249</v>
      </c>
      <c r="C103" s="15" t="s">
        <v>113</v>
      </c>
      <c r="D103" s="69" t="n">
        <v>228099</v>
      </c>
      <c r="E103" s="70" t="n">
        <f aca="false">[1]Sheet0!F47+[1]Sheet0!G47+[1]Sheet0!H47+[1]Sheet0!I47+[1]Sheet0!J47</f>
        <v>17161</v>
      </c>
      <c r="F103" s="70" t="n">
        <f aca="false">SUM([1]Sheet0!K47:N47)</f>
        <v>52477</v>
      </c>
      <c r="G103" s="70" t="n">
        <f aca="false">SUM([1]Sheet0!O47:S47)</f>
        <v>91650</v>
      </c>
      <c r="H103" s="70" t="n">
        <f aca="false">SUM([1]Sheet0!T47:V47)</f>
        <v>45695</v>
      </c>
      <c r="I103" s="70" t="n">
        <f aca="false">SUM([1]Sheet0!W47:Z47)</f>
        <v>19810</v>
      </c>
      <c r="J103" s="69" t="n">
        <v>697</v>
      </c>
      <c r="K103" s="71" t="e">
        <f aca="false">SUM(#REF!)-100</f>
        <v>#REF!</v>
      </c>
      <c r="L103" s="72" t="e">
        <f aca="false">SUM(M103:Q103)-#REF!</f>
        <v>#VALUE!</v>
      </c>
      <c r="M103" s="70" t="n">
        <f aca="false">[1]Sheet0!AD47+[1]Sheet0!AE47</f>
        <v>61657</v>
      </c>
      <c r="N103" s="70" t="n">
        <f aca="false">[1]Sheet0!AF47+[1]Sheet0!AG47</f>
        <v>46580</v>
      </c>
      <c r="O103" s="69" t="n">
        <v>27233</v>
      </c>
      <c r="P103" s="70" t="n">
        <f aca="false">SUM([1]Sheet0!AI47:AL47)</f>
        <v>77017</v>
      </c>
      <c r="Q103" s="69" t="n">
        <v>13857</v>
      </c>
      <c r="R103" s="3" t="n">
        <v>228.099</v>
      </c>
      <c r="S103" s="76" t="n">
        <v>4.39852870902547</v>
      </c>
      <c r="T103" s="76" t="n">
        <v>13.0688867553124</v>
      </c>
      <c r="U103" s="76" t="n">
        <v>38.0799565101118</v>
      </c>
      <c r="V103" s="76" t="n">
        <v>22.709437568775</v>
      </c>
      <c r="W103" s="76" t="n">
        <v>16.5897263907339</v>
      </c>
      <c r="X103" s="77" t="n">
        <f aca="false">'2005'!J103</f>
        <v>697</v>
      </c>
      <c r="Y103" s="78" t="n">
        <v>12.8724808087716</v>
      </c>
      <c r="Z103" s="78" t="n">
        <v>27.0308067988023</v>
      </c>
      <c r="AA103" s="78" t="n">
        <v>11.9391141565724</v>
      </c>
      <c r="AB103" s="78" t="n">
        <v>42.0826044831411</v>
      </c>
    </row>
    <row r="104" customFormat="false" ht="16.5" hidden="false" customHeight="false" outlineLevel="0" collapsed="false">
      <c r="A104" s="40" t="s">
        <v>114</v>
      </c>
      <c r="B104" s="2" t="s">
        <v>250</v>
      </c>
      <c r="C104" s="15" t="s">
        <v>115</v>
      </c>
      <c r="D104" s="69" t="n">
        <v>71419</v>
      </c>
      <c r="E104" s="70" t="n">
        <f aca="false">[1]Sheet0!F48+[1]Sheet0!G48+[1]Sheet0!H48+[1]Sheet0!I48+[1]Sheet0!J48</f>
        <v>9386</v>
      </c>
      <c r="F104" s="70" t="n">
        <f aca="false">SUM([1]Sheet0!K48:N48)</f>
        <v>12029</v>
      </c>
      <c r="G104" s="70" t="n">
        <f aca="false">SUM([1]Sheet0!O48:S48)</f>
        <v>25806</v>
      </c>
      <c r="H104" s="70" t="n">
        <f aca="false">SUM([1]Sheet0!T48:V48)</f>
        <v>15413</v>
      </c>
      <c r="I104" s="70" t="n">
        <f aca="false">SUM([1]Sheet0!W48:Z48)</f>
        <v>8920</v>
      </c>
      <c r="J104" s="69" t="n">
        <v>716</v>
      </c>
      <c r="K104" s="71" t="e">
        <f aca="false">SUM(#REF!)-100</f>
        <v>#REF!</v>
      </c>
      <c r="L104" s="72" t="e">
        <f aca="false">SUM(M104:Q104)-#REF!</f>
        <v>#VALUE!</v>
      </c>
      <c r="M104" s="70" t="n">
        <f aca="false">[1]Sheet0!AD48+[1]Sheet0!AE48</f>
        <v>16168</v>
      </c>
      <c r="N104" s="70" t="n">
        <f aca="false">[1]Sheet0!AF48+[1]Sheet0!AG48</f>
        <v>14903</v>
      </c>
      <c r="O104" s="69" t="n">
        <v>7846</v>
      </c>
      <c r="P104" s="70" t="n">
        <f aca="false">SUM([1]Sheet0!AI48:AL48)</f>
        <v>26484</v>
      </c>
      <c r="Q104" s="69" t="n">
        <v>5684</v>
      </c>
      <c r="R104" s="3" t="n">
        <v>71.419</v>
      </c>
      <c r="S104" s="76" t="n">
        <v>9.85592069337291</v>
      </c>
      <c r="T104" s="76" t="n">
        <v>9.195032134306</v>
      </c>
      <c r="U104" s="76" t="n">
        <v>31.4006076814293</v>
      </c>
      <c r="V104" s="76" t="n">
        <v>24.8113247175121</v>
      </c>
      <c r="W104" s="76" t="n">
        <v>17.2531119169969</v>
      </c>
      <c r="X104" s="77" t="n">
        <f aca="false">'2005'!J104</f>
        <v>716</v>
      </c>
      <c r="Y104" s="78" t="n">
        <v>11.3303182626472</v>
      </c>
      <c r="Z104" s="78" t="n">
        <v>22.6382335232921</v>
      </c>
      <c r="AA104" s="78" t="n">
        <v>10.9858721068623</v>
      </c>
      <c r="AB104" s="78" t="n">
        <v>47.0869096458926</v>
      </c>
    </row>
    <row r="105" customFormat="false" ht="16.5" hidden="false" customHeight="false" outlineLevel="0" collapsed="false">
      <c r="A105" s="40" t="s">
        <v>116</v>
      </c>
      <c r="B105" s="2" t="s">
        <v>251</v>
      </c>
      <c r="C105" s="15" t="s">
        <v>117</v>
      </c>
      <c r="D105" s="69" t="n">
        <v>874787</v>
      </c>
      <c r="E105" s="70" t="n">
        <f aca="false">[1]Sheet0!F49+[1]Sheet0!G49+[1]Sheet0!H49+[1]Sheet0!I49+[1]Sheet0!J49</f>
        <v>74350</v>
      </c>
      <c r="F105" s="70" t="n">
        <f aca="false">SUM([1]Sheet0!K49:N49)</f>
        <v>126875</v>
      </c>
      <c r="G105" s="70" t="n">
        <f aca="false">SUM([1]Sheet0!O49:S49)</f>
        <v>237589</v>
      </c>
      <c r="H105" s="70" t="n">
        <f aca="false">SUM([1]Sheet0!T49:V49)</f>
        <v>272203</v>
      </c>
      <c r="I105" s="70" t="n">
        <f aca="false">SUM([1]Sheet0!W49:Z49)</f>
        <v>154588</v>
      </c>
      <c r="J105" s="69" t="n">
        <v>846</v>
      </c>
      <c r="K105" s="71" t="e">
        <f aca="false">SUM(#REF!)-100</f>
        <v>#REF!</v>
      </c>
      <c r="L105" s="72" t="e">
        <f aca="false">SUM(M105:Q105)-#REF!</f>
        <v>#VALUE!</v>
      </c>
      <c r="M105" s="70" t="n">
        <f aca="false">[1]Sheet0!AD49+[1]Sheet0!AE49</f>
        <v>226976</v>
      </c>
      <c r="N105" s="70" t="n">
        <f aca="false">[1]Sheet0!AF49+[1]Sheet0!AG49</f>
        <v>176511</v>
      </c>
      <c r="O105" s="69" t="n">
        <v>102145</v>
      </c>
      <c r="P105" s="70" t="n">
        <f aca="false">SUM([1]Sheet0!AI49:AL49)</f>
        <v>309751</v>
      </c>
      <c r="Q105" s="69" t="n">
        <v>67160</v>
      </c>
      <c r="R105" s="3" t="n">
        <v>874.787</v>
      </c>
      <c r="S105" s="76" t="n">
        <v>5.63828680581673</v>
      </c>
      <c r="T105" s="76" t="n">
        <v>10.3682382111303</v>
      </c>
      <c r="U105" s="76" t="n">
        <v>21.7861033600179</v>
      </c>
      <c r="V105" s="76" t="n">
        <v>21.5540468708383</v>
      </c>
      <c r="W105" s="76" t="n">
        <v>34.0727514240609</v>
      </c>
      <c r="X105" s="77" t="n">
        <f aca="false">'2005'!J105</f>
        <v>846</v>
      </c>
      <c r="Y105" s="78" t="n">
        <v>12.631189078027</v>
      </c>
      <c r="Z105" s="78" t="n">
        <v>25.9464303881974</v>
      </c>
      <c r="AA105" s="78" t="n">
        <v>11.6765566932293</v>
      </c>
      <c r="AB105" s="78" t="n">
        <v>42.0685263955683</v>
      </c>
    </row>
    <row r="106" customFormat="false" ht="16.5" hidden="false" customHeight="false" outlineLevel="0" collapsed="false">
      <c r="A106" s="40" t="s">
        <v>118</v>
      </c>
      <c r="B106" s="2" t="s">
        <v>252</v>
      </c>
      <c r="C106" s="15" t="s">
        <v>119</v>
      </c>
      <c r="D106" s="69" t="n">
        <v>851860</v>
      </c>
      <c r="E106" s="70" t="n">
        <f aca="false">[1]Sheet0!F50+[1]Sheet0!G50+[1]Sheet0!H50+[1]Sheet0!I50+[1]Sheet0!J50</f>
        <v>64442</v>
      </c>
      <c r="F106" s="70" t="n">
        <f aca="false">SUM([1]Sheet0!K50:N50)</f>
        <v>133163</v>
      </c>
      <c r="G106" s="70" t="n">
        <f aca="false">SUM([1]Sheet0!O50:S50)</f>
        <v>323298</v>
      </c>
      <c r="H106" s="70" t="n">
        <f aca="false">SUM([1]Sheet0!T50:V50)</f>
        <v>230916</v>
      </c>
      <c r="I106" s="70" t="n">
        <f aca="false">SUM([1]Sheet0!W50:Z50)</f>
        <v>90755</v>
      </c>
      <c r="J106" s="69" t="n">
        <v>779</v>
      </c>
      <c r="K106" s="71" t="e">
        <f aca="false">SUM(#REF!)-100</f>
        <v>#REF!</v>
      </c>
      <c r="L106" s="72" t="e">
        <f aca="false">SUM(M106:Q106)-#REF!</f>
        <v>#VALUE!</v>
      </c>
      <c r="M106" s="70" t="n">
        <f aca="false">[1]Sheet0!AD50+[1]Sheet0!AE50</f>
        <v>220241</v>
      </c>
      <c r="N106" s="70" t="n">
        <f aca="false">[1]Sheet0!AF50+[1]Sheet0!AG50</f>
        <v>174196</v>
      </c>
      <c r="O106" s="69" t="n">
        <v>98263</v>
      </c>
      <c r="P106" s="70" t="n">
        <f aca="false">SUM([1]Sheet0!AI50:AL50)</f>
        <v>302016</v>
      </c>
      <c r="Q106" s="69" t="n">
        <v>46917</v>
      </c>
      <c r="R106" s="3" t="n">
        <v>851.86</v>
      </c>
      <c r="S106" s="76" t="n">
        <v>5.5909421735966</v>
      </c>
      <c r="T106" s="76" t="n">
        <v>9.60016904186134</v>
      </c>
      <c r="U106" s="76" t="n">
        <v>28.745098959923</v>
      </c>
      <c r="V106" s="76" t="n">
        <v>26.0498203930223</v>
      </c>
      <c r="W106" s="76" t="n">
        <v>25.6869673420515</v>
      </c>
      <c r="X106" s="77" t="n">
        <f aca="false">'2005'!J106</f>
        <v>779</v>
      </c>
      <c r="Y106" s="78" t="n">
        <v>12.2382785903787</v>
      </c>
      <c r="Z106" s="78" t="n">
        <v>25.8541309604865</v>
      </c>
      <c r="AA106" s="78" t="n">
        <v>11.5351114032822</v>
      </c>
      <c r="AB106" s="78" t="n">
        <v>44.8648839011105</v>
      </c>
    </row>
    <row r="107" customFormat="false" ht="16.5" hidden="false" customHeight="false" outlineLevel="0" collapsed="false">
      <c r="A107" s="40" t="s">
        <v>120</v>
      </c>
      <c r="B107" s="2" t="s">
        <v>253</v>
      </c>
      <c r="C107" s="15" t="s">
        <v>121</v>
      </c>
      <c r="D107" s="69" t="n">
        <v>188273</v>
      </c>
      <c r="E107" s="70" t="n">
        <f aca="false">[1]Sheet0!F51+[1]Sheet0!G51+[1]Sheet0!H51+[1]Sheet0!I51+[1]Sheet0!J51</f>
        <v>43887</v>
      </c>
      <c r="F107" s="70" t="n">
        <f aca="false">SUM([1]Sheet0!K51:N51)</f>
        <v>56526</v>
      </c>
      <c r="G107" s="70" t="n">
        <f aca="false">SUM([1]Sheet0!O51:S51)</f>
        <v>41999</v>
      </c>
      <c r="H107" s="70" t="n">
        <f aca="false">SUM([1]Sheet0!T51:V51)</f>
        <v>10253</v>
      </c>
      <c r="I107" s="70" t="n">
        <f aca="false">SUM([1]Sheet0!W51:Z51)</f>
        <v>31945</v>
      </c>
      <c r="J107" s="69" t="n">
        <v>499</v>
      </c>
      <c r="K107" s="71" t="e">
        <f aca="false">SUM(#REF!)-100</f>
        <v>#REF!</v>
      </c>
      <c r="L107" s="72" t="e">
        <f aca="false">SUM(M107:Q107)-#REF!</f>
        <v>#VALUE!</v>
      </c>
      <c r="M107" s="70" t="n">
        <f aca="false">[1]Sheet0!AD51+[1]Sheet0!AE51</f>
        <v>39081</v>
      </c>
      <c r="N107" s="70" t="n">
        <f aca="false">[1]Sheet0!AF51+[1]Sheet0!AG51</f>
        <v>31026</v>
      </c>
      <c r="O107" s="69" t="n">
        <v>17325</v>
      </c>
      <c r="P107" s="70" t="n">
        <f aca="false">SUM([1]Sheet0!AI51:AL51)</f>
        <v>83936</v>
      </c>
      <c r="Q107" s="69" t="n">
        <v>33533</v>
      </c>
      <c r="R107" s="3" t="n">
        <v>188.273</v>
      </c>
      <c r="S107" s="76" t="n">
        <v>14.657438931764</v>
      </c>
      <c r="T107" s="76" t="n">
        <v>27.2827224296633</v>
      </c>
      <c r="U107" s="76" t="n">
        <v>29.7222650087904</v>
      </c>
      <c r="V107" s="76" t="n">
        <v>8.3474529008408</v>
      </c>
      <c r="W107" s="76" t="n">
        <v>3.64948771199269</v>
      </c>
      <c r="X107" s="77" t="n">
        <f aca="false">'2005'!J107</f>
        <v>499</v>
      </c>
      <c r="Y107" s="78" t="n">
        <v>12.9572482512097</v>
      </c>
      <c r="Z107" s="78" t="n">
        <v>20.757623238595</v>
      </c>
      <c r="AA107" s="78" t="n">
        <v>9.20206296176297</v>
      </c>
      <c r="AB107" s="78" t="n">
        <v>39.2722270320227</v>
      </c>
    </row>
    <row r="108" customFormat="false" ht="16.5" hidden="false" customHeight="false" outlineLevel="0" collapsed="false">
      <c r="A108" s="40" t="s">
        <v>122</v>
      </c>
      <c r="B108" s="2" t="s">
        <v>254</v>
      </c>
      <c r="C108" s="15" t="s">
        <v>123</v>
      </c>
      <c r="D108" s="69" t="n">
        <v>658931</v>
      </c>
      <c r="E108" s="70" t="n">
        <f aca="false">[1]Sheet0!F52+[1]Sheet0!G52+[1]Sheet0!H52+[1]Sheet0!I52+[1]Sheet0!J52</f>
        <v>74173</v>
      </c>
      <c r="F108" s="70" t="n">
        <f aca="false">SUM([1]Sheet0!K52:N52)</f>
        <v>171911</v>
      </c>
      <c r="G108" s="70" t="n">
        <f aca="false">SUM([1]Sheet0!O52:S52)</f>
        <v>258207</v>
      </c>
      <c r="H108" s="70" t="n">
        <f aca="false">SUM([1]Sheet0!T52:V52)</f>
        <v>105797</v>
      </c>
      <c r="I108" s="70" t="n">
        <f aca="false">SUM([1]Sheet0!W52:Z52)</f>
        <v>44476</v>
      </c>
      <c r="J108" s="69" t="n">
        <v>658</v>
      </c>
      <c r="K108" s="71" t="e">
        <f aca="false">SUM(#REF!)-100</f>
        <v>#REF!</v>
      </c>
      <c r="L108" s="72" t="e">
        <f aca="false">SUM(M108:Q108)-#REF!</f>
        <v>#VALUE!</v>
      </c>
      <c r="M108" s="70" t="n">
        <f aca="false">[1]Sheet0!AD52+[1]Sheet0!AE52</f>
        <v>177329</v>
      </c>
      <c r="N108" s="70" t="n">
        <f aca="false">[1]Sheet0!AF52+[1]Sheet0!AG52</f>
        <v>127722</v>
      </c>
      <c r="O108" s="69" t="n">
        <v>73745</v>
      </c>
      <c r="P108" s="70" t="n">
        <f aca="false">SUM([1]Sheet0!AI52:AL52)</f>
        <v>231469</v>
      </c>
      <c r="Q108" s="69" t="n">
        <v>41150</v>
      </c>
      <c r="R108" s="3" t="n">
        <v>658.931</v>
      </c>
      <c r="S108" s="76" t="n">
        <v>6.70343328815915</v>
      </c>
      <c r="T108" s="76" t="n">
        <v>15.9673774644083</v>
      </c>
      <c r="U108" s="76" t="n">
        <v>38.2240325618312</v>
      </c>
      <c r="V108" s="76" t="n">
        <v>22.8779644606188</v>
      </c>
      <c r="W108" s="76" t="n">
        <v>11.1359155966254</v>
      </c>
      <c r="X108" s="77" t="n">
        <f aca="false">'2005'!J108</f>
        <v>658</v>
      </c>
      <c r="Y108" s="78" t="n">
        <v>12.3504585457354</v>
      </c>
      <c r="Z108" s="78" t="n">
        <v>26.9116189707268</v>
      </c>
      <c r="AA108" s="78" t="n">
        <v>11.191611868314</v>
      </c>
      <c r="AB108" s="78" t="n">
        <v>43.3013471820266</v>
      </c>
    </row>
    <row r="109" customFormat="false" ht="16.5" hidden="false" customHeight="false" outlineLevel="0" collapsed="false">
      <c r="A109" s="40" t="s">
        <v>124</v>
      </c>
      <c r="B109" s="2" t="s">
        <v>255</v>
      </c>
      <c r="C109" s="15" t="s">
        <v>125</v>
      </c>
      <c r="D109" s="69" t="n">
        <v>63185</v>
      </c>
      <c r="E109" s="70" t="n">
        <f aca="false">[1]Sheet0!F53+[1]Sheet0!G53+[1]Sheet0!H53+[1]Sheet0!I53+[1]Sheet0!J53</f>
        <v>9082</v>
      </c>
      <c r="F109" s="70" t="n">
        <f aca="false">SUM([1]Sheet0!K53:N53)</f>
        <v>18359</v>
      </c>
      <c r="G109" s="70" t="n">
        <f aca="false">SUM([1]Sheet0!O53:S53)</f>
        <v>19864</v>
      </c>
      <c r="H109" s="70" t="n">
        <f aca="false">SUM([1]Sheet0!T53:V53)</f>
        <v>6257</v>
      </c>
      <c r="I109" s="70" t="n">
        <f aca="false">SUM([1]Sheet0!W53:Z53)</f>
        <v>9963</v>
      </c>
      <c r="J109" s="69" t="n">
        <v>601</v>
      </c>
      <c r="K109" s="71" t="e">
        <f aca="false">SUM(#REF!)-100</f>
        <v>#REF!</v>
      </c>
      <c r="L109" s="72" t="e">
        <f aca="false">SUM(M109:Q109)-#REF!</f>
        <v>#VALUE!</v>
      </c>
      <c r="M109" s="70" t="n">
        <f aca="false">[1]Sheet0!AD53+[1]Sheet0!AE53</f>
        <v>14359</v>
      </c>
      <c r="N109" s="70" t="n">
        <f aca="false">[1]Sheet0!AF53+[1]Sheet0!AG53</f>
        <v>11821</v>
      </c>
      <c r="O109" s="69" t="n">
        <v>8486</v>
      </c>
      <c r="P109" s="70" t="n">
        <f aca="false">SUM([1]Sheet0!AI53:AL53)</f>
        <v>21015</v>
      </c>
      <c r="Q109" s="69" t="n">
        <v>8182</v>
      </c>
      <c r="R109" s="3" t="n">
        <v>63.185</v>
      </c>
      <c r="S109" s="76" t="n">
        <v>6.20400411490069</v>
      </c>
      <c r="T109" s="76" t="n">
        <v>23.8331882567065</v>
      </c>
      <c r="U109" s="76" t="n">
        <v>35.2457070507241</v>
      </c>
      <c r="V109" s="76" t="n">
        <v>12.729287014323</v>
      </c>
      <c r="W109" s="76" t="n">
        <v>10.043522988051</v>
      </c>
      <c r="X109" s="77" t="n">
        <f aca="false">'2005'!J109</f>
        <v>601</v>
      </c>
      <c r="Y109" s="78" t="n">
        <v>20.9036954973491</v>
      </c>
      <c r="Z109" s="78" t="n">
        <v>22.7253303790457</v>
      </c>
      <c r="AA109" s="78" t="n">
        <v>13.4304027854712</v>
      </c>
      <c r="AB109" s="78" t="n">
        <v>29.9912954023898</v>
      </c>
    </row>
    <row r="110" customFormat="false" ht="15.75" hidden="true" customHeight="false" outlineLevel="0" collapsed="false">
      <c r="A110" s="61"/>
      <c r="B110" s="54" t="s">
        <v>156</v>
      </c>
      <c r="C110" s="56"/>
      <c r="D110" s="69" t="n">
        <v>321038</v>
      </c>
      <c r="E110" s="70" t="n">
        <f aca="false">[1]Sheet0!F54+[1]Sheet0!G54+[1]Sheet0!H54+[1]Sheet0!I54+[1]Sheet0!J54</f>
        <v>76198</v>
      </c>
      <c r="F110" s="70" t="n">
        <f aca="false">SUM([1]Sheet0!K54:N54)</f>
        <v>60693</v>
      </c>
      <c r="G110" s="70" t="n">
        <f aca="false">SUM([1]Sheet0!O54:S54)</f>
        <v>34644</v>
      </c>
      <c r="H110" s="70" t="n">
        <f aca="false">SUM([1]Sheet0!T54:V54)</f>
        <v>9867</v>
      </c>
      <c r="I110" s="70" t="n">
        <f aca="false">SUM([1]Sheet0!W54:Z54)</f>
        <v>106120</v>
      </c>
      <c r="J110" s="69" t="n">
        <v>395</v>
      </c>
      <c r="K110" s="56"/>
      <c r="L110" s="56"/>
      <c r="M110" s="70" t="n">
        <f aca="false">[1]Sheet0!AD54+[1]Sheet0!AE54</f>
        <v>44377</v>
      </c>
      <c r="N110" s="70" t="n">
        <f aca="false">[1]Sheet0!AF54+[1]Sheet0!AG54</f>
        <v>34876</v>
      </c>
      <c r="O110" s="69" t="n">
        <v>18851</v>
      </c>
      <c r="P110" s="70" t="n">
        <f aca="false">SUM([1]Sheet0!AI54:AL54)</f>
        <v>203061</v>
      </c>
      <c r="Q110" s="69" t="n">
        <v>121137</v>
      </c>
      <c r="R110" s="69" t="n">
        <v>321038</v>
      </c>
      <c r="S110" s="79" t="n">
        <v>74367</v>
      </c>
      <c r="T110" s="79" t="n">
        <v>71016</v>
      </c>
      <c r="U110" s="79" t="n">
        <v>46888</v>
      </c>
      <c r="V110" s="79" t="n">
        <v>16519</v>
      </c>
      <c r="W110" s="79" t="n">
        <v>7679</v>
      </c>
      <c r="X110" s="80"/>
      <c r="Y110" s="25"/>
      <c r="Z110" s="58"/>
      <c r="AA110" s="58"/>
      <c r="AB110" s="58"/>
    </row>
    <row r="111" customFormat="false" ht="15.75" hidden="false" customHeight="false" outlineLevel="0" collapsed="false">
      <c r="B111" s="2" t="s">
        <v>256</v>
      </c>
    </row>
    <row r="112" customFormat="false" ht="15.75" hidden="true" customHeight="false" outlineLevel="0" collapsed="false">
      <c r="A112" s="1" t="s">
        <v>137</v>
      </c>
    </row>
    <row r="113" customFormat="false" ht="15.75" hidden="false" customHeight="false" outlineLevel="0" collapsed="false">
      <c r="A113" s="40" t="s">
        <v>138</v>
      </c>
      <c r="B113" s="2" t="s">
        <v>257</v>
      </c>
    </row>
    <row r="114" customFormat="false" ht="15.75" hidden="true" customHeight="false" outlineLevel="0" collapsed="false">
      <c r="B114" s="81" t="s">
        <v>156</v>
      </c>
    </row>
    <row r="115" customFormat="false" ht="15.75" hidden="false" customHeight="false" outlineLevel="0" collapsed="false">
      <c r="A115" s="40" t="s">
        <v>126</v>
      </c>
      <c r="B115" s="2" t="s">
        <v>258</v>
      </c>
    </row>
    <row r="116" customFormat="false" ht="15.75" hidden="false" customHeight="false" outlineLevel="0" collapsed="false">
      <c r="A116" s="40" t="s">
        <v>259</v>
      </c>
      <c r="B116" s="2" t="s">
        <v>260</v>
      </c>
    </row>
    <row r="117" customFormat="false" ht="15.75" hidden="false" customHeight="false" outlineLevel="0" collapsed="false">
      <c r="A117" s="40" t="s">
        <v>128</v>
      </c>
      <c r="B117" s="2" t="s">
        <v>128</v>
      </c>
    </row>
    <row r="118" customFormat="false" ht="15.75" hidden="false" customHeight="false" outlineLevel="0" collapsed="false">
      <c r="A118" s="40" t="s">
        <v>129</v>
      </c>
      <c r="B118" s="2" t="s">
        <v>129</v>
      </c>
    </row>
    <row r="119" customFormat="false" ht="15.75" hidden="false" customHeight="false" outlineLevel="0" collapsed="false">
      <c r="A119" s="40" t="s">
        <v>261</v>
      </c>
      <c r="B119" s="2" t="s">
        <v>262</v>
      </c>
    </row>
    <row r="120" customFormat="false" ht="21" hidden="false" customHeight="true" outlineLevel="0" collapsed="false">
      <c r="A120" s="2" t="s">
        <v>263</v>
      </c>
      <c r="B120" s="2" t="s">
        <v>263</v>
      </c>
    </row>
    <row r="121" customFormat="false" ht="30" hidden="true" customHeight="true" outlineLevel="0" collapsed="false"/>
    <row r="122" customFormat="false" ht="32.25" hidden="true" customHeight="true" outlineLevel="0" collapsed="false"/>
    <row r="123" customFormat="false" ht="30" hidden="true" customHeight="true" outlineLevel="0" collapsed="false"/>
    <row r="124" customFormat="false" ht="32.25" hidden="true" customHeight="true" outlineLevel="0" collapsed="false">
      <c r="A124" s="1" t="s">
        <v>264</v>
      </c>
    </row>
    <row r="125" customFormat="false" ht="28.5" hidden="true" customHeight="true" outlineLevel="0" collapsed="false">
      <c r="A125" s="5" t="s">
        <v>140</v>
      </c>
    </row>
    <row r="126" customFormat="false" ht="18" hidden="false" customHeight="true" outlineLevel="0" collapsed="false"/>
  </sheetData>
  <mergeCells count="13">
    <mergeCell ref="S46:W49"/>
    <mergeCell ref="X46:X52"/>
    <mergeCell ref="Y46:AB49"/>
    <mergeCell ref="R47:R53"/>
    <mergeCell ref="S50:S53"/>
    <mergeCell ref="T50:T53"/>
    <mergeCell ref="U50:U53"/>
    <mergeCell ref="V50:V53"/>
    <mergeCell ref="W50:W53"/>
    <mergeCell ref="Y50:Y53"/>
    <mergeCell ref="Z50:Z53"/>
    <mergeCell ref="AA50:AA53"/>
    <mergeCell ref="AB50:AB53"/>
  </mergeCells>
  <hyperlinks>
    <hyperlink ref="A16" location="Notes!A1" display="See Notes"/>
    <hyperlink ref="A125" r:id="rId1" display="http://factfinder.censu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7:58:41Z</dcterms:created>
  <dc:creator>US Census Bureau</dc:creator>
  <dc:description/>
  <dc:language>en-US</dc:language>
  <cp:lastModifiedBy>obrie014</cp:lastModifiedBy>
  <cp:lastPrinted>2009-02-18T16:16:38Z</cp:lastPrinted>
  <dcterms:modified xsi:type="dcterms:W3CDTF">2009-11-25T18:27:26Z</dcterms:modified>
  <cp:revision>0</cp:revision>
  <dc:subject/>
  <dc:title>Renter-Occupied Housing Units--Gross Rent by State</dc:title>
</cp:coreProperties>
</file>