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sz val="12"/>
        <rFont val="Courier New"/>
        <family val="3"/>
      </rPr>
      <t xml:space="preserve">Table 1034.</t>
    </r>
    <r>
      <rPr>
        <b val="true"/>
        <sz val="12"/>
        <rFont val="Courier New"/>
        <family val="3"/>
      </rPr>
      <t xml:space="preserve"> U.S. Aircraft, Vehicles, and Other Conveyances</t>
    </r>
  </si>
  <si>
    <t xml:space="preserve">See notes</t>
  </si>
  <si>
    <t xml:space="preserve">System</t>
  </si>
  <si>
    <t xml:space="preserve">Air:</t>
  </si>
  <si>
    <t xml:space="preserve">  Air carrier \1</t>
  </si>
  <si>
    <t xml:space="preserve">(NA)</t>
  </si>
  <si>
    <t xml:space="preserve">  General aviation \2 (active fleet)</t>
  </si>
  <si>
    <t xml:space="preserve">Highway, registered vehicles (1,000):</t>
  </si>
  <si>
    <t xml:space="preserve">  Passenger car </t>
  </si>
  <si>
    <t xml:space="preserve">  Motorcycle</t>
  </si>
  <si>
    <t xml:space="preserve">  Vans, pick-ups, SUVs</t>
  </si>
  <si>
    <t xml:space="preserve">  Trucks</t>
  </si>
  <si>
    <t xml:space="preserve">  Bus</t>
  </si>
  <si>
    <t xml:space="preserve">Transit:</t>
  </si>
  <si>
    <t xml:space="preserve">  Motor bus</t>
  </si>
  <si>
    <t xml:space="preserve">  Light rail cars \3</t>
  </si>
  <si>
    <t xml:space="preserve">  Heavy rail cars \4</t>
  </si>
  <si>
    <t xml:space="preserve">  Trolley bus</t>
  </si>
  <si>
    <t xml:space="preserve">  Commuter rail cars and locomotives</t>
  </si>
  <si>
    <t xml:space="preserve">  Demand response</t>
  </si>
  <si>
    <t xml:space="preserve">(X)</t>
  </si>
  <si>
    <t xml:space="preserve">  Other \5</t>
  </si>
  <si>
    <t xml:space="preserve">Rail:</t>
  </si>
  <si>
    <t xml:space="preserve">  Class I, freight cars (1,000)</t>
  </si>
  <si>
    <t xml:space="preserve">  Class I, Locomotive</t>
  </si>
  <si>
    <t xml:space="preserve">  Nonclass I freight cars</t>
  </si>
  <si>
    <t xml:space="preserve">  Car companies and shippers freight cars</t>
  </si>
  <si>
    <t xml:space="preserve">  Amtrak, passenger train car</t>
  </si>
  <si>
    <t xml:space="preserve">  Amtrak, locomotive</t>
  </si>
  <si>
    <t xml:space="preserve">Water: </t>
  </si>
  <si>
    <t xml:space="preserve">  Nonself-propelled vessels \6</t>
  </si>
  <si>
    <t xml:space="preserve">  Self-propelled vessels \7</t>
  </si>
  <si>
    <t xml:space="preserve">  Oceangoing steam and motor ships </t>
  </si>
  <si>
    <t xml:space="preserve">   (1,000 gross tons and over)</t>
  </si>
  <si>
    <t xml:space="preserve">  Recreational boats (1,000)</t>
  </si>
  <si>
    <t xml:space="preserve">Source: U.S. Bureau of Transportation Statisics, </t>
  </si>
  <si>
    <t xml:space="preserve">"National Transportation Statistics", annual.</t>
  </si>
  <si>
    <r>
      <rPr>
        <sz val="12"/>
        <rFont val="Courier New"/>
        <family val="3"/>
      </rPr>
      <t xml:space="preserve">Table 1034</t>
    </r>
    <r>
      <rPr>
        <b val="true"/>
        <sz val="12"/>
        <rFont val="Courier New"/>
        <family val="3"/>
      </rPr>
      <t xml:space="preserve">. U.S. Aircraft, Vehicles, and Other Conveyances</t>
    </r>
  </si>
  <si>
    <t xml:space="preserve">Back to Data</t>
  </si>
  <si>
    <t xml:space="preserve">HEADNOTE</t>
  </si>
  <si>
    <t xml:space="preserve">[121,601 represents 121,601,000]</t>
  </si>
  <si>
    <t xml:space="preserve">SYMBOL</t>
  </si>
  <si>
    <t xml:space="preserve">NA Not available.</t>
  </si>
  <si>
    <t xml:space="preserve">FOOTNOTES</t>
  </si>
  <si>
    <t xml:space="preserve">\1 Air carrier aircraft are those carrying passengers or cargo for hire under 14 CFR 121 and 14 CFR 135.</t>
  </si>
  <si>
    <t xml:space="preserve">\2 Includes air taxi aircraft.</t>
  </si>
  <si>
    <t xml:space="preserve">\3 Fixed rail streetcar or trolley, for example.</t>
  </si>
  <si>
    <t xml:space="preserve">\4 Metro, subway, or rapid transit, for example.</t>
  </si>
  <si>
    <t xml:space="preserve">\5 Includes aerial tramway, automated guideway transit, cablecar, ferry boat,</t>
  </si>
  <si>
    <t xml:space="preserve"> inclined plane, monorail, and vanpool.</t>
  </si>
  <si>
    <t xml:space="preserve">\6 Includes dry-cargo barges, tank barges, and railroad-car floats.</t>
  </si>
  <si>
    <t xml:space="preserve">\7 Includes dry-cargo and/or passenger, offshore supply vessels, railroad-car ferries, </t>
  </si>
  <si>
    <t xml:space="preserve">tankers, and towboats.</t>
  </si>
  <si>
    <t xml:space="preserve">National Transportation Statistics, annual.</t>
  </si>
  <si>
    <t xml:space="preserve">For more information:</t>
  </si>
  <si>
    <t xml:space="preserve">http://www.bts.gov/publications/national_transportation_statistics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(* #,##0.00_);_(* \(#,##0.00\);_(* \-??_);_(@_)"/>
    <numFmt numFmtId="168" formatCode="_(* #,##0_);_(* \(#,##0\);_(* \-??_);_(@_)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000000"/>
      <name val="Courier New"/>
      <family val="3"/>
    </font>
    <font>
      <sz val="12"/>
      <color rgb="FF000000"/>
      <name val="Courier New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ublications/national_transportation_statisti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46.29"/>
    <col collapsed="false" customWidth="true" hidden="false" outlineLevel="0" max="7" min="2" style="2" width="12.69"/>
    <col collapsed="false" customWidth="true" hidden="false" outlineLevel="0" max="8" min="8" style="2" width="10.39"/>
    <col collapsed="false" customWidth="true" hidden="false" outlineLevel="0" max="9" min="9" style="2" width="10.69"/>
    <col collapsed="false" customWidth="true" hidden="false" outlineLevel="0" max="10" min="10" style="3" width="12.69"/>
    <col collapsed="false" customWidth="true" hidden="false" outlineLevel="0" max="11" min="11" style="4" width="12.69"/>
    <col collapsed="false" customWidth="true" hidden="false" outlineLevel="0" max="14" min="12" style="1" width="12.69"/>
  </cols>
  <sheetData>
    <row r="1" customFormat="false" ht="16.5" hidden="false" customHeight="false" outlineLevel="0" collapsed="false">
      <c r="A1" s="5" t="s">
        <v>0</v>
      </c>
    </row>
    <row r="2" customFormat="false" ht="16.5" hidden="false" customHeight="false" outlineLevel="0" collapsed="false">
      <c r="A2" s="6"/>
    </row>
    <row r="3" customFormat="false" ht="15.75" hidden="false" customHeight="false" outlineLevel="0" collapsed="false">
      <c r="A3" s="7" t="s">
        <v>1</v>
      </c>
    </row>
    <row r="4" customFormat="false" ht="15.75" hidden="false" customHeight="false" outlineLevel="0" collapsed="false">
      <c r="A4" s="8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2"/>
      <c r="K5" s="13"/>
      <c r="L5" s="13"/>
    </row>
    <row r="6" customFormat="false" ht="16.5" hidden="false" customHeight="false" outlineLevel="0" collapsed="false">
      <c r="A6" s="14" t="s">
        <v>2</v>
      </c>
      <c r="B6" s="15" t="n">
        <v>1980</v>
      </c>
      <c r="C6" s="16" t="n">
        <v>1990</v>
      </c>
      <c r="D6" s="16" t="n">
        <v>1995</v>
      </c>
      <c r="E6" s="16" t="n">
        <v>2000</v>
      </c>
      <c r="F6" s="16" t="n">
        <v>2001</v>
      </c>
      <c r="G6" s="16" t="n">
        <v>2002</v>
      </c>
      <c r="H6" s="17" t="n">
        <v>2003</v>
      </c>
      <c r="I6" s="17" t="n">
        <v>2004</v>
      </c>
      <c r="J6" s="18" t="n">
        <v>2005</v>
      </c>
      <c r="K6" s="19" t="n">
        <v>2006</v>
      </c>
      <c r="L6" s="19" t="n">
        <v>2007</v>
      </c>
    </row>
    <row r="7" customFormat="false" ht="15.75" hidden="false" customHeight="false" outlineLevel="0" collapsed="false">
      <c r="A7" s="20"/>
      <c r="B7" s="21"/>
      <c r="C7" s="22"/>
      <c r="D7" s="22"/>
      <c r="E7" s="22"/>
      <c r="F7" s="22"/>
      <c r="G7" s="22"/>
      <c r="H7" s="23"/>
      <c r="I7" s="23"/>
      <c r="J7" s="24"/>
      <c r="K7" s="25"/>
      <c r="L7" s="25"/>
    </row>
    <row r="8" customFormat="false" ht="15.75" hidden="false" customHeight="false" outlineLevel="0" collapsed="false">
      <c r="A8" s="8" t="s">
        <v>3</v>
      </c>
      <c r="B8" s="26"/>
      <c r="C8" s="27"/>
      <c r="D8" s="27"/>
      <c r="E8" s="27"/>
      <c r="F8" s="27"/>
      <c r="G8" s="4"/>
      <c r="H8" s="4"/>
      <c r="I8" s="4"/>
      <c r="J8" s="27"/>
      <c r="L8" s="28"/>
    </row>
    <row r="9" customFormat="false" ht="15.75" hidden="false" customHeight="false" outlineLevel="0" collapsed="false">
      <c r="A9" s="8" t="s">
        <v>4</v>
      </c>
      <c r="B9" s="26" t="n">
        <v>3808</v>
      </c>
      <c r="C9" s="27" t="n">
        <v>6083</v>
      </c>
      <c r="D9" s="27" t="n">
        <v>7411</v>
      </c>
      <c r="E9" s="27" t="n">
        <v>8055</v>
      </c>
      <c r="F9" s="27" t="n">
        <v>8497</v>
      </c>
      <c r="G9" s="29" t="n">
        <v>8194</v>
      </c>
      <c r="H9" s="29" t="n">
        <v>8176</v>
      </c>
      <c r="I9" s="29" t="n">
        <v>8186</v>
      </c>
      <c r="J9" s="29" t="n">
        <v>8225</v>
      </c>
      <c r="K9" s="4" t="s">
        <v>5</v>
      </c>
      <c r="L9" s="30" t="s">
        <v>5</v>
      </c>
    </row>
    <row r="10" customFormat="false" ht="15.75" hidden="false" customHeight="false" outlineLevel="0" collapsed="false">
      <c r="A10" s="8" t="s">
        <v>6</v>
      </c>
      <c r="B10" s="26" t="n">
        <v>211045</v>
      </c>
      <c r="C10" s="27" t="n">
        <v>198000</v>
      </c>
      <c r="D10" s="27" t="n">
        <v>188089</v>
      </c>
      <c r="E10" s="27" t="n">
        <v>217533</v>
      </c>
      <c r="F10" s="27" t="n">
        <v>211446</v>
      </c>
      <c r="G10" s="29" t="n">
        <v>211244</v>
      </c>
      <c r="H10" s="29" t="n">
        <v>209708</v>
      </c>
      <c r="I10" s="27" t="n">
        <v>219426</v>
      </c>
      <c r="J10" s="27" t="n">
        <v>224352</v>
      </c>
      <c r="K10" s="27" t="n">
        <v>221943</v>
      </c>
      <c r="L10" s="30" t="n">
        <v>231607</v>
      </c>
    </row>
    <row r="11" customFormat="false" ht="15.75" hidden="false" customHeight="false" outlineLevel="0" collapsed="false">
      <c r="A11" s="8"/>
      <c r="B11" s="26"/>
      <c r="C11" s="27"/>
      <c r="D11" s="27"/>
      <c r="E11" s="27"/>
      <c r="F11" s="27"/>
      <c r="G11" s="29"/>
      <c r="H11" s="31"/>
      <c r="I11" s="31"/>
      <c r="J11" s="27"/>
      <c r="L11" s="28"/>
    </row>
    <row r="12" customFormat="false" ht="15.75" hidden="false" customHeight="false" outlineLevel="0" collapsed="false">
      <c r="A12" s="8" t="s">
        <v>7</v>
      </c>
      <c r="B12" s="26"/>
      <c r="C12" s="27"/>
      <c r="D12" s="27"/>
      <c r="E12" s="27"/>
      <c r="F12" s="27"/>
      <c r="G12" s="31"/>
      <c r="H12" s="31"/>
      <c r="I12" s="31"/>
      <c r="J12" s="27"/>
      <c r="L12" s="28"/>
    </row>
    <row r="13" customFormat="false" ht="15.75" hidden="false" customHeight="false" outlineLevel="0" collapsed="false">
      <c r="A13" s="8" t="s">
        <v>8</v>
      </c>
      <c r="B13" s="26" t="n">
        <v>121600.843</v>
      </c>
      <c r="C13" s="27" t="n">
        <v>133700.496</v>
      </c>
      <c r="D13" s="27" t="n">
        <v>128386.775</v>
      </c>
      <c r="E13" s="27" t="n">
        <v>133621.42</v>
      </c>
      <c r="F13" s="27" t="n">
        <v>137633.467</v>
      </c>
      <c r="G13" s="29" t="n">
        <v>135920.677</v>
      </c>
      <c r="H13" s="29" t="n">
        <v>135670</v>
      </c>
      <c r="I13" s="29" t="n">
        <v>136430.651</v>
      </c>
      <c r="J13" s="27" t="n">
        <v>136568.083</v>
      </c>
      <c r="K13" s="30" t="n">
        <v>135399.945</v>
      </c>
      <c r="L13" s="30" t="n">
        <v>135932.93</v>
      </c>
    </row>
    <row r="14" customFormat="false" ht="15.75" hidden="false" customHeight="false" outlineLevel="0" collapsed="false">
      <c r="A14" s="8" t="s">
        <v>9</v>
      </c>
      <c r="B14" s="26" t="n">
        <v>5693.94</v>
      </c>
      <c r="C14" s="27" t="n">
        <v>4259.462</v>
      </c>
      <c r="D14" s="27" t="n">
        <v>3897.191</v>
      </c>
      <c r="E14" s="27" t="n">
        <v>4346.068</v>
      </c>
      <c r="F14" s="27" t="n">
        <v>4903.056</v>
      </c>
      <c r="G14" s="29" t="n">
        <v>5004.156</v>
      </c>
      <c r="H14" s="29" t="n">
        <v>5370.035</v>
      </c>
      <c r="I14" s="27" t="n">
        <v>5768</v>
      </c>
      <c r="J14" s="27" t="n">
        <v>6227.146</v>
      </c>
      <c r="K14" s="30" t="n">
        <v>6678.958</v>
      </c>
      <c r="L14" s="30" t="n">
        <v>7138.47578540004</v>
      </c>
    </row>
    <row r="15" customFormat="false" ht="15.75" hidden="false" customHeight="false" outlineLevel="0" collapsed="false">
      <c r="A15" s="8" t="s">
        <v>10</v>
      </c>
      <c r="B15" s="26" t="n">
        <v>27875.934</v>
      </c>
      <c r="C15" s="27" t="n">
        <v>48274.555</v>
      </c>
      <c r="D15" s="27" t="n">
        <v>65738.322</v>
      </c>
      <c r="E15" s="27" t="n">
        <v>79084.979</v>
      </c>
      <c r="F15" s="27" t="n">
        <v>84187.636</v>
      </c>
      <c r="G15" s="29" t="n">
        <v>85011.305</v>
      </c>
      <c r="H15" s="29" t="n">
        <v>87187</v>
      </c>
      <c r="I15" s="29" t="n">
        <v>91845.327</v>
      </c>
      <c r="J15" s="27" t="n">
        <v>95336.839</v>
      </c>
      <c r="K15" s="30" t="n">
        <v>99124.7750106</v>
      </c>
      <c r="L15" s="30" t="n">
        <v>101469.6145737</v>
      </c>
    </row>
    <row r="16" customFormat="false" ht="15.75" hidden="false" customHeight="false" outlineLevel="0" collapsed="false">
      <c r="A16" s="8" t="s">
        <v>11</v>
      </c>
      <c r="B16" s="26" t="n">
        <v>5790.653</v>
      </c>
      <c r="C16" s="27" t="n">
        <v>6195.876</v>
      </c>
      <c r="D16" s="27" t="n">
        <v>6719.421</v>
      </c>
      <c r="E16" s="27" t="n">
        <v>8022.649</v>
      </c>
      <c r="F16" s="27" t="n">
        <v>7857.674</v>
      </c>
      <c r="G16" s="29" t="n">
        <v>7927</v>
      </c>
      <c r="H16" s="29" t="n">
        <v>7756.888</v>
      </c>
      <c r="I16" s="29" t="n">
        <f aca="false">6161.028+2010.335</f>
        <v>8171.363</v>
      </c>
      <c r="J16" s="27" t="n">
        <v>8481.999</v>
      </c>
      <c r="K16" s="30" t="n">
        <f aca="false">6649.3369712+2169.6700182</f>
        <v>8819.0069894</v>
      </c>
      <c r="L16" s="30" t="n">
        <v>9027.624426</v>
      </c>
    </row>
    <row r="17" customFormat="false" ht="15.75" hidden="false" customHeight="false" outlineLevel="0" collapsed="false">
      <c r="A17" s="8" t="s">
        <v>12</v>
      </c>
      <c r="B17" s="26" t="n">
        <v>528.789</v>
      </c>
      <c r="C17" s="27" t="n">
        <v>626.987</v>
      </c>
      <c r="D17" s="27" t="n">
        <v>685.503</v>
      </c>
      <c r="E17" s="27" t="n">
        <v>746.125</v>
      </c>
      <c r="F17" s="27" t="n">
        <v>749.548</v>
      </c>
      <c r="G17" s="29" t="n">
        <v>760.717</v>
      </c>
      <c r="H17" s="29" t="n">
        <v>776.55</v>
      </c>
      <c r="I17" s="29" t="n">
        <v>795.274</v>
      </c>
      <c r="J17" s="27" t="n">
        <v>807.053</v>
      </c>
      <c r="K17" s="30" t="n">
        <v>821.959</v>
      </c>
      <c r="L17" s="30" t="n">
        <v>834.436</v>
      </c>
    </row>
    <row r="18" customFormat="false" ht="15.75" hidden="false" customHeight="false" outlineLevel="0" collapsed="false">
      <c r="B18" s="26"/>
      <c r="C18" s="27"/>
      <c r="D18" s="27"/>
      <c r="E18" s="27"/>
      <c r="F18" s="27"/>
      <c r="G18" s="29"/>
      <c r="H18" s="31"/>
      <c r="I18" s="29"/>
      <c r="J18" s="27"/>
      <c r="K18" s="30"/>
      <c r="L18" s="28"/>
    </row>
    <row r="19" customFormat="false" ht="15.75" hidden="false" customHeight="false" outlineLevel="0" collapsed="false">
      <c r="A19" s="1" t="s">
        <v>13</v>
      </c>
      <c r="B19" s="26"/>
      <c r="C19" s="27"/>
      <c r="D19" s="27"/>
      <c r="E19" s="27"/>
      <c r="F19" s="27"/>
      <c r="G19" s="31"/>
      <c r="H19" s="31"/>
      <c r="I19" s="31"/>
      <c r="J19" s="27"/>
      <c r="K19" s="30"/>
      <c r="L19" s="28"/>
    </row>
    <row r="20" customFormat="false" ht="15.75" hidden="false" customHeight="false" outlineLevel="0" collapsed="false">
      <c r="A20" s="8" t="s">
        <v>14</v>
      </c>
      <c r="B20" s="26" t="n">
        <v>59411</v>
      </c>
      <c r="C20" s="27" t="n">
        <v>58714</v>
      </c>
      <c r="D20" s="27" t="n">
        <v>67107</v>
      </c>
      <c r="E20" s="27" t="n">
        <v>75013</v>
      </c>
      <c r="F20" s="27" t="n">
        <v>76075</v>
      </c>
      <c r="G20" s="29" t="n">
        <v>76190</v>
      </c>
      <c r="H20" s="29" t="n">
        <v>77328</v>
      </c>
      <c r="I20" s="27" t="n">
        <v>81033</v>
      </c>
      <c r="J20" s="32" t="n">
        <v>82027</v>
      </c>
      <c r="K20" s="30" t="n">
        <v>83080</v>
      </c>
      <c r="L20" s="27" t="n">
        <v>65429</v>
      </c>
    </row>
    <row r="21" customFormat="false" ht="15.75" hidden="false" customHeight="false" outlineLevel="0" collapsed="false">
      <c r="A21" s="1" t="s">
        <v>15</v>
      </c>
      <c r="B21" s="26" t="n">
        <v>1013</v>
      </c>
      <c r="C21" s="27" t="n">
        <v>910</v>
      </c>
      <c r="D21" s="27" t="n">
        <v>1048</v>
      </c>
      <c r="E21" s="27" t="n">
        <v>1327</v>
      </c>
      <c r="F21" s="27" t="n">
        <v>1366</v>
      </c>
      <c r="G21" s="29" t="n">
        <v>1448</v>
      </c>
      <c r="H21" s="29" t="n">
        <v>1482</v>
      </c>
      <c r="I21" s="27" t="n">
        <v>1622</v>
      </c>
      <c r="J21" s="32" t="n">
        <v>1645</v>
      </c>
      <c r="K21" s="30" t="n">
        <v>1801</v>
      </c>
      <c r="L21" s="27" t="n">
        <v>1810</v>
      </c>
    </row>
    <row r="22" customFormat="false" ht="15.75" hidden="false" customHeight="false" outlineLevel="0" collapsed="false">
      <c r="A22" s="1" t="s">
        <v>16</v>
      </c>
      <c r="B22" s="26" t="n">
        <v>9641</v>
      </c>
      <c r="C22" s="27" t="n">
        <v>10567</v>
      </c>
      <c r="D22" s="27" t="n">
        <v>10166</v>
      </c>
      <c r="E22" s="27" t="n">
        <v>10311</v>
      </c>
      <c r="F22" s="27" t="n">
        <v>10718</v>
      </c>
      <c r="G22" s="29" t="n">
        <v>10849</v>
      </c>
      <c r="H22" s="29" t="n">
        <v>10754</v>
      </c>
      <c r="I22" s="27" t="n">
        <v>10858</v>
      </c>
      <c r="J22" s="32" t="n">
        <v>11110</v>
      </c>
      <c r="K22" s="30" t="n">
        <v>11052</v>
      </c>
      <c r="L22" s="27" t="n">
        <v>11222</v>
      </c>
    </row>
    <row r="23" customFormat="false" ht="15.75" hidden="false" customHeight="false" outlineLevel="0" collapsed="false">
      <c r="A23" s="8" t="s">
        <v>17</v>
      </c>
      <c r="B23" s="26" t="n">
        <v>823</v>
      </c>
      <c r="C23" s="27" t="n">
        <v>610</v>
      </c>
      <c r="D23" s="27" t="n">
        <v>695</v>
      </c>
      <c r="E23" s="27" t="n">
        <v>652</v>
      </c>
      <c r="F23" s="27" t="n">
        <v>600</v>
      </c>
      <c r="G23" s="31" t="n">
        <v>616</v>
      </c>
      <c r="H23" s="31" t="n">
        <v>672</v>
      </c>
      <c r="I23" s="27" t="n">
        <v>597</v>
      </c>
      <c r="J23" s="32" t="n">
        <v>615</v>
      </c>
      <c r="K23" s="30" t="n">
        <v>609</v>
      </c>
      <c r="L23" s="27" t="n">
        <v>559</v>
      </c>
    </row>
    <row r="24" customFormat="false" ht="15.75" hidden="false" customHeight="false" outlineLevel="0" collapsed="false">
      <c r="A24" s="8" t="s">
        <v>18</v>
      </c>
      <c r="B24" s="26" t="n">
        <v>4500</v>
      </c>
      <c r="C24" s="27" t="n">
        <v>4982</v>
      </c>
      <c r="D24" s="27" t="n">
        <v>5164</v>
      </c>
      <c r="E24" s="27" t="n">
        <v>5498</v>
      </c>
      <c r="F24" s="27" t="n">
        <v>5124</v>
      </c>
      <c r="G24" s="29" t="n">
        <v>5724</v>
      </c>
      <c r="H24" s="29" t="n">
        <v>5959</v>
      </c>
      <c r="I24" s="27" t="n">
        <v>6228</v>
      </c>
      <c r="J24" s="32" t="n">
        <v>6392</v>
      </c>
      <c r="K24" s="30" t="n">
        <v>6403</v>
      </c>
      <c r="L24" s="27" t="n">
        <v>6391</v>
      </c>
    </row>
    <row r="25" customFormat="false" ht="15.75" hidden="false" customHeight="false" outlineLevel="0" collapsed="false">
      <c r="A25" s="8" t="s">
        <v>19</v>
      </c>
      <c r="B25" s="33" t="s">
        <v>20</v>
      </c>
      <c r="C25" s="27" t="n">
        <v>16471</v>
      </c>
      <c r="D25" s="27" t="n">
        <v>29352</v>
      </c>
      <c r="E25" s="27" t="n">
        <v>33080</v>
      </c>
      <c r="F25" s="27" t="n">
        <v>34661</v>
      </c>
      <c r="G25" s="29" t="n">
        <v>34699</v>
      </c>
      <c r="H25" s="29" t="n">
        <v>35954</v>
      </c>
      <c r="I25" s="27" t="n">
        <v>37078</v>
      </c>
      <c r="J25" s="32" t="n">
        <v>41958</v>
      </c>
      <c r="K25" s="30" t="n">
        <v>43509</v>
      </c>
      <c r="L25" s="27" t="n">
        <v>64865</v>
      </c>
    </row>
    <row r="26" customFormat="false" ht="15.75" hidden="false" customHeight="false" outlineLevel="0" collapsed="false">
      <c r="A26" s="1" t="s">
        <v>21</v>
      </c>
      <c r="B26" s="33" t="s">
        <v>5</v>
      </c>
      <c r="C26" s="27" t="n">
        <v>1197</v>
      </c>
      <c r="D26" s="27" t="n">
        <v>2809</v>
      </c>
      <c r="E26" s="27" t="n">
        <v>5208</v>
      </c>
      <c r="F26" s="27" t="n">
        <v>5727</v>
      </c>
      <c r="G26" s="29" t="n">
        <v>6330</v>
      </c>
      <c r="H26" s="27" t="n">
        <v>6272</v>
      </c>
      <c r="I26" s="27" t="n">
        <v>6566</v>
      </c>
      <c r="J26" s="32" t="n">
        <v>7080</v>
      </c>
      <c r="K26" s="30" t="n">
        <v>8741</v>
      </c>
      <c r="L26" s="27" t="n">
        <v>13877</v>
      </c>
    </row>
    <row r="27" customFormat="false" ht="15.75" hidden="false" customHeight="false" outlineLevel="0" collapsed="false">
      <c r="A27" s="8"/>
      <c r="B27" s="33"/>
      <c r="C27" s="27"/>
      <c r="D27" s="27"/>
      <c r="E27" s="27"/>
      <c r="F27" s="27"/>
      <c r="G27" s="31"/>
      <c r="H27" s="31"/>
      <c r="I27" s="31"/>
      <c r="J27" s="27"/>
      <c r="K27" s="30"/>
      <c r="L27" s="28"/>
    </row>
    <row r="28" customFormat="false" ht="15.75" hidden="false" customHeight="false" outlineLevel="0" collapsed="false">
      <c r="A28" s="8" t="s">
        <v>22</v>
      </c>
      <c r="B28" s="34"/>
      <c r="C28" s="4"/>
      <c r="D28" s="4"/>
      <c r="E28" s="4"/>
      <c r="F28" s="4"/>
      <c r="G28" s="31"/>
      <c r="H28" s="29"/>
      <c r="I28" s="31"/>
      <c r="J28" s="27"/>
      <c r="K28" s="30"/>
      <c r="L28" s="28"/>
    </row>
    <row r="29" customFormat="false" ht="15.75" hidden="false" customHeight="false" outlineLevel="0" collapsed="false">
      <c r="A29" s="8" t="s">
        <v>23</v>
      </c>
      <c r="B29" s="35" t="n">
        <v>1168.114</v>
      </c>
      <c r="C29" s="29" t="n">
        <v>658.902</v>
      </c>
      <c r="D29" s="29" t="n">
        <v>583.486</v>
      </c>
      <c r="E29" s="29" t="n">
        <v>560.154</v>
      </c>
      <c r="F29" s="29" t="n">
        <v>499.86</v>
      </c>
      <c r="G29" s="29" t="n">
        <v>477.751</v>
      </c>
      <c r="H29" s="29" t="n">
        <v>467.063</v>
      </c>
      <c r="I29" s="36" t="n">
        <v>473.773</v>
      </c>
      <c r="J29" s="27" t="n">
        <v>474.839</v>
      </c>
      <c r="K29" s="30" t="n">
        <v>475.415</v>
      </c>
      <c r="L29" s="30" t="n">
        <v>460.172</v>
      </c>
    </row>
    <row r="30" customFormat="false" ht="15.75" hidden="false" customHeight="false" outlineLevel="0" collapsed="false">
      <c r="A30" s="8" t="s">
        <v>24</v>
      </c>
      <c r="B30" s="26" t="n">
        <v>28094</v>
      </c>
      <c r="C30" s="27" t="n">
        <v>18835</v>
      </c>
      <c r="D30" s="27" t="n">
        <v>18812</v>
      </c>
      <c r="E30" s="27" t="n">
        <v>20028</v>
      </c>
      <c r="F30" s="27" t="n">
        <v>19745</v>
      </c>
      <c r="G30" s="29" t="n">
        <v>20506</v>
      </c>
      <c r="H30" s="29" t="n">
        <v>20774</v>
      </c>
      <c r="I30" s="29" t="n">
        <v>22015</v>
      </c>
      <c r="J30" s="27" t="n">
        <v>22779</v>
      </c>
      <c r="K30" s="30" t="n">
        <v>23732</v>
      </c>
      <c r="L30" s="30" t="n">
        <v>24143</v>
      </c>
    </row>
    <row r="31" customFormat="false" ht="15.75" hidden="false" customHeight="false" outlineLevel="0" collapsed="false">
      <c r="A31" s="8" t="s">
        <v>25</v>
      </c>
      <c r="B31" s="26" t="n">
        <v>102161</v>
      </c>
      <c r="C31" s="27" t="n">
        <v>103527</v>
      </c>
      <c r="D31" s="27" t="n">
        <v>84724</v>
      </c>
      <c r="E31" s="27" t="n">
        <v>132448</v>
      </c>
      <c r="F31" s="27" t="n">
        <v>125470</v>
      </c>
      <c r="G31" s="29" t="n">
        <v>130590</v>
      </c>
      <c r="H31" s="29" t="n">
        <v>124580</v>
      </c>
      <c r="I31" s="29" t="n">
        <v>120169</v>
      </c>
      <c r="J31" s="27" t="n">
        <v>120195</v>
      </c>
      <c r="K31" s="30" t="n">
        <v>120688</v>
      </c>
      <c r="L31" s="30" t="n">
        <v>120463</v>
      </c>
    </row>
    <row r="32" customFormat="false" ht="15.75" hidden="false" customHeight="false" outlineLevel="0" collapsed="false">
      <c r="A32" s="8" t="s">
        <v>26</v>
      </c>
      <c r="B32" s="26" t="n">
        <v>440552</v>
      </c>
      <c r="C32" s="27" t="n">
        <v>449832</v>
      </c>
      <c r="D32" s="27" t="n">
        <v>550717</v>
      </c>
      <c r="E32" s="27" t="n">
        <v>688194</v>
      </c>
      <c r="F32" s="27" t="n">
        <v>688806</v>
      </c>
      <c r="G32" s="29" t="n">
        <v>691329</v>
      </c>
      <c r="H32" s="29" t="n">
        <v>687337</v>
      </c>
      <c r="I32" s="29" t="n">
        <v>693978</v>
      </c>
      <c r="J32" s="27" t="n">
        <v>717211</v>
      </c>
      <c r="K32" s="30" t="n">
        <v>750404</v>
      </c>
      <c r="L32" s="30" t="n">
        <v>805074</v>
      </c>
    </row>
    <row r="33" customFormat="false" ht="15.75" hidden="false" customHeight="false" outlineLevel="0" collapsed="false">
      <c r="A33" s="8" t="s">
        <v>27</v>
      </c>
      <c r="B33" s="26" t="n">
        <v>2128</v>
      </c>
      <c r="C33" s="27" t="n">
        <v>1863</v>
      </c>
      <c r="D33" s="27" t="n">
        <v>1722</v>
      </c>
      <c r="E33" s="27" t="n">
        <v>1894</v>
      </c>
      <c r="F33" s="27" t="n">
        <v>2084</v>
      </c>
      <c r="G33" s="29" t="n">
        <v>2896</v>
      </c>
      <c r="H33" s="29" t="n">
        <v>1623</v>
      </c>
      <c r="I33" s="32" t="n">
        <v>1211</v>
      </c>
      <c r="J33" s="27" t="n">
        <v>1186</v>
      </c>
      <c r="K33" s="30" t="n">
        <v>1191</v>
      </c>
      <c r="L33" s="30" t="n">
        <v>1164</v>
      </c>
    </row>
    <row r="34" customFormat="false" ht="15.75" hidden="false" customHeight="false" outlineLevel="0" collapsed="false">
      <c r="A34" s="8" t="s">
        <v>28</v>
      </c>
      <c r="B34" s="26" t="n">
        <v>419</v>
      </c>
      <c r="C34" s="27" t="n">
        <v>318</v>
      </c>
      <c r="D34" s="27" t="n">
        <v>313</v>
      </c>
      <c r="E34" s="27" t="n">
        <v>378</v>
      </c>
      <c r="F34" s="27" t="n">
        <v>401</v>
      </c>
      <c r="G34" s="31" t="n">
        <v>372</v>
      </c>
      <c r="H34" s="31" t="n">
        <v>442</v>
      </c>
      <c r="I34" s="29" t="n">
        <v>276</v>
      </c>
      <c r="J34" s="27" t="n">
        <v>258</v>
      </c>
      <c r="K34" s="30" t="n">
        <v>319</v>
      </c>
      <c r="L34" s="30" t="n">
        <v>270</v>
      </c>
    </row>
    <row r="35" customFormat="false" ht="15.75" hidden="false" customHeight="false" outlineLevel="0" collapsed="false">
      <c r="A35" s="8"/>
      <c r="B35" s="26"/>
      <c r="C35" s="27"/>
      <c r="D35" s="27"/>
      <c r="E35" s="27"/>
      <c r="F35" s="27"/>
      <c r="G35" s="31"/>
      <c r="H35" s="31"/>
      <c r="I35" s="31"/>
      <c r="J35" s="27"/>
      <c r="K35" s="30"/>
      <c r="L35" s="28"/>
    </row>
    <row r="36" customFormat="false" ht="15.75" hidden="false" customHeight="false" outlineLevel="0" collapsed="false">
      <c r="A36" s="8" t="s">
        <v>29</v>
      </c>
      <c r="B36" s="26"/>
      <c r="C36" s="27"/>
      <c r="D36" s="27"/>
      <c r="E36" s="27"/>
      <c r="F36" s="27"/>
      <c r="G36" s="31"/>
      <c r="H36" s="31"/>
      <c r="I36" s="31"/>
      <c r="J36" s="27"/>
      <c r="K36" s="30"/>
      <c r="L36" s="28"/>
    </row>
    <row r="37" customFormat="false" ht="15.75" hidden="false" customHeight="false" outlineLevel="0" collapsed="false">
      <c r="A37" s="1" t="s">
        <v>30</v>
      </c>
      <c r="B37" s="26" t="n">
        <v>31662</v>
      </c>
      <c r="C37" s="27" t="n">
        <v>31209</v>
      </c>
      <c r="D37" s="27" t="n">
        <v>31360</v>
      </c>
      <c r="E37" s="27" t="n">
        <v>33152</v>
      </c>
      <c r="F37" s="27" t="n">
        <v>33042</v>
      </c>
      <c r="G37" s="29" t="n">
        <v>32381</v>
      </c>
      <c r="H37" s="29" t="n">
        <v>31335</v>
      </c>
      <c r="I37" s="27" t="n">
        <v>31296</v>
      </c>
      <c r="J37" s="29" t="n">
        <v>32052</v>
      </c>
      <c r="K37" s="30" t="n">
        <v>32211</v>
      </c>
      <c r="L37" s="30" t="n">
        <v>31654</v>
      </c>
    </row>
    <row r="38" customFormat="false" ht="15.75" hidden="false" customHeight="false" outlineLevel="0" collapsed="false">
      <c r="A38" s="1" t="s">
        <v>31</v>
      </c>
      <c r="B38" s="26" t="n">
        <v>7126</v>
      </c>
      <c r="C38" s="27" t="n">
        <v>8236</v>
      </c>
      <c r="D38" s="27" t="n">
        <v>8281</v>
      </c>
      <c r="E38" s="27" t="n">
        <v>8202</v>
      </c>
      <c r="F38" s="27" t="n">
        <v>8546</v>
      </c>
      <c r="G38" s="29" t="n">
        <v>8621</v>
      </c>
      <c r="H38" s="29" t="n">
        <v>8648</v>
      </c>
      <c r="I38" s="27" t="n">
        <v>8994</v>
      </c>
      <c r="J38" s="29" t="n">
        <v>8976</v>
      </c>
      <c r="K38" s="30" t="n">
        <v>8898</v>
      </c>
      <c r="L38" s="30" t="n">
        <v>9041</v>
      </c>
    </row>
    <row r="39" customFormat="false" ht="15.75" hidden="false" customHeight="false" outlineLevel="0" collapsed="false">
      <c r="A39" s="5" t="s">
        <v>32</v>
      </c>
      <c r="B39" s="26"/>
      <c r="C39" s="27"/>
      <c r="D39" s="27"/>
      <c r="E39" s="27"/>
      <c r="F39" s="27"/>
      <c r="G39" s="31"/>
      <c r="H39" s="31"/>
      <c r="I39" s="31"/>
      <c r="J39" s="27"/>
      <c r="K39" s="30"/>
      <c r="L39" s="28"/>
    </row>
    <row r="40" customFormat="false" ht="15.75" hidden="false" customHeight="false" outlineLevel="0" collapsed="false">
      <c r="A40" s="5" t="s">
        <v>33</v>
      </c>
      <c r="B40" s="35" t="n">
        <v>849</v>
      </c>
      <c r="C40" s="29" t="n">
        <v>635</v>
      </c>
      <c r="D40" s="29" t="n">
        <v>512</v>
      </c>
      <c r="E40" s="37" t="n">
        <v>461</v>
      </c>
      <c r="F40" s="37" t="n">
        <v>454</v>
      </c>
      <c r="G40" s="31" t="n">
        <v>443</v>
      </c>
      <c r="H40" s="31" t="n">
        <v>416</v>
      </c>
      <c r="I40" s="31" t="n">
        <v>412</v>
      </c>
      <c r="J40" s="29" t="n">
        <v>357</v>
      </c>
      <c r="K40" s="30" t="n">
        <v>286</v>
      </c>
      <c r="L40" s="4" t="s">
        <v>5</v>
      </c>
    </row>
    <row r="41" customFormat="false" ht="15.75" hidden="false" customHeight="false" outlineLevel="0" collapsed="false">
      <c r="A41" s="38" t="s">
        <v>34</v>
      </c>
      <c r="B41" s="39" t="n">
        <v>8577.857</v>
      </c>
      <c r="C41" s="40" t="n">
        <v>10996.53</v>
      </c>
      <c r="D41" s="40" t="n">
        <v>11734.71</v>
      </c>
      <c r="E41" s="40" t="n">
        <v>12782.143</v>
      </c>
      <c r="F41" s="40" t="n">
        <v>12876.346</v>
      </c>
      <c r="G41" s="40" t="n">
        <v>12854.054</v>
      </c>
      <c r="H41" s="40" t="n">
        <v>12795</v>
      </c>
      <c r="I41" s="40" t="n">
        <v>12781.476</v>
      </c>
      <c r="J41" s="41" t="n">
        <v>12942.414</v>
      </c>
      <c r="K41" s="42" t="n">
        <v>12746.126</v>
      </c>
      <c r="L41" s="42" t="n">
        <v>12875.568</v>
      </c>
    </row>
    <row r="43" customFormat="false" ht="15.75" hidden="false" customHeight="false" outlineLevel="0" collapsed="false">
      <c r="A43" s="43" t="s">
        <v>35</v>
      </c>
    </row>
    <row r="44" customFormat="false" ht="15.75" hidden="false" customHeight="false" outlineLevel="0" collapsed="false">
      <c r="A44" s="44" t="s">
        <v>36</v>
      </c>
      <c r="B44" s="45"/>
      <c r="C44" s="45"/>
      <c r="D44" s="45"/>
    </row>
    <row r="45" customFormat="false" ht="15.75" hidden="false" customHeight="false" outlineLevel="0" collapsed="false">
      <c r="A45" s="44"/>
    </row>
    <row r="46" customFormat="false" ht="15.75" hidden="false" customHeight="false" outlineLevel="0" collapsed="false">
      <c r="A46" s="8"/>
    </row>
  </sheetData>
  <hyperlinks>
    <hyperlink ref="A3" location="Notes!A1" display="Se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5" t="s">
        <v>37</v>
      </c>
    </row>
    <row r="3" customFormat="false" ht="15.75" hidden="false" customHeight="false" outlineLevel="0" collapsed="false">
      <c r="A3" s="7" t="s">
        <v>38</v>
      </c>
    </row>
    <row r="5" customFormat="false" ht="15.75" hidden="false" customHeight="false" outlineLevel="0" collapsed="false">
      <c r="A5" s="1" t="s">
        <v>39</v>
      </c>
    </row>
    <row r="6" customFormat="false" ht="16.5" hidden="false" customHeight="false" outlineLevel="0" collapsed="false">
      <c r="A6" s="6" t="s">
        <v>40</v>
      </c>
    </row>
    <row r="8" customFormat="false" ht="15.75" hidden="false" customHeight="false" outlineLevel="0" collapsed="false">
      <c r="A8" s="1" t="s">
        <v>41</v>
      </c>
    </row>
    <row r="9" customFormat="false" ht="15.75" hidden="false" customHeight="false" outlineLevel="0" collapsed="false">
      <c r="A9" s="8" t="s">
        <v>42</v>
      </c>
    </row>
    <row r="11" customFormat="false" ht="15.75" hidden="false" customHeight="false" outlineLevel="0" collapsed="false">
      <c r="A11" s="1" t="s">
        <v>43</v>
      </c>
    </row>
    <row r="12" customFormat="false" ht="15.75" hidden="false" customHeight="false" outlineLevel="0" collapsed="false">
      <c r="A12" s="8" t="s">
        <v>44</v>
      </c>
    </row>
    <row r="13" customFormat="false" ht="15.75" hidden="false" customHeight="false" outlineLevel="0" collapsed="false">
      <c r="A13" s="8" t="s">
        <v>45</v>
      </c>
    </row>
    <row r="14" customFormat="false" ht="15.75" hidden="false" customHeight="false" outlineLevel="0" collapsed="false">
      <c r="A14" s="1" t="s">
        <v>46</v>
      </c>
    </row>
    <row r="15" customFormat="false" ht="15.75" hidden="false" customHeight="false" outlineLevel="0" collapsed="false">
      <c r="A15" s="1" t="s">
        <v>47</v>
      </c>
    </row>
    <row r="16" customFormat="false" ht="15.75" hidden="false" customHeight="false" outlineLevel="0" collapsed="false">
      <c r="A16" s="1" t="s">
        <v>48</v>
      </c>
    </row>
    <row r="17" customFormat="false" ht="15.75" hidden="false" customHeight="false" outlineLevel="0" collapsed="false">
      <c r="A17" s="8" t="s">
        <v>49</v>
      </c>
    </row>
    <row r="18" customFormat="false" ht="15.75" hidden="false" customHeight="false" outlineLevel="0" collapsed="false">
      <c r="A18" s="1" t="s">
        <v>50</v>
      </c>
    </row>
    <row r="19" customFormat="false" ht="15.75" hidden="false" customHeight="false" outlineLevel="0" collapsed="false">
      <c r="A19" s="1" t="s">
        <v>51</v>
      </c>
    </row>
    <row r="20" customFormat="false" ht="15.75" hidden="false" customHeight="false" outlineLevel="0" collapsed="false">
      <c r="A20" s="8" t="s">
        <v>52</v>
      </c>
    </row>
    <row r="22" customFormat="false" ht="15.75" hidden="false" customHeight="false" outlineLevel="0" collapsed="false">
      <c r="A22" s="43" t="s">
        <v>35</v>
      </c>
    </row>
    <row r="23" customFormat="false" ht="15.75" hidden="false" customHeight="false" outlineLevel="0" collapsed="false">
      <c r="A23" s="44" t="s">
        <v>53</v>
      </c>
    </row>
    <row r="25" customFormat="false" ht="15.75" hidden="false" customHeight="false" outlineLevel="0" collapsed="false">
      <c r="A25" s="1" t="s">
        <v>54</v>
      </c>
    </row>
    <row r="26" customFormat="false" ht="15.75" hidden="false" customHeight="false" outlineLevel="0" collapsed="false">
      <c r="A26" s="7" t="s">
        <v>55</v>
      </c>
    </row>
  </sheetData>
  <hyperlinks>
    <hyperlink ref="A3" location="Data!A1" display="Back to Data"/>
    <hyperlink ref="A26" r:id="rId1" display="http://www.bts.gov/publications/national_transportation_statisti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1T04:00:00Z</dcterms:created>
  <dc:creator>US Census Bureau</dc:creator>
  <dc:description/>
  <cp:keywords/>
  <dc:language>en-US</dc:language>
  <cp:lastModifiedBy>selln001</cp:lastModifiedBy>
  <cp:lastPrinted>2009-05-07T16:58:42Z</cp:lastPrinted>
  <dcterms:modified xsi:type="dcterms:W3CDTF">2009-12-09T14:47:28Z</dcterms:modified>
  <cp:revision>0</cp:revision>
  <dc:subject/>
  <dc:title>U.S. Aircraft, Vehicles, and Other Conveyances</dc:title>
</cp:coreProperties>
</file>