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S$142</definedName>
    <definedName function="false" hidden="false" localSheetId="0" name="_xlnm.Print_Titles" vbProcedure="false">Data!$A:$A,Data!$1:$13</definedName>
    <definedName function="false" hidden="false" name="Title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6">
  <si>
    <r>
      <rPr>
        <sz val="12"/>
        <color rgb="FF000000"/>
        <rFont val="Courier New"/>
        <family val="3"/>
      </rPr>
      <t xml:space="preserve">Table 683.</t>
    </r>
    <r>
      <rPr>
        <b val="true"/>
        <sz val="12"/>
        <color rgb="FF000000"/>
        <rFont val="Courier New"/>
        <family val="3"/>
      </rPr>
      <t xml:space="preserve"> Median Income of Families by Type of Family in Current and Constant (2007) Dollars</t>
    </r>
  </si>
  <si>
    <t xml:space="preserve">See notes</t>
  </si>
  <si>
    <t xml:space="preserve">Year</t>
  </si>
  <si>
    <t xml:space="preserve">Number of families (1,000)</t>
  </si>
  <si>
    <t xml:space="preserve">Median income in current dollars</t>
  </si>
  <si>
    <r>
      <rPr>
        <sz val="12"/>
        <color rgb="FF000000"/>
        <rFont val="Courier New"/>
        <family val="3"/>
      </rPr>
      <t xml:space="preserve">Median income in constant (</t>
    </r>
    <r>
      <rPr>
        <b val="true"/>
        <sz val="12"/>
        <color rgb="FF000000"/>
        <rFont val="Courier New"/>
        <family val="3"/>
      </rPr>
      <t xml:space="preserve">2007</t>
    </r>
    <r>
      <rPr>
        <sz val="12"/>
        <color rgb="FF000000"/>
        <rFont val="Courier New"/>
        <family val="3"/>
      </rPr>
      <t xml:space="preserve">) dollars</t>
    </r>
  </si>
  <si>
    <t xml:space="preserve">All  families</t>
  </si>
  <si>
    <t xml:space="preserve">Married-couple families</t>
  </si>
  <si>
    <t xml:space="preserve">Male  householder, no wife present</t>
  </si>
  <si>
    <t xml:space="preserve">Female  householder, no husband present</t>
  </si>
  <si>
    <t xml:space="preserve">Married- couple families, total</t>
  </si>
  <si>
    <t xml:space="preserve">Wife in paid labor force</t>
  </si>
  <si>
    <t xml:space="preserve">Wife not in paid labor force</t>
  </si>
  <si>
    <t xml:space="preserve">1947 \1</t>
  </si>
  <si>
    <t xml:space="preserve">(NA)</t>
  </si>
  <si>
    <t xml:space="preserve">1949 \2</t>
  </si>
  <si>
    <t xml:space="preserve">1952 \3</t>
  </si>
  <si>
    <t xml:space="preserve">1961 \4</t>
  </si>
  <si>
    <t xml:space="preserve">1962 \5</t>
  </si>
  <si>
    <t xml:space="preserve">1965 \6</t>
  </si>
  <si>
    <t xml:space="preserve">1966 \7</t>
  </si>
  <si>
    <t xml:space="preserve">1967 \8</t>
  </si>
  <si>
    <t xml:space="preserve">1971 \9</t>
  </si>
  <si>
    <t xml:space="preserve">1972 \10</t>
  </si>
  <si>
    <t xml:space="preserve">1974 \11, \12</t>
  </si>
  <si>
    <t xml:space="preserve">1975 \12</t>
  </si>
  <si>
    <t xml:space="preserve">1976 \13</t>
  </si>
  <si>
    <t xml:space="preserve">1979 \14</t>
  </si>
  <si>
    <t xml:space="preserve">1984 \15</t>
  </si>
  <si>
    <t xml:space="preserve">1985 \16</t>
  </si>
  <si>
    <t xml:space="preserve">1987 \1</t>
  </si>
  <si>
    <t xml:space="preserve">1992 \17</t>
  </si>
  <si>
    <t xml:space="preserve">1993 \18</t>
  </si>
  <si>
    <t xml:space="preserve">1994 \19</t>
  </si>
  <si>
    <t xml:space="preserve">1995 \20</t>
  </si>
  <si>
    <t xml:space="preserve">1999 \21</t>
  </si>
  <si>
    <t xml:space="preserve">2000 \22</t>
  </si>
  <si>
    <t xml:space="preserve">2004 \23</t>
  </si>
  <si>
    <t xml:space="preserve">2005</t>
  </si>
  <si>
    <t xml:space="preserve">PERCENT CHANGE</t>
  </si>
  <si>
    <t xml:space="preserve">2006</t>
  </si>
  <si>
    <t xml:space="preserve">2007</t>
  </si>
  <si>
    <t xml:space="preserve">Source: U.S. Bureau of the Census,</t>
  </si>
  <si>
    <t xml:space="preserve">Current Population Reports, P60-235; (published August 2008).</t>
  </si>
  <si>
    <t xml:space="preserve">Back to data</t>
  </si>
  <si>
    <t xml:space="preserve">HEADNOTE</t>
  </si>
  <si>
    <t xml:space="preserve">[Constant dollars based on Consumer Price Index Research Series using current methods (CPI-U-RS) deflator. Families as of March of the following year.</t>
  </si>
  <si>
    <t xml:space="preserve">Based on Current Population Survey; see text, sections 1 and 13, and Appendix III. </t>
  </si>
  <si>
    <t xml:space="preserve">For methodology information, see</t>
  </si>
  <si>
    <t xml:space="preserve">http://www.census.gov/hhes/www/p60_235sa.pdf .</t>
  </si>
  <si>
    <t xml:space="preserve">For definition of median, see Guide to Tabular Presentation]</t>
  </si>
  <si>
    <t xml:space="preserve">SYMBOL</t>
  </si>
  <si>
    <t xml:space="preserve">NA Not available.</t>
  </si>
  <si>
    <t xml:space="preserve">FOOTNOTES</t>
  </si>
  <si>
    <t xml:space="preserve">\1 Data based on 1940 census population controls.</t>
  </si>
  <si>
    <t xml:space="preserve">\2 Data reflect implementation of expanded income questions to show wage and salary, farm self-</t>
  </si>
  <si>
    <t xml:space="preserve">employment, nonfarm self-employment, and all other nonearned income separately.</t>
  </si>
  <si>
    <t xml:space="preserve">\3 Data reflect implementation of 1950 census population controls.</t>
  </si>
  <si>
    <t xml:space="preserve">\4 Data reflect implementation of first hotdeck procedure to impute missing income entries (all income</t>
  </si>
  <si>
    <t xml:space="preserve">data imputed if any missing). Data also reflect introduction of 1960 census-based sample design.</t>
  </si>
  <si>
    <t xml:space="preserve">\5 Data reflect full implementation of 1960 census-based sample design and population controls.</t>
  </si>
  <si>
    <t xml:space="preserve">\6 Data reflect implementation of new procedures to impute missing data only.</t>
  </si>
  <si>
    <t xml:space="preserve">\7 Questionnaire expanded to ask eight income questions.</t>
  </si>
  <si>
    <t xml:space="preserve">\8 Data reflect implementation of a new March CPS processing system.</t>
  </si>
  <si>
    <t xml:space="preserve">\9 Data reflect introduction of 1970 census-based sample design and population controls.</t>
  </si>
  <si>
    <t xml:space="preserve">\10 Data reflect full implementation of 1970 census-based sample design.</t>
  </si>
  <si>
    <t xml:space="preserve">\11 Data reflect implementation of a new March CPS processing system. Questionnaire expanded to ask</t>
  </si>
  <si>
    <t xml:space="preserve">eleven income questions.</t>
  </si>
  <si>
    <t xml:space="preserve">\12 Some of these estimates were derived using Pareto interpolation and may differ from published data</t>
  </si>
  <si>
    <t xml:space="preserve">which were derived using linear interpolation.</t>
  </si>
  <si>
    <t xml:space="preserve">\13 First year medians were derived using both Pareto and linear interpolation. Before this year, all medians</t>
  </si>
  <si>
    <t xml:space="preserve">were derived using linear interpolation.</t>
  </si>
  <si>
    <t xml:space="preserve">\14 Data reflect implementation of 1980 census population controls. Questionnaire expanded to show 27</t>
  </si>
  <si>
    <t xml:space="preserve">possible values from 51 possible sources of income.</t>
  </si>
  <si>
    <t xml:space="preserve">\15 Data reflect implementation of Hispanic population weighting controls and introduction of 1980 census-</t>
  </si>
  <si>
    <t xml:space="preserve">based sample design.</t>
  </si>
  <si>
    <t xml:space="preserve">\16 Recording of amounts for earnings from longest job were increased to $299,999. Data reflect full</t>
  </si>
  <si>
    <t xml:space="preserve">implementation of 1980 census-based sample design.</t>
  </si>
  <si>
    <t xml:space="preserve">\17 Data reflect implementation of 1990 census population controls.</t>
  </si>
  <si>
    <t xml:space="preserve">\18 Data collection method changed from paper and pencil to computer-assisted interviewing. In addition,</t>
  </si>
  <si>
    <t xml:space="preserve">the March 1994 income supplement was revised to allow for the coding of different income amounts on</t>
  </si>
  <si>
    <t xml:space="preserve">selected questionnaire items. Child support and alimony limits decreased to $49,999. Limits increased in</t>
  </si>
  <si>
    <t xml:space="preserve">the following categories: earnings to $999,999; social security to $49,999; supplemental security income</t>
  </si>
  <si>
    <t xml:space="preserve">and public assistance income to $24,000; and veterans' benefits to $99,999.</t>
  </si>
  <si>
    <t xml:space="preserve">\19 Data reflect introduction of 1990 census-based sample design.</t>
  </si>
  <si>
    <t xml:space="preserve">\20 Data reflect full implementation of the 1990 census-based sample design and metropolitan definitions,</t>
  </si>
  <si>
    <t xml:space="preserve">7,000 hosehold sample reduction, and revised race edits.</t>
  </si>
  <si>
    <t xml:space="preserve">\21 Implementation of Census 2000-based population controls.</t>
  </si>
  <si>
    <t xml:space="preserve">\22 Implementation of 28,000 household sample expansion.</t>
  </si>
  <si>
    <t xml:space="preserve">\23 Data have been revised to reflect a correction to the weights in the 2005 ASEC.</t>
  </si>
  <si>
    <t xml:space="preserve">For more information:</t>
  </si>
  <si>
    <t xml:space="preserve">http://www.census.gov/hhes/www/income/histinc/f07AR.html</t>
  </si>
  <si>
    <t xml:space="preserve">ADDITIONAL INFORMATION:</t>
  </si>
  <si>
    <t xml:space="preserve">CURRENT POPULATION SURVEY (MARCH ANNUAL DEMOGRAPHIC SURVEY)</t>
  </si>
  <si>
    <t xml:space="preserve">Approximately 62,500 housing units were eligible to receive the 1995 Annual Demographic Survey. The basic monthly CPS</t>
  </si>
  <si>
    <t xml:space="preserve">sample of 60,000 housing units was supplemented by 2,500 housing units which had at least one Hispanic member the</t>
  </si>
  <si>
    <t xml:space="preserve">previous November. In addition, members of the Armed Forces, which are excluded from the basic CPS labor force survey,</t>
  </si>
  <si>
    <t xml:space="preserve">were part of the elibigle population in March. Because of the CPS sample rotation system, approximately one-half of the</t>
  </si>
  <si>
    <t xml:space="preserve">sample had been interviewed the previous March. </t>
  </si>
  <si>
    <t xml:space="preserve">Interviewers used lap-top computers to administer the interview, asking questions as they appear on the screen and directly</t>
  </si>
  <si>
    <t xml:space="preserve">entering the responses obtained. With the exception of first and the fifth month-in-sample interviews, when an interviewer</t>
  </si>
  <si>
    <t xml:space="preserve">usually visited the sample unit, over 90 percent of the interviews were conducted by telephone. </t>
  </si>
  <si>
    <t xml:space="preserve">Completed interviews were electronically transmitted to a central processor where the responses were edited for consistency,</t>
  </si>
  <si>
    <t xml:space="preserve">imputations were made for missing data, and various codes were added. Based on the probability of selection, a weight was</t>
  </si>
  <si>
    <t xml:space="preserve">added to each supplement-responding household and person record so that estimates of the population by state, race, age,</t>
  </si>
  <si>
    <t xml:space="preserve">sex, and Hispanic origin matched the population projections made by the Bureau of the Census. Since not every person who</t>
  </si>
  <si>
    <t xml:space="preserve">provided labor force information completed the supplement and the supplement was asked of members of the Armed Forces,</t>
  </si>
  <si>
    <t xml:space="preserve">the supplement weights vary from those used for labor force estimation. </t>
  </si>
  <si>
    <t xml:space="preserve">DEFINITIONS</t>
  </si>
  <si>
    <t xml:space="preserve">Family </t>
  </si>
  <si>
    <t xml:space="preserve">The term "family" refers to a group of two or more persons</t>
  </si>
  <si>
    <t xml:space="preserve">related by birth, marriage, or adoption who reside together;</t>
  </si>
  <si>
    <t xml:space="preserve">all such persons are considered as members of one family.</t>
  </si>
  <si>
    <t xml:space="preserve">For example, if the son of the person who maintains the</t>
  </si>
  <si>
    <t xml:space="preserve">household and the son's wife are members of the household, they</t>
  </si>
  <si>
    <t xml:space="preserve">are treated as members of the parent's family.  Every family must</t>
  </si>
  <si>
    <t xml:space="preserve">include a reference person (see definition of householder for</t>
  </si>
  <si>
    <t xml:space="preserve">primary families); two or more people living in the same</t>
  </si>
  <si>
    <t xml:space="preserve">household who are related to one another, but are not related to</t>
  </si>
  <si>
    <t xml:space="preserve">the householder, form an "unrelated subfamily."  Beginning with</t>
  </si>
  <si>
    <t xml:space="preserve">the 1980 CPS, unrelated subfamilies were excluded from the count</t>
  </si>
  <si>
    <t xml:space="preserve">of families and unrelated subfamily members were excluded from</t>
  </si>
  <si>
    <t xml:space="preserve">the count of family members.</t>
  </si>
  <si>
    <t xml:space="preserve">Family households</t>
  </si>
  <si>
    <t xml:space="preserve">Family households are households maintained by a family (as</t>
  </si>
  <si>
    <t xml:space="preserve">defined above).  Members of family households include any</t>
  </si>
  <si>
    <t xml:space="preserve">unrelated persons (unrelated subfamily members and/or secondary</t>
  </si>
  <si>
    <t xml:space="preserve">individuals) who may be residing there.  The number of family</t>
  </si>
  <si>
    <t xml:space="preserve">households will not equal the number of families since families</t>
  </si>
  <si>
    <t xml:space="preserve">living in group quarters are included in the count of families.</t>
  </si>
  <si>
    <t xml:space="preserve">In addition, the count of family household members differs from</t>
  </si>
  <si>
    <t xml:space="preserve">the count of family members in that the family household members</t>
  </si>
  <si>
    <t xml:space="preserve">include all persons living in the household, whereas family</t>
  </si>
  <si>
    <t xml:space="preserve">members include only the householder and his/her relatives. </t>
  </si>
  <si>
    <t xml:space="preserve">(See the definition of family).</t>
  </si>
  <si>
    <t xml:space="preserve">Income </t>
  </si>
  <si>
    <t xml:space="preserve">For each person in the Current Population Survey (CPS) sample</t>
  </si>
  <si>
    <t xml:space="preserve">15 years old and over, questions were asked on the amount of</t>
  </si>
  <si>
    <t xml:space="preserve">money income received in the preceding calendar year from each</t>
  </si>
  <si>
    <t xml:space="preserve">of the following sources:  1) earnings from longest job (or self-</t>
  </si>
  <si>
    <t xml:space="preserve">employment); 2) earnings from jobs other than longest job; 3)</t>
  </si>
  <si>
    <t xml:space="preserve">unemployment compensation; 4) worker's compensation; 5) Social</t>
  </si>
  <si>
    <t xml:space="preserve">Security; 6) Supplemental Security income; 7) public assistance;</t>
  </si>
  <si>
    <t xml:space="preserve">8) veterans' payments; 9) survivor benefits; 10) disability</t>
  </si>
  <si>
    <t xml:space="preserve">benefits; 11) pension or retirement income; 12) interest; 13)</t>
  </si>
  <si>
    <t xml:space="preserve">dividends; 14) rents, royalties, and estates and trusts; 15)</t>
  </si>
  <si>
    <t xml:space="preserve">educational assistance; 16) alimony; 17) child support; 18)</t>
  </si>
  <si>
    <t xml:space="preserve">financial assistance from outside of the household, and other</t>
  </si>
  <si>
    <t xml:space="preserve">periodic income.  Capital gains and lump-sum or one-time payments</t>
  </si>
  <si>
    <t xml:space="preserve">are excluded.  For definitions of alternative measures of income</t>
  </si>
  <si>
    <t xml:space="preserve">(definitions 1 through 15 shown in tables 10 through 12), see</t>
  </si>
  <si>
    <t xml:space="preserve">introductory text.  </t>
  </si>
  <si>
    <t xml:space="preserve">It should be noted that although the income statistics refer to</t>
  </si>
  <si>
    <t xml:space="preserve">receipts during the preceding calendar year, the demographic</t>
  </si>
  <si>
    <t xml:space="preserve">characteristics such as age, labor force status, and family or</t>
  </si>
  <si>
    <t xml:space="preserve">household composition are as of the survey date.  The income of</t>
  </si>
  <si>
    <t xml:space="preserve">the family/household does not include amounts received by persons</t>
  </si>
  <si>
    <t xml:space="preserve">who were members during all or part of the income year if these</t>
  </si>
  <si>
    <t xml:space="preserve">persons no longer resided in the family/household at the time of</t>
  </si>
  <si>
    <t xml:space="preserve">interview.  However, income data are collected for persons who</t>
  </si>
  <si>
    <t xml:space="preserve">are current residents but did not reside in the household during</t>
  </si>
  <si>
    <t xml:space="preserve">the income year.  </t>
  </si>
  <si>
    <t xml:space="preserve">Data on consumer income collected in the CPS by the Bureau of the</t>
  </si>
  <si>
    <t xml:space="preserve">Census cover money income received (exclusive of certain money</t>
  </si>
  <si>
    <t xml:space="preserve">receipts such as capital gains) before payments for personal</t>
  </si>
  <si>
    <t xml:space="preserve">income taxes, Social Security, union dues, Medicare deductions,</t>
  </si>
  <si>
    <t xml:space="preserve">etc.  Therefore, money income does not reflect the fact that some</t>
  </si>
  <si>
    <t xml:space="preserve">families receive part of their income in the form of noncash</t>
  </si>
  <si>
    <t xml:space="preserve">benefits such as food stamps, health benefits, noncash benefits</t>
  </si>
  <si>
    <t xml:space="preserve">in the form of rent-free housing and goods produced and consumed</t>
  </si>
  <si>
    <t xml:space="preserve">on the farm; or that non-cash benefits are also received by some</t>
  </si>
  <si>
    <t xml:space="preserve">nonfarm residents which often take the form of the use of</t>
  </si>
  <si>
    <t xml:space="preserve">business transportation and facilities, full or partial payments</t>
  </si>
  <si>
    <t xml:space="preserve">by business for retirement programs, medical and educational</t>
  </si>
  <si>
    <t xml:space="preserve">expenses, etc.  These elements should be considered when</t>
  </si>
  <si>
    <t xml:space="preserve">comparing income levels.  Moreover, readers should be aware that</t>
  </si>
  <si>
    <t xml:space="preserve">for many different reasons there is a tendency in household</t>
  </si>
  <si>
    <t xml:space="preserve">surveys for respondents to underreport their income.  From an</t>
  </si>
  <si>
    <t xml:space="preserve">analysis of independently derived income estimates, it has been</t>
  </si>
  <si>
    <t xml:space="preserve">determined that income earned from wages or salaries is much</t>
  </si>
  <si>
    <t xml:space="preserve">better reported than other sources of income, and is nearly equal</t>
  </si>
  <si>
    <t xml:space="preserve">to independent estimates of aggregate income.</t>
  </si>
  <si>
    <t xml:space="preserve">Median income </t>
  </si>
  <si>
    <t xml:space="preserve">Median income is the amount which divides the income distribution</t>
  </si>
  <si>
    <t xml:space="preserve">into two equal groups, half having incomes above the median,</t>
  </si>
  <si>
    <t xml:space="preserve">half having incomes below the median.  The medians for households,</t>
  </si>
  <si>
    <t xml:space="preserve">families, and unrelated individuals are based on all households,</t>
  </si>
  <si>
    <t xml:space="preserve">families, and unrelated individuals. The medians for persons are</t>
  </si>
  <si>
    <t xml:space="preserve">based on persons 15 years old and over with income.</t>
  </si>
  <si>
    <t xml:space="preserve">Mean income </t>
  </si>
  <si>
    <t xml:space="preserve">Mean income is the amount obtained by dividing the total</t>
  </si>
  <si>
    <t xml:space="preserve">aggregate income of a group by the number of units in that</t>
  </si>
  <si>
    <t xml:space="preserve">group.  The means for households, families, and unrelated</t>
  </si>
  <si>
    <t xml:space="preserve">individuals are based on all households, families, and unrelated</t>
  </si>
  <si>
    <t xml:space="preserve">individuals.  The means for persons are based on persons 15 years</t>
  </si>
  <si>
    <t xml:space="preserve">old and over with inco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  <font>
      <b val="true"/>
      <sz val="12"/>
      <color rgb="FF0000FF"/>
      <name val="Courier New"/>
      <family val="3"/>
    </font>
    <font>
      <sz val="12"/>
      <color rgb="FF000000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income/histinc/f07A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14.49"/>
    <col collapsed="false" customWidth="false" hidden="false" outlineLevel="0" max="257" min="2" style="1" width="12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6.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 t="s">
        <v>4</v>
      </c>
      <c r="I5" s="7"/>
      <c r="J5" s="7"/>
      <c r="K5" s="7"/>
      <c r="L5" s="7"/>
      <c r="M5" s="7"/>
      <c r="N5" s="7" t="s">
        <v>5</v>
      </c>
      <c r="O5" s="7"/>
      <c r="P5" s="7"/>
      <c r="Q5" s="7"/>
      <c r="R5" s="7"/>
      <c r="S5" s="7"/>
      <c r="T5" s="8"/>
      <c r="U5" s="3"/>
      <c r="V5" s="3"/>
      <c r="W5" s="3"/>
      <c r="X5" s="3"/>
      <c r="Y5" s="3"/>
      <c r="Z5" s="3"/>
      <c r="AA5" s="3"/>
      <c r="AB5" s="3"/>
      <c r="AC5" s="3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9"/>
      <c r="U6" s="3"/>
      <c r="V6" s="3"/>
      <c r="W6" s="3"/>
      <c r="X6" s="3"/>
      <c r="Y6" s="3"/>
      <c r="Z6" s="3"/>
      <c r="AA6" s="3"/>
      <c r="AB6" s="3"/>
      <c r="AC6" s="3"/>
    </row>
    <row r="7" customFormat="false" ht="15.75" hidden="false" customHeight="true" outlineLevel="0" collapsed="false">
      <c r="A7" s="6"/>
      <c r="B7" s="10" t="s">
        <v>6</v>
      </c>
      <c r="C7" s="7" t="s">
        <v>7</v>
      </c>
      <c r="D7" s="7"/>
      <c r="E7" s="7"/>
      <c r="F7" s="11" t="s">
        <v>8</v>
      </c>
      <c r="G7" s="11" t="s">
        <v>9</v>
      </c>
      <c r="H7" s="12" t="s">
        <v>6</v>
      </c>
      <c r="I7" s="7" t="s">
        <v>7</v>
      </c>
      <c r="J7" s="7"/>
      <c r="K7" s="7"/>
      <c r="L7" s="11" t="s">
        <v>8</v>
      </c>
      <c r="M7" s="11" t="s">
        <v>9</v>
      </c>
      <c r="N7" s="10" t="s">
        <v>6</v>
      </c>
      <c r="O7" s="13" t="s">
        <v>7</v>
      </c>
      <c r="P7" s="13"/>
      <c r="Q7" s="13"/>
      <c r="R7" s="11" t="s">
        <v>8</v>
      </c>
      <c r="S7" s="14" t="s">
        <v>9</v>
      </c>
      <c r="T7" s="9"/>
      <c r="U7" s="3"/>
      <c r="V7" s="3"/>
      <c r="W7" s="3"/>
      <c r="X7" s="3"/>
      <c r="Y7" s="3"/>
      <c r="Z7" s="3"/>
      <c r="AA7" s="3"/>
      <c r="AB7" s="3"/>
      <c r="AC7" s="3"/>
    </row>
    <row r="8" customFormat="false" ht="15.75" hidden="false" customHeight="false" outlineLevel="0" collapsed="false">
      <c r="A8" s="6"/>
      <c r="B8" s="10"/>
      <c r="C8" s="7"/>
      <c r="D8" s="7"/>
      <c r="E8" s="7"/>
      <c r="F8" s="11"/>
      <c r="G8" s="11"/>
      <c r="H8" s="12"/>
      <c r="I8" s="7"/>
      <c r="J8" s="7"/>
      <c r="K8" s="7"/>
      <c r="L8" s="11"/>
      <c r="M8" s="11"/>
      <c r="N8" s="10"/>
      <c r="O8" s="13"/>
      <c r="P8" s="13"/>
      <c r="Q8" s="13"/>
      <c r="R8" s="11"/>
      <c r="S8" s="14"/>
      <c r="T8" s="9"/>
      <c r="U8" s="3"/>
      <c r="V8" s="3"/>
      <c r="W8" s="3"/>
      <c r="X8" s="3"/>
      <c r="Y8" s="3"/>
      <c r="Z8" s="3"/>
      <c r="AA8" s="3"/>
      <c r="AB8" s="3"/>
      <c r="AC8" s="3"/>
    </row>
    <row r="9" customFormat="false" ht="15.75" hidden="false" customHeight="true" outlineLevel="0" collapsed="false">
      <c r="A9" s="6"/>
      <c r="B9" s="10"/>
      <c r="C9" s="15" t="s">
        <v>10</v>
      </c>
      <c r="D9" s="11" t="s">
        <v>11</v>
      </c>
      <c r="E9" s="14" t="s">
        <v>12</v>
      </c>
      <c r="F9" s="11"/>
      <c r="G9" s="11"/>
      <c r="H9" s="12"/>
      <c r="I9" s="16" t="s">
        <v>10</v>
      </c>
      <c r="J9" s="17" t="s">
        <v>11</v>
      </c>
      <c r="K9" s="18" t="s">
        <v>12</v>
      </c>
      <c r="L9" s="11"/>
      <c r="M9" s="11"/>
      <c r="N9" s="10"/>
      <c r="O9" s="15" t="s">
        <v>10</v>
      </c>
      <c r="P9" s="11" t="s">
        <v>11</v>
      </c>
      <c r="Q9" s="14" t="s">
        <v>12</v>
      </c>
      <c r="R9" s="11"/>
      <c r="S9" s="14"/>
      <c r="T9" s="9"/>
      <c r="U9" s="3"/>
      <c r="V9" s="3"/>
      <c r="W9" s="3"/>
      <c r="X9" s="3"/>
      <c r="Y9" s="3"/>
      <c r="Z9" s="3"/>
      <c r="AA9" s="3"/>
      <c r="AB9" s="3"/>
      <c r="AC9" s="3"/>
    </row>
    <row r="10" customFormat="false" ht="15.75" hidden="false" customHeight="false" outlineLevel="0" collapsed="false">
      <c r="A10" s="6"/>
      <c r="B10" s="10"/>
      <c r="C10" s="10"/>
      <c r="D10" s="11"/>
      <c r="E10" s="14"/>
      <c r="F10" s="11"/>
      <c r="G10" s="11"/>
      <c r="H10" s="12"/>
      <c r="I10" s="12"/>
      <c r="J10" s="17"/>
      <c r="K10" s="18"/>
      <c r="L10" s="11"/>
      <c r="M10" s="11"/>
      <c r="N10" s="10"/>
      <c r="O10" s="10"/>
      <c r="P10" s="11"/>
      <c r="Q10" s="14"/>
      <c r="R10" s="11"/>
      <c r="S10" s="14"/>
      <c r="T10" s="9" t="s">
        <v>2</v>
      </c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5.75" hidden="false" customHeight="false" outlineLevel="0" collapsed="false">
      <c r="A11" s="6"/>
      <c r="B11" s="10"/>
      <c r="C11" s="10"/>
      <c r="D11" s="11"/>
      <c r="E11" s="14"/>
      <c r="F11" s="11"/>
      <c r="G11" s="11"/>
      <c r="H11" s="12"/>
      <c r="I11" s="12"/>
      <c r="J11" s="17"/>
      <c r="K11" s="18"/>
      <c r="L11" s="11"/>
      <c r="M11" s="11"/>
      <c r="N11" s="10"/>
      <c r="O11" s="10"/>
      <c r="P11" s="11"/>
      <c r="Q11" s="14"/>
      <c r="R11" s="11"/>
      <c r="S11" s="14"/>
      <c r="T11" s="9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5.75" hidden="false" customHeight="false" outlineLevel="0" collapsed="false">
      <c r="A12" s="6"/>
      <c r="B12" s="10"/>
      <c r="C12" s="10"/>
      <c r="D12" s="11"/>
      <c r="E12" s="14"/>
      <c r="F12" s="11"/>
      <c r="G12" s="11"/>
      <c r="H12" s="12"/>
      <c r="I12" s="12"/>
      <c r="J12" s="17"/>
      <c r="K12" s="18"/>
      <c r="L12" s="11"/>
      <c r="M12" s="11"/>
      <c r="N12" s="10"/>
      <c r="O12" s="10"/>
      <c r="P12" s="11"/>
      <c r="Q12" s="14"/>
      <c r="R12" s="11"/>
      <c r="S12" s="14"/>
      <c r="T12" s="9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5.75" hidden="false" customHeight="false" outlineLevel="0" collapsed="false">
      <c r="A13" s="6"/>
      <c r="B13" s="10"/>
      <c r="C13" s="10"/>
      <c r="D13" s="11"/>
      <c r="E13" s="14"/>
      <c r="F13" s="11"/>
      <c r="G13" s="11"/>
      <c r="H13" s="12"/>
      <c r="I13" s="12"/>
      <c r="J13" s="17"/>
      <c r="K13" s="18"/>
      <c r="L13" s="11"/>
      <c r="M13" s="11"/>
      <c r="N13" s="10"/>
      <c r="O13" s="10"/>
      <c r="P13" s="11"/>
      <c r="Q13" s="14"/>
      <c r="R13" s="11"/>
      <c r="S13" s="14"/>
      <c r="T13" s="19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5.75" hidden="false" customHeight="false" outlineLevel="0" collapsed="false">
      <c r="A14" s="20" t="s">
        <v>13</v>
      </c>
      <c r="B14" s="21" t="n">
        <v>37237</v>
      </c>
      <c r="C14" s="22" t="n">
        <v>32288</v>
      </c>
      <c r="D14" s="23" t="s">
        <v>14</v>
      </c>
      <c r="E14" s="24" t="s">
        <v>14</v>
      </c>
      <c r="F14" s="22" t="n">
        <v>1234</v>
      </c>
      <c r="G14" s="24" t="n">
        <v>3757</v>
      </c>
      <c r="H14" s="21" t="n">
        <v>3031</v>
      </c>
      <c r="I14" s="22" t="n">
        <v>3109</v>
      </c>
      <c r="J14" s="23" t="s">
        <v>14</v>
      </c>
      <c r="K14" s="24" t="s">
        <v>14</v>
      </c>
      <c r="L14" s="22" t="n">
        <v>2936</v>
      </c>
      <c r="M14" s="24" t="n">
        <v>2172</v>
      </c>
      <c r="N14" s="21" t="n">
        <v>24612</v>
      </c>
      <c r="O14" s="22" t="n">
        <v>25245</v>
      </c>
      <c r="P14" s="23" t="s">
        <v>14</v>
      </c>
      <c r="Q14" s="24" t="s">
        <v>14</v>
      </c>
      <c r="R14" s="22" t="n">
        <v>23840</v>
      </c>
      <c r="S14" s="24" t="n">
        <v>17637</v>
      </c>
      <c r="T14" s="9" t="n">
        <v>1947</v>
      </c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.75" hidden="false" customHeight="false" outlineLevel="0" collapsed="false">
      <c r="A15" s="25" t="n">
        <v>1948</v>
      </c>
      <c r="B15" s="26" t="n">
        <v>38624</v>
      </c>
      <c r="C15" s="22" t="n">
        <v>33538</v>
      </c>
      <c r="D15" s="23" t="s">
        <v>14</v>
      </c>
      <c r="E15" s="27" t="s">
        <v>14</v>
      </c>
      <c r="F15" s="22" t="n">
        <v>1287</v>
      </c>
      <c r="G15" s="27" t="n">
        <v>3713</v>
      </c>
      <c r="H15" s="26" t="n">
        <v>3187</v>
      </c>
      <c r="I15" s="22" t="n">
        <v>3272</v>
      </c>
      <c r="J15" s="23" t="s">
        <v>14</v>
      </c>
      <c r="K15" s="27" t="s">
        <v>14</v>
      </c>
      <c r="L15" s="22" t="n">
        <v>3295</v>
      </c>
      <c r="M15" s="27" t="n">
        <v>2064</v>
      </c>
      <c r="N15" s="26" t="n">
        <v>23962</v>
      </c>
      <c r="O15" s="22" t="n">
        <v>24601</v>
      </c>
      <c r="P15" s="23" t="s">
        <v>14</v>
      </c>
      <c r="Q15" s="27" t="s">
        <v>14</v>
      </c>
      <c r="R15" s="22" t="n">
        <v>24774</v>
      </c>
      <c r="S15" s="27" t="n">
        <v>15518</v>
      </c>
      <c r="T15" s="28" t="n">
        <v>1948</v>
      </c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5" t="s">
        <v>15</v>
      </c>
      <c r="B16" s="26" t="n">
        <v>39303</v>
      </c>
      <c r="C16" s="22" t="n">
        <v>34291</v>
      </c>
      <c r="D16" s="23" t="s">
        <v>14</v>
      </c>
      <c r="E16" s="27" t="s">
        <v>14</v>
      </c>
      <c r="F16" s="22" t="n">
        <v>1265</v>
      </c>
      <c r="G16" s="27" t="n">
        <v>3637</v>
      </c>
      <c r="H16" s="26" t="n">
        <v>3107</v>
      </c>
      <c r="I16" s="22" t="n">
        <v>3195</v>
      </c>
      <c r="J16" s="22" t="n">
        <v>3857</v>
      </c>
      <c r="K16" s="27" t="n">
        <v>3058</v>
      </c>
      <c r="L16" s="22" t="n">
        <v>2821</v>
      </c>
      <c r="M16" s="27" t="n">
        <v>2103</v>
      </c>
      <c r="N16" s="26" t="n">
        <v>23652</v>
      </c>
      <c r="O16" s="22" t="n">
        <v>24322</v>
      </c>
      <c r="P16" s="22" t="n">
        <v>29361</v>
      </c>
      <c r="Q16" s="27" t="n">
        <v>23279</v>
      </c>
      <c r="R16" s="22" t="n">
        <v>21475</v>
      </c>
      <c r="S16" s="27" t="n">
        <v>16009</v>
      </c>
      <c r="T16" s="28" t="n">
        <v>1949</v>
      </c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5" t="n">
        <v>1950</v>
      </c>
      <c r="B17" s="26" t="n">
        <v>39929</v>
      </c>
      <c r="C17" s="22" t="n">
        <v>34556</v>
      </c>
      <c r="D17" s="23" t="s">
        <v>14</v>
      </c>
      <c r="E17" s="27" t="s">
        <v>14</v>
      </c>
      <c r="F17" s="22" t="n">
        <v>1226</v>
      </c>
      <c r="G17" s="27" t="n">
        <v>4040</v>
      </c>
      <c r="H17" s="26" t="n">
        <v>3319</v>
      </c>
      <c r="I17" s="22" t="n">
        <v>3446</v>
      </c>
      <c r="J17" s="22" t="n">
        <v>4003</v>
      </c>
      <c r="K17" s="27" t="n">
        <v>3315</v>
      </c>
      <c r="L17" s="22" t="n">
        <v>3115</v>
      </c>
      <c r="M17" s="27" t="n">
        <v>1922</v>
      </c>
      <c r="N17" s="26" t="n">
        <v>24954</v>
      </c>
      <c r="O17" s="22" t="n">
        <v>25909</v>
      </c>
      <c r="P17" s="22" t="n">
        <v>30097</v>
      </c>
      <c r="Q17" s="27" t="n">
        <v>24924</v>
      </c>
      <c r="R17" s="22" t="n">
        <v>23420</v>
      </c>
      <c r="S17" s="27" t="n">
        <v>14451</v>
      </c>
      <c r="T17" s="28" t="n">
        <v>1950</v>
      </c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5" t="n">
        <v>1951</v>
      </c>
      <c r="B18" s="26" t="n">
        <v>40578</v>
      </c>
      <c r="C18" s="22" t="n">
        <v>35196</v>
      </c>
      <c r="D18" s="22" t="n">
        <v>8044</v>
      </c>
      <c r="E18" s="27" t="n">
        <v>27152</v>
      </c>
      <c r="F18" s="22" t="n">
        <v>1216</v>
      </c>
      <c r="G18" s="27" t="n">
        <v>4030</v>
      </c>
      <c r="H18" s="26" t="n">
        <v>3709</v>
      </c>
      <c r="I18" s="22" t="n">
        <v>3837</v>
      </c>
      <c r="J18" s="22" t="n">
        <v>4631</v>
      </c>
      <c r="K18" s="27" t="n">
        <v>3634</v>
      </c>
      <c r="L18" s="22" t="n">
        <v>3452</v>
      </c>
      <c r="M18" s="27" t="n">
        <v>2220</v>
      </c>
      <c r="N18" s="26" t="n">
        <v>25844</v>
      </c>
      <c r="O18" s="22" t="n">
        <v>26736</v>
      </c>
      <c r="P18" s="22" t="n">
        <v>32269</v>
      </c>
      <c r="Q18" s="27" t="n">
        <v>25322</v>
      </c>
      <c r="R18" s="22" t="n">
        <v>24053</v>
      </c>
      <c r="S18" s="27" t="n">
        <v>15469</v>
      </c>
      <c r="T18" s="28" t="n">
        <v>1951</v>
      </c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5" t="s">
        <v>16</v>
      </c>
      <c r="B19" s="26" t="n">
        <v>40832</v>
      </c>
      <c r="C19" s="22" t="n">
        <v>35782</v>
      </c>
      <c r="D19" s="22" t="n">
        <v>9154</v>
      </c>
      <c r="E19" s="27" t="n">
        <v>26628</v>
      </c>
      <c r="F19" s="22" t="n">
        <v>1396</v>
      </c>
      <c r="G19" s="27" t="n">
        <v>3842</v>
      </c>
      <c r="H19" s="26" t="n">
        <v>3890</v>
      </c>
      <c r="I19" s="22" t="n">
        <v>4061</v>
      </c>
      <c r="J19" s="22" t="n">
        <v>4900</v>
      </c>
      <c r="K19" s="27" t="n">
        <v>3812</v>
      </c>
      <c r="L19" s="22" t="n">
        <v>3615</v>
      </c>
      <c r="M19" s="27" t="n">
        <v>2235</v>
      </c>
      <c r="N19" s="26" t="n">
        <v>26618</v>
      </c>
      <c r="O19" s="22" t="n">
        <v>27788</v>
      </c>
      <c r="P19" s="22" t="n">
        <v>33529</v>
      </c>
      <c r="Q19" s="27" t="n">
        <v>26084</v>
      </c>
      <c r="R19" s="22" t="n">
        <v>24736</v>
      </c>
      <c r="S19" s="27" t="n">
        <v>15293</v>
      </c>
      <c r="T19" s="28" t="n">
        <v>1952</v>
      </c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5" t="n">
        <v>1953</v>
      </c>
      <c r="B20" s="26" t="n">
        <v>41202</v>
      </c>
      <c r="C20" s="22" t="s">
        <v>14</v>
      </c>
      <c r="D20" s="23" t="s">
        <v>14</v>
      </c>
      <c r="E20" s="27" t="s">
        <v>14</v>
      </c>
      <c r="F20" s="22" t="s">
        <v>14</v>
      </c>
      <c r="G20" s="27" t="s">
        <v>14</v>
      </c>
      <c r="H20" s="26" t="n">
        <v>4242</v>
      </c>
      <c r="I20" s="22" t="n">
        <v>4371</v>
      </c>
      <c r="J20" s="22" t="n">
        <v>5405</v>
      </c>
      <c r="K20" s="27" t="n">
        <v>4117</v>
      </c>
      <c r="L20" s="22" t="n">
        <v>4113</v>
      </c>
      <c r="M20" s="27" t="n">
        <v>2455</v>
      </c>
      <c r="N20" s="26" t="n">
        <v>28832</v>
      </c>
      <c r="O20" s="22" t="n">
        <v>29709</v>
      </c>
      <c r="P20" s="22" t="n">
        <v>36737</v>
      </c>
      <c r="Q20" s="27" t="n">
        <v>27983</v>
      </c>
      <c r="R20" s="22" t="n">
        <v>27956</v>
      </c>
      <c r="S20" s="27" t="n">
        <v>16686</v>
      </c>
      <c r="T20" s="28" t="n">
        <v>1953</v>
      </c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.75" hidden="false" customHeight="false" outlineLevel="0" collapsed="false">
      <c r="A21" s="25" t="n">
        <v>1954</v>
      </c>
      <c r="B21" s="26" t="n">
        <v>41951</v>
      </c>
      <c r="C21" s="22" t="n">
        <v>36395</v>
      </c>
      <c r="D21" s="22" t="n">
        <v>9005</v>
      </c>
      <c r="E21" s="27" t="n">
        <v>27390</v>
      </c>
      <c r="F21" s="22" t="n">
        <v>1314</v>
      </c>
      <c r="G21" s="27" t="n">
        <v>4225</v>
      </c>
      <c r="H21" s="26" t="n">
        <v>4167</v>
      </c>
      <c r="I21" s="22" t="n">
        <v>4333</v>
      </c>
      <c r="J21" s="22" t="n">
        <v>5336</v>
      </c>
      <c r="K21" s="27" t="n">
        <v>4051</v>
      </c>
      <c r="L21" s="22" t="n">
        <v>4014</v>
      </c>
      <c r="M21" s="27" t="n">
        <v>2294</v>
      </c>
      <c r="N21" s="26" t="n">
        <v>28072</v>
      </c>
      <c r="O21" s="22" t="n">
        <v>29190</v>
      </c>
      <c r="P21" s="22" t="n">
        <v>35947</v>
      </c>
      <c r="Q21" s="27" t="n">
        <v>27290</v>
      </c>
      <c r="R21" s="22" t="n">
        <v>27041</v>
      </c>
      <c r="S21" s="27" t="n">
        <v>15454</v>
      </c>
      <c r="T21" s="28" t="n">
        <v>1954</v>
      </c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.75" hidden="false" customHeight="false" outlineLevel="0" collapsed="false">
      <c r="A22" s="25" t="n">
        <v>1955</v>
      </c>
      <c r="B22" s="26" t="n">
        <v>42889</v>
      </c>
      <c r="C22" s="22" t="n">
        <v>37200</v>
      </c>
      <c r="D22" s="22" t="n">
        <v>9786</v>
      </c>
      <c r="E22" s="27" t="n">
        <v>27414</v>
      </c>
      <c r="F22" s="22" t="n">
        <v>1404</v>
      </c>
      <c r="G22" s="27" t="n">
        <v>4239</v>
      </c>
      <c r="H22" s="26" t="n">
        <v>4418</v>
      </c>
      <c r="I22" s="22" t="n">
        <v>4599</v>
      </c>
      <c r="J22" s="22" t="n">
        <v>5622</v>
      </c>
      <c r="K22" s="27" t="n">
        <v>4326</v>
      </c>
      <c r="L22" s="22" t="n">
        <v>4190</v>
      </c>
      <c r="M22" s="27" t="n">
        <v>2471</v>
      </c>
      <c r="N22" s="26" t="n">
        <v>29895</v>
      </c>
      <c r="O22" s="22" t="n">
        <v>31120</v>
      </c>
      <c r="P22" s="22" t="n">
        <v>38042</v>
      </c>
      <c r="Q22" s="27" t="n">
        <v>29273</v>
      </c>
      <c r="R22" s="22" t="n">
        <v>28352</v>
      </c>
      <c r="S22" s="27" t="n">
        <v>16720</v>
      </c>
      <c r="T22" s="28" t="n">
        <v>1955</v>
      </c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.75" hidden="false" customHeight="false" outlineLevel="0" collapsed="false">
      <c r="A23" s="25" t="n">
        <v>1956</v>
      </c>
      <c r="B23" s="26" t="n">
        <v>43497</v>
      </c>
      <c r="C23" s="22" t="n">
        <v>37849</v>
      </c>
      <c r="D23" s="22" t="n">
        <v>10266</v>
      </c>
      <c r="E23" s="27" t="n">
        <v>27583</v>
      </c>
      <c r="F23" s="22" t="n">
        <v>1230</v>
      </c>
      <c r="G23" s="27" t="n">
        <v>4366</v>
      </c>
      <c r="H23" s="26" t="n">
        <v>4780</v>
      </c>
      <c r="I23" s="22" t="n">
        <v>4973</v>
      </c>
      <c r="J23" s="22" t="n">
        <v>5957</v>
      </c>
      <c r="K23" s="27" t="n">
        <v>4645</v>
      </c>
      <c r="L23" s="22" t="n">
        <v>4167</v>
      </c>
      <c r="M23" s="27" t="n">
        <v>2754</v>
      </c>
      <c r="N23" s="26" t="n">
        <v>31849</v>
      </c>
      <c r="O23" s="22" t="n">
        <v>33135</v>
      </c>
      <c r="P23" s="22" t="n">
        <v>39692</v>
      </c>
      <c r="Q23" s="27" t="n">
        <v>30950</v>
      </c>
      <c r="R23" s="22" t="n">
        <v>27765</v>
      </c>
      <c r="S23" s="27" t="n">
        <v>18350</v>
      </c>
      <c r="T23" s="28" t="n">
        <v>1956</v>
      </c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5.75" hidden="false" customHeight="false" outlineLevel="0" collapsed="false">
      <c r="A24" s="25" t="n">
        <v>1957</v>
      </c>
      <c r="B24" s="26" t="n">
        <v>43696</v>
      </c>
      <c r="C24" s="22" t="n">
        <v>38112</v>
      </c>
      <c r="D24" s="22" t="n">
        <v>10696</v>
      </c>
      <c r="E24" s="27" t="n">
        <v>27416</v>
      </c>
      <c r="F24" s="22" t="n">
        <v>1292</v>
      </c>
      <c r="G24" s="27" t="n">
        <v>4310</v>
      </c>
      <c r="H24" s="26" t="n">
        <v>4966</v>
      </c>
      <c r="I24" s="22" t="n">
        <v>5157</v>
      </c>
      <c r="J24" s="22" t="n">
        <v>6141</v>
      </c>
      <c r="K24" s="27" t="n">
        <v>4833</v>
      </c>
      <c r="L24" s="22" t="n">
        <v>4581</v>
      </c>
      <c r="M24" s="27" t="n">
        <v>2763</v>
      </c>
      <c r="N24" s="26" t="n">
        <v>32037</v>
      </c>
      <c r="O24" s="22" t="n">
        <v>33269</v>
      </c>
      <c r="P24" s="22" t="n">
        <v>39617</v>
      </c>
      <c r="Q24" s="27" t="n">
        <v>31179</v>
      </c>
      <c r="R24" s="22" t="n">
        <v>29553</v>
      </c>
      <c r="S24" s="27" t="n">
        <v>17825</v>
      </c>
      <c r="T24" s="28" t="n">
        <v>1957</v>
      </c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5.75" hidden="false" customHeight="false" outlineLevel="0" collapsed="false">
      <c r="A25" s="25" t="n">
        <v>1958</v>
      </c>
      <c r="B25" s="26" t="n">
        <v>44232</v>
      </c>
      <c r="C25" s="22" t="n">
        <v>38585</v>
      </c>
      <c r="D25" s="22" t="n">
        <v>11014</v>
      </c>
      <c r="E25" s="27" t="n">
        <v>27571</v>
      </c>
      <c r="F25" s="22" t="n">
        <v>1285</v>
      </c>
      <c r="G25" s="27" t="n">
        <v>4332</v>
      </c>
      <c r="H25" s="26" t="n">
        <v>5087</v>
      </c>
      <c r="I25" s="22" t="n">
        <v>5315</v>
      </c>
      <c r="J25" s="22" t="n">
        <v>6214</v>
      </c>
      <c r="K25" s="27" t="n">
        <v>4983</v>
      </c>
      <c r="L25" s="22" t="n">
        <v>4260</v>
      </c>
      <c r="M25" s="27" t="n">
        <v>2741</v>
      </c>
      <c r="N25" s="26" t="n">
        <v>31938</v>
      </c>
      <c r="O25" s="22" t="n">
        <v>33369</v>
      </c>
      <c r="P25" s="22" t="n">
        <v>39014</v>
      </c>
      <c r="Q25" s="27" t="n">
        <v>31285</v>
      </c>
      <c r="R25" s="22" t="n">
        <v>26746</v>
      </c>
      <c r="S25" s="27" t="n">
        <v>17209</v>
      </c>
      <c r="T25" s="28" t="n">
        <v>1958</v>
      </c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5.75" hidden="false" customHeight="false" outlineLevel="0" collapsed="false">
      <c r="A26" s="25" t="n">
        <v>1959</v>
      </c>
      <c r="B26" s="26" t="n">
        <v>45111</v>
      </c>
      <c r="C26" s="22" t="n">
        <v>39335</v>
      </c>
      <c r="D26" s="22" t="n">
        <v>11265</v>
      </c>
      <c r="E26" s="27" t="n">
        <v>28070</v>
      </c>
      <c r="F26" s="22" t="n">
        <v>1233</v>
      </c>
      <c r="G26" s="27" t="n">
        <v>4494</v>
      </c>
      <c r="H26" s="26" t="n">
        <v>5417</v>
      </c>
      <c r="I26" s="22" t="n">
        <v>5662</v>
      </c>
      <c r="J26" s="22" t="n">
        <v>6705</v>
      </c>
      <c r="K26" s="27" t="n">
        <v>5317</v>
      </c>
      <c r="L26" s="22" t="n">
        <v>4613</v>
      </c>
      <c r="M26" s="27" t="n">
        <v>2764</v>
      </c>
      <c r="N26" s="26" t="n">
        <v>33732</v>
      </c>
      <c r="O26" s="22" t="n">
        <v>35257</v>
      </c>
      <c r="P26" s="22" t="n">
        <v>41752</v>
      </c>
      <c r="Q26" s="27" t="n">
        <v>33109</v>
      </c>
      <c r="R26" s="22" t="n">
        <v>28725</v>
      </c>
      <c r="S26" s="27" t="n">
        <v>17211</v>
      </c>
      <c r="T26" s="28" t="n">
        <v>1959</v>
      </c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5.75" hidden="false" customHeight="false" outlineLevel="0" collapsed="false">
      <c r="A27" s="25" t="n">
        <v>1960</v>
      </c>
      <c r="B27" s="26" t="n">
        <v>45539</v>
      </c>
      <c r="C27" s="22" t="n">
        <v>39624</v>
      </c>
      <c r="D27" s="22" t="n">
        <v>12007</v>
      </c>
      <c r="E27" s="27" t="n">
        <v>27617</v>
      </c>
      <c r="F27" s="22" t="n">
        <v>1202</v>
      </c>
      <c r="G27" s="27" t="n">
        <v>4609</v>
      </c>
      <c r="H27" s="26" t="n">
        <v>5620</v>
      </c>
      <c r="I27" s="22" t="n">
        <v>5873</v>
      </c>
      <c r="J27" s="22" t="n">
        <v>6900</v>
      </c>
      <c r="K27" s="27" t="n">
        <v>5520</v>
      </c>
      <c r="L27" s="22" t="n">
        <v>4860</v>
      </c>
      <c r="M27" s="27" t="n">
        <v>2968</v>
      </c>
      <c r="N27" s="26" t="n">
        <v>34432</v>
      </c>
      <c r="O27" s="22" t="n">
        <v>35982</v>
      </c>
      <c r="P27" s="22" t="n">
        <v>42275</v>
      </c>
      <c r="Q27" s="27" t="n">
        <v>33820</v>
      </c>
      <c r="R27" s="22" t="n">
        <v>29776</v>
      </c>
      <c r="S27" s="27" t="n">
        <v>18184</v>
      </c>
      <c r="T27" s="28" t="n">
        <v>1960</v>
      </c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5.75" hidden="false" customHeight="false" outlineLevel="0" collapsed="false">
      <c r="A28" s="25" t="s">
        <v>17</v>
      </c>
      <c r="B28" s="26" t="n">
        <v>46418</v>
      </c>
      <c r="C28" s="22" t="n">
        <v>40405</v>
      </c>
      <c r="D28" s="22" t="n">
        <v>12366</v>
      </c>
      <c r="E28" s="27" t="n">
        <v>28039</v>
      </c>
      <c r="F28" s="22" t="n">
        <v>1293</v>
      </c>
      <c r="G28" s="27" t="n">
        <v>4643</v>
      </c>
      <c r="H28" s="26" t="n">
        <v>5735</v>
      </c>
      <c r="I28" s="22" t="n">
        <v>6037</v>
      </c>
      <c r="J28" s="22" t="n">
        <v>7188</v>
      </c>
      <c r="K28" s="27" t="n">
        <v>5592</v>
      </c>
      <c r="L28" s="22" t="n">
        <v>5069</v>
      </c>
      <c r="M28" s="27" t="n">
        <v>2993</v>
      </c>
      <c r="N28" s="26" t="n">
        <v>34787</v>
      </c>
      <c r="O28" s="22" t="n">
        <v>36619</v>
      </c>
      <c r="P28" s="22" t="n">
        <v>43601</v>
      </c>
      <c r="Q28" s="27" t="n">
        <v>33920</v>
      </c>
      <c r="R28" s="22" t="n">
        <v>30747</v>
      </c>
      <c r="S28" s="27" t="n">
        <v>18155</v>
      </c>
      <c r="T28" s="28" t="n">
        <v>1961</v>
      </c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5.75" hidden="false" customHeight="false" outlineLevel="0" collapsed="false">
      <c r="A29" s="25" t="s">
        <v>18</v>
      </c>
      <c r="B29" s="26" t="n">
        <v>47059</v>
      </c>
      <c r="C29" s="22" t="n">
        <v>40923</v>
      </c>
      <c r="D29" s="22" t="n">
        <v>13028</v>
      </c>
      <c r="E29" s="27" t="n">
        <v>27895</v>
      </c>
      <c r="F29" s="22" t="n">
        <v>1334</v>
      </c>
      <c r="G29" s="27" t="n">
        <v>4741</v>
      </c>
      <c r="H29" s="26" t="n">
        <v>5956</v>
      </c>
      <c r="I29" s="22" t="n">
        <v>6263</v>
      </c>
      <c r="J29" s="22" t="n">
        <v>7461</v>
      </c>
      <c r="K29" s="27" t="n">
        <v>5764</v>
      </c>
      <c r="L29" s="22" t="n">
        <v>5711</v>
      </c>
      <c r="M29" s="27" t="n">
        <v>3131</v>
      </c>
      <c r="N29" s="26" t="n">
        <v>35771</v>
      </c>
      <c r="O29" s="22" t="n">
        <v>37615</v>
      </c>
      <c r="P29" s="22" t="n">
        <v>44810</v>
      </c>
      <c r="Q29" s="27" t="n">
        <v>34618</v>
      </c>
      <c r="R29" s="22" t="n">
        <v>34300</v>
      </c>
      <c r="S29" s="27" t="n">
        <v>18805</v>
      </c>
      <c r="T29" s="28" t="n">
        <v>1962</v>
      </c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5.75" hidden="false" customHeight="false" outlineLevel="0" collapsed="false">
      <c r="A30" s="25" t="n">
        <v>1963</v>
      </c>
      <c r="B30" s="26" t="n">
        <v>47540</v>
      </c>
      <c r="C30" s="22" t="n">
        <v>41311</v>
      </c>
      <c r="D30" s="22" t="n">
        <v>13398</v>
      </c>
      <c r="E30" s="27" t="n">
        <v>27913</v>
      </c>
      <c r="F30" s="22" t="n">
        <v>1243</v>
      </c>
      <c r="G30" s="27" t="n">
        <v>4882</v>
      </c>
      <c r="H30" s="26" t="n">
        <v>6249</v>
      </c>
      <c r="I30" s="22" t="n">
        <v>6593</v>
      </c>
      <c r="J30" s="22" t="n">
        <v>7789</v>
      </c>
      <c r="K30" s="27" t="n">
        <v>6039</v>
      </c>
      <c r="L30" s="22" t="n">
        <v>5710</v>
      </c>
      <c r="M30" s="27" t="n">
        <v>3211</v>
      </c>
      <c r="N30" s="26" t="n">
        <v>37020</v>
      </c>
      <c r="O30" s="22" t="n">
        <v>39058</v>
      </c>
      <c r="P30" s="22" t="n">
        <v>46143</v>
      </c>
      <c r="Q30" s="27" t="n">
        <v>35776</v>
      </c>
      <c r="R30" s="22" t="n">
        <v>33827</v>
      </c>
      <c r="S30" s="27" t="n">
        <v>19022</v>
      </c>
      <c r="T30" s="28" t="n">
        <v>1963</v>
      </c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5.75" hidden="false" customHeight="false" outlineLevel="0" collapsed="false">
      <c r="A31" s="25" t="n">
        <v>1964</v>
      </c>
      <c r="B31" s="26" t="n">
        <v>47956</v>
      </c>
      <c r="C31" s="22" t="n">
        <v>41647</v>
      </c>
      <c r="D31" s="22" t="n">
        <v>13647</v>
      </c>
      <c r="E31" s="27" t="n">
        <v>28000</v>
      </c>
      <c r="F31" s="22" t="n">
        <v>1182</v>
      </c>
      <c r="G31" s="27" t="n">
        <v>5006</v>
      </c>
      <c r="H31" s="26" t="n">
        <v>6569</v>
      </c>
      <c r="I31" s="22" t="n">
        <v>6932</v>
      </c>
      <c r="J31" s="22" t="n">
        <v>8170</v>
      </c>
      <c r="K31" s="27" t="n">
        <v>6338</v>
      </c>
      <c r="L31" s="22" t="n">
        <v>5792</v>
      </c>
      <c r="M31" s="27" t="n">
        <v>3458</v>
      </c>
      <c r="N31" s="26" t="n">
        <v>38393</v>
      </c>
      <c r="O31" s="22" t="n">
        <v>40514</v>
      </c>
      <c r="P31" s="22" t="n">
        <v>47750</v>
      </c>
      <c r="Q31" s="27" t="n">
        <v>37043</v>
      </c>
      <c r="R31" s="22" t="n">
        <v>33852</v>
      </c>
      <c r="S31" s="27" t="n">
        <v>20210</v>
      </c>
      <c r="T31" s="28" t="n">
        <v>1964</v>
      </c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5.75" hidden="false" customHeight="false" outlineLevel="0" collapsed="false">
      <c r="A32" s="25" t="s">
        <v>19</v>
      </c>
      <c r="B32" s="26" t="n">
        <v>48509</v>
      </c>
      <c r="C32" s="22" t="n">
        <v>42108</v>
      </c>
      <c r="D32" s="22" t="n">
        <v>14183</v>
      </c>
      <c r="E32" s="27" t="n">
        <v>27925</v>
      </c>
      <c r="F32" s="22" t="n">
        <v>1179</v>
      </c>
      <c r="G32" s="27" t="n">
        <v>4992</v>
      </c>
      <c r="H32" s="26" t="n">
        <v>6957</v>
      </c>
      <c r="I32" s="22" t="n">
        <v>7265</v>
      </c>
      <c r="J32" s="22" t="n">
        <v>8597</v>
      </c>
      <c r="K32" s="27" t="n">
        <v>6592</v>
      </c>
      <c r="L32" s="22" t="n">
        <v>6148</v>
      </c>
      <c r="M32" s="27" t="n">
        <v>3532</v>
      </c>
      <c r="N32" s="26" t="n">
        <v>40045</v>
      </c>
      <c r="O32" s="22" t="n">
        <v>41818</v>
      </c>
      <c r="P32" s="22" t="n">
        <v>49486</v>
      </c>
      <c r="Q32" s="27" t="n">
        <v>37944</v>
      </c>
      <c r="R32" s="22" t="n">
        <v>35389</v>
      </c>
      <c r="S32" s="27" t="n">
        <v>20331</v>
      </c>
      <c r="T32" s="28" t="n">
        <v>1965</v>
      </c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5.75" hidden="false" customHeight="false" outlineLevel="0" collapsed="false">
      <c r="A33" s="25" t="s">
        <v>20</v>
      </c>
      <c r="B33" s="26" t="n">
        <v>49214</v>
      </c>
      <c r="C33" s="22" t="n">
        <v>42553</v>
      </c>
      <c r="D33" s="22" t="n">
        <v>15005</v>
      </c>
      <c r="E33" s="27" t="n">
        <v>27548</v>
      </c>
      <c r="F33" s="22" t="n">
        <v>1197</v>
      </c>
      <c r="G33" s="27" t="n">
        <v>5172</v>
      </c>
      <c r="H33" s="26" t="n">
        <v>7532</v>
      </c>
      <c r="I33" s="22" t="n">
        <v>7838</v>
      </c>
      <c r="J33" s="22" t="n">
        <v>9246</v>
      </c>
      <c r="K33" s="27" t="n">
        <v>7128</v>
      </c>
      <c r="L33" s="22" t="n">
        <v>6432</v>
      </c>
      <c r="M33" s="27" t="n">
        <v>4010</v>
      </c>
      <c r="N33" s="26" t="n">
        <v>42160</v>
      </c>
      <c r="O33" s="22" t="n">
        <v>43873</v>
      </c>
      <c r="P33" s="22" t="n">
        <v>51754</v>
      </c>
      <c r="Q33" s="27" t="n">
        <v>39898</v>
      </c>
      <c r="R33" s="22" t="n">
        <v>36003</v>
      </c>
      <c r="S33" s="27" t="n">
        <v>22446</v>
      </c>
      <c r="T33" s="28" t="n">
        <v>1966</v>
      </c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5.75" hidden="false" customHeight="false" outlineLevel="0" collapsed="false">
      <c r="A34" s="29" t="s">
        <v>21</v>
      </c>
      <c r="B34" s="26" t="n">
        <v>50111</v>
      </c>
      <c r="C34" s="22" t="n">
        <v>43292</v>
      </c>
      <c r="D34" s="22" t="n">
        <v>15845</v>
      </c>
      <c r="E34" s="27" t="n">
        <v>27447</v>
      </c>
      <c r="F34" s="22" t="n">
        <v>1210</v>
      </c>
      <c r="G34" s="27" t="n">
        <v>5333</v>
      </c>
      <c r="H34" s="26" t="n">
        <v>7933</v>
      </c>
      <c r="I34" s="22" t="n">
        <v>8441</v>
      </c>
      <c r="J34" s="22" t="n">
        <v>9956</v>
      </c>
      <c r="K34" s="27" t="n">
        <v>7611</v>
      </c>
      <c r="L34" s="22" t="n">
        <v>6814</v>
      </c>
      <c r="M34" s="27" t="n">
        <v>4294</v>
      </c>
      <c r="N34" s="26" t="n">
        <v>43059</v>
      </c>
      <c r="O34" s="22" t="n">
        <v>45816</v>
      </c>
      <c r="P34" s="22" t="n">
        <v>54039</v>
      </c>
      <c r="Q34" s="27" t="n">
        <v>41311</v>
      </c>
      <c r="R34" s="22" t="n">
        <v>36985</v>
      </c>
      <c r="S34" s="27" t="n">
        <v>23307</v>
      </c>
      <c r="T34" s="28" t="n">
        <v>1967</v>
      </c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.75" hidden="false" customHeight="false" outlineLevel="0" collapsed="false">
      <c r="A35" s="29" t="n">
        <v>1968</v>
      </c>
      <c r="B35" s="26" t="n">
        <v>50823</v>
      </c>
      <c r="C35" s="22" t="n">
        <v>43841</v>
      </c>
      <c r="D35" s="22" t="n">
        <v>16638</v>
      </c>
      <c r="E35" s="27" t="n">
        <v>27203</v>
      </c>
      <c r="F35" s="22" t="n">
        <v>1229</v>
      </c>
      <c r="G35" s="27" t="n">
        <v>5439</v>
      </c>
      <c r="H35" s="26" t="n">
        <v>8632</v>
      </c>
      <c r="I35" s="22" t="n">
        <v>9144</v>
      </c>
      <c r="J35" s="22" t="n">
        <v>10686</v>
      </c>
      <c r="K35" s="27" t="n">
        <v>8215</v>
      </c>
      <c r="L35" s="22" t="n">
        <v>7321</v>
      </c>
      <c r="M35" s="27" t="n">
        <v>4477</v>
      </c>
      <c r="N35" s="26" t="n">
        <v>45085</v>
      </c>
      <c r="O35" s="22" t="n">
        <v>47759</v>
      </c>
      <c r="P35" s="22" t="n">
        <v>55813</v>
      </c>
      <c r="Q35" s="27" t="n">
        <v>42907</v>
      </c>
      <c r="R35" s="22" t="n">
        <v>38237</v>
      </c>
      <c r="S35" s="27" t="n">
        <v>23383</v>
      </c>
      <c r="T35" s="28" t="n">
        <v>1968</v>
      </c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.75" hidden="false" customHeight="false" outlineLevel="0" collapsed="false">
      <c r="A36" s="29" t="n">
        <v>1969</v>
      </c>
      <c r="B36" s="26" t="n">
        <v>51586</v>
      </c>
      <c r="C36" s="22" t="n">
        <v>44436</v>
      </c>
      <c r="D36" s="22" t="n">
        <v>17464</v>
      </c>
      <c r="E36" s="27" t="n">
        <v>26972</v>
      </c>
      <c r="F36" s="22" t="n">
        <v>1221</v>
      </c>
      <c r="G36" s="27" t="n">
        <v>5580</v>
      </c>
      <c r="H36" s="26" t="n">
        <v>9433</v>
      </c>
      <c r="I36" s="22" t="n">
        <v>10001</v>
      </c>
      <c r="J36" s="22" t="n">
        <v>11629</v>
      </c>
      <c r="K36" s="27" t="n">
        <v>8879</v>
      </c>
      <c r="L36" s="22" t="n">
        <v>8340</v>
      </c>
      <c r="M36" s="27" t="n">
        <v>4822</v>
      </c>
      <c r="N36" s="26" t="n">
        <v>47165</v>
      </c>
      <c r="O36" s="22" t="n">
        <v>50005</v>
      </c>
      <c r="P36" s="22" t="n">
        <v>58145</v>
      </c>
      <c r="Q36" s="27" t="n">
        <v>44395</v>
      </c>
      <c r="R36" s="22" t="n">
        <v>41700</v>
      </c>
      <c r="S36" s="27" t="n">
        <v>24110</v>
      </c>
      <c r="T36" s="28" t="n">
        <v>1969</v>
      </c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.75" hidden="false" customHeight="false" outlineLevel="0" collapsed="false">
      <c r="A37" s="29" t="n">
        <v>1970</v>
      </c>
      <c r="B37" s="26" t="n">
        <v>52227</v>
      </c>
      <c r="C37" s="22" t="n">
        <v>44739</v>
      </c>
      <c r="D37" s="22" t="n">
        <v>17568</v>
      </c>
      <c r="E37" s="27" t="n">
        <v>27172</v>
      </c>
      <c r="F37" s="22" t="n">
        <v>1258</v>
      </c>
      <c r="G37" s="27" t="n">
        <v>5950</v>
      </c>
      <c r="H37" s="26" t="n">
        <v>9867</v>
      </c>
      <c r="I37" s="22" t="n">
        <v>10516</v>
      </c>
      <c r="J37" s="22" t="n">
        <v>12276</v>
      </c>
      <c r="K37" s="27" t="n">
        <v>9304</v>
      </c>
      <c r="L37" s="22" t="n">
        <v>9012</v>
      </c>
      <c r="M37" s="27" t="n">
        <v>5093</v>
      </c>
      <c r="N37" s="26" t="n">
        <v>47019</v>
      </c>
      <c r="O37" s="22" t="n">
        <v>50111</v>
      </c>
      <c r="P37" s="22" t="n">
        <v>58498</v>
      </c>
      <c r="Q37" s="27" t="n">
        <v>44336</v>
      </c>
      <c r="R37" s="22" t="n">
        <v>42945</v>
      </c>
      <c r="S37" s="27" t="n">
        <v>24269</v>
      </c>
      <c r="T37" s="28" t="n">
        <v>1970</v>
      </c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5.75" hidden="false" customHeight="false" outlineLevel="0" collapsed="false">
      <c r="A38" s="29" t="s">
        <v>22</v>
      </c>
      <c r="B38" s="26" t="n">
        <v>53296</v>
      </c>
      <c r="C38" s="22" t="n">
        <v>45752</v>
      </c>
      <c r="D38" s="22" t="n">
        <v>18274</v>
      </c>
      <c r="E38" s="27" t="n">
        <v>27478</v>
      </c>
      <c r="F38" s="22" t="n">
        <v>1353</v>
      </c>
      <c r="G38" s="27" t="n">
        <v>6191</v>
      </c>
      <c r="H38" s="26" t="n">
        <v>10285</v>
      </c>
      <c r="I38" s="22" t="n">
        <v>10990</v>
      </c>
      <c r="J38" s="22" t="n">
        <v>12853</v>
      </c>
      <c r="K38" s="27" t="n">
        <v>9744</v>
      </c>
      <c r="L38" s="22" t="n">
        <v>8722</v>
      </c>
      <c r="M38" s="27" t="n">
        <v>5114</v>
      </c>
      <c r="N38" s="26" t="n">
        <v>46953</v>
      </c>
      <c r="O38" s="22" t="n">
        <v>50172</v>
      </c>
      <c r="P38" s="22" t="n">
        <v>58677</v>
      </c>
      <c r="Q38" s="27" t="n">
        <v>44483</v>
      </c>
      <c r="R38" s="22" t="n">
        <v>39818</v>
      </c>
      <c r="S38" s="27" t="n">
        <v>23347</v>
      </c>
      <c r="T38" s="28" t="n">
        <v>1971</v>
      </c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.75" hidden="false" customHeight="false" outlineLevel="0" collapsed="false">
      <c r="A39" s="29" t="s">
        <v>23</v>
      </c>
      <c r="B39" s="26" t="n">
        <v>54373</v>
      </c>
      <c r="C39" s="22" t="n">
        <v>46314</v>
      </c>
      <c r="D39" s="22" t="n">
        <v>18888</v>
      </c>
      <c r="E39" s="27" t="n">
        <v>27426</v>
      </c>
      <c r="F39" s="22" t="n">
        <v>1453</v>
      </c>
      <c r="G39" s="27" t="n">
        <v>6607</v>
      </c>
      <c r="H39" s="26" t="n">
        <v>11116</v>
      </c>
      <c r="I39" s="22" t="n">
        <v>11903</v>
      </c>
      <c r="J39" s="22" t="n">
        <v>13897</v>
      </c>
      <c r="K39" s="27" t="n">
        <v>10556</v>
      </c>
      <c r="L39" s="22" t="n">
        <v>10305</v>
      </c>
      <c r="M39" s="27" t="n">
        <v>5342</v>
      </c>
      <c r="N39" s="26" t="n">
        <v>49270</v>
      </c>
      <c r="O39" s="22" t="n">
        <v>52758</v>
      </c>
      <c r="P39" s="22" t="n">
        <v>61596</v>
      </c>
      <c r="Q39" s="27" t="n">
        <v>46788</v>
      </c>
      <c r="R39" s="22" t="n">
        <v>45675</v>
      </c>
      <c r="S39" s="27" t="n">
        <v>23677</v>
      </c>
      <c r="T39" s="28" t="n">
        <v>1972</v>
      </c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.75" hidden="false" customHeight="false" outlineLevel="0" collapsed="false">
      <c r="A40" s="29" t="n">
        <v>1973</v>
      </c>
      <c r="B40" s="26" t="n">
        <v>55053</v>
      </c>
      <c r="C40" s="22" t="n">
        <v>46812</v>
      </c>
      <c r="D40" s="22" t="n">
        <v>19464</v>
      </c>
      <c r="E40" s="27" t="n">
        <v>27348</v>
      </c>
      <c r="F40" s="22" t="n">
        <v>1438</v>
      </c>
      <c r="G40" s="27" t="n">
        <v>6804</v>
      </c>
      <c r="H40" s="26" t="n">
        <v>12051</v>
      </c>
      <c r="I40" s="22" t="n">
        <v>13028</v>
      </c>
      <c r="J40" s="22" t="n">
        <v>15237</v>
      </c>
      <c r="K40" s="27" t="n">
        <v>11418</v>
      </c>
      <c r="L40" s="22" t="n">
        <v>10742</v>
      </c>
      <c r="M40" s="27" t="n">
        <v>5797</v>
      </c>
      <c r="N40" s="26" t="n">
        <v>50268</v>
      </c>
      <c r="O40" s="22" t="n">
        <v>54343</v>
      </c>
      <c r="P40" s="22" t="n">
        <v>63557</v>
      </c>
      <c r="Q40" s="27" t="n">
        <v>47627</v>
      </c>
      <c r="R40" s="22" t="n">
        <v>44807</v>
      </c>
      <c r="S40" s="27" t="n">
        <v>24181</v>
      </c>
      <c r="T40" s="28" t="n">
        <v>1973</v>
      </c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.75" hidden="false" customHeight="false" outlineLevel="0" collapsed="false">
      <c r="A41" s="29" t="s">
        <v>24</v>
      </c>
      <c r="B41" s="26" t="n">
        <v>55698</v>
      </c>
      <c r="C41" s="22" t="n">
        <v>47069</v>
      </c>
      <c r="D41" s="22" t="n">
        <v>20404</v>
      </c>
      <c r="E41" s="27" t="n">
        <v>26665</v>
      </c>
      <c r="F41" s="22" t="n">
        <v>1399</v>
      </c>
      <c r="G41" s="27" t="n">
        <v>7230</v>
      </c>
      <c r="H41" s="26" t="n">
        <v>12902</v>
      </c>
      <c r="I41" s="22" t="n">
        <v>13923</v>
      </c>
      <c r="J41" s="22" t="n">
        <v>16221</v>
      </c>
      <c r="K41" s="27" t="n">
        <v>12231</v>
      </c>
      <c r="L41" s="22" t="n">
        <v>11658</v>
      </c>
      <c r="M41" s="27" t="n">
        <v>6488</v>
      </c>
      <c r="N41" s="26" t="n">
        <v>48925</v>
      </c>
      <c r="O41" s="22" t="n">
        <v>52796</v>
      </c>
      <c r="P41" s="22" t="n">
        <v>61511</v>
      </c>
      <c r="Q41" s="27" t="n">
        <v>46380</v>
      </c>
      <c r="R41" s="22" t="n">
        <v>44207</v>
      </c>
      <c r="S41" s="27" t="n">
        <v>24603</v>
      </c>
      <c r="T41" s="28" t="n">
        <v>1974</v>
      </c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.75" hidden="false" customHeight="false" outlineLevel="0" collapsed="false">
      <c r="A42" s="29" t="s">
        <v>25</v>
      </c>
      <c r="B42" s="26" t="n">
        <v>56245</v>
      </c>
      <c r="C42" s="22" t="n">
        <v>47318</v>
      </c>
      <c r="D42" s="22" t="n">
        <v>20833</v>
      </c>
      <c r="E42" s="27" t="n">
        <v>26486</v>
      </c>
      <c r="F42" s="22" t="n">
        <v>1444</v>
      </c>
      <c r="G42" s="27" t="n">
        <v>7482</v>
      </c>
      <c r="H42" s="26" t="n">
        <v>13719</v>
      </c>
      <c r="I42" s="22" t="n">
        <v>14867</v>
      </c>
      <c r="J42" s="22" t="n">
        <v>17237</v>
      </c>
      <c r="K42" s="27" t="n">
        <v>12752</v>
      </c>
      <c r="L42" s="22" t="n">
        <v>12995</v>
      </c>
      <c r="M42" s="27" t="n">
        <v>6844</v>
      </c>
      <c r="N42" s="26" t="n">
        <v>48072</v>
      </c>
      <c r="O42" s="22" t="n">
        <v>52094</v>
      </c>
      <c r="P42" s="22" t="n">
        <v>60399</v>
      </c>
      <c r="Q42" s="27" t="n">
        <v>44683</v>
      </c>
      <c r="R42" s="22" t="n">
        <v>45535</v>
      </c>
      <c r="S42" s="27" t="n">
        <v>23982</v>
      </c>
      <c r="T42" s="28" t="n">
        <v>1975</v>
      </c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.75" hidden="false" customHeight="false" outlineLevel="0" collapsed="false">
      <c r="A43" s="29" t="s">
        <v>26</v>
      </c>
      <c r="B43" s="26" t="n">
        <v>56710</v>
      </c>
      <c r="C43" s="22" t="n">
        <v>47497</v>
      </c>
      <c r="D43" s="22" t="n">
        <v>21554</v>
      </c>
      <c r="E43" s="27" t="n">
        <v>25944</v>
      </c>
      <c r="F43" s="22" t="n">
        <v>1500</v>
      </c>
      <c r="G43" s="27" t="n">
        <v>7713</v>
      </c>
      <c r="H43" s="26" t="n">
        <v>14958</v>
      </c>
      <c r="I43" s="22" t="n">
        <v>16203</v>
      </c>
      <c r="J43" s="22" t="n">
        <v>18731</v>
      </c>
      <c r="K43" s="27" t="n">
        <v>13931</v>
      </c>
      <c r="L43" s="22" t="n">
        <v>12860</v>
      </c>
      <c r="M43" s="27" t="n">
        <v>7211</v>
      </c>
      <c r="N43" s="26" t="n">
        <v>49562</v>
      </c>
      <c r="O43" s="22" t="n">
        <v>53687</v>
      </c>
      <c r="P43" s="22" t="n">
        <v>62063</v>
      </c>
      <c r="Q43" s="27" t="n">
        <v>46159</v>
      </c>
      <c r="R43" s="22" t="n">
        <v>42610</v>
      </c>
      <c r="S43" s="27" t="n">
        <v>23893</v>
      </c>
      <c r="T43" s="28" t="n">
        <v>1976</v>
      </c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.75" hidden="false" customHeight="false" outlineLevel="0" collapsed="false">
      <c r="A44" s="29" t="n">
        <v>1977</v>
      </c>
      <c r="B44" s="26" t="n">
        <v>57215</v>
      </c>
      <c r="C44" s="22" t="n">
        <v>47385</v>
      </c>
      <c r="D44" s="22" t="n">
        <v>21936</v>
      </c>
      <c r="E44" s="27" t="n">
        <v>25449</v>
      </c>
      <c r="F44" s="22" t="n">
        <v>1594</v>
      </c>
      <c r="G44" s="27" t="n">
        <v>8236</v>
      </c>
      <c r="H44" s="26" t="n">
        <v>16009</v>
      </c>
      <c r="I44" s="22" t="n">
        <v>17616</v>
      </c>
      <c r="J44" s="22" t="n">
        <v>20268</v>
      </c>
      <c r="K44" s="27" t="n">
        <v>15063</v>
      </c>
      <c r="L44" s="22" t="n">
        <v>14518</v>
      </c>
      <c r="M44" s="27" t="n">
        <v>7765</v>
      </c>
      <c r="N44" s="26" t="n">
        <v>49895</v>
      </c>
      <c r="O44" s="22" t="n">
        <v>54904</v>
      </c>
      <c r="P44" s="22" t="n">
        <v>63169</v>
      </c>
      <c r="Q44" s="27" t="n">
        <v>46947</v>
      </c>
      <c r="R44" s="22" t="n">
        <v>45248</v>
      </c>
      <c r="S44" s="27" t="n">
        <v>24201</v>
      </c>
      <c r="T44" s="28" t="n">
        <v>1977</v>
      </c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.75" hidden="false" customHeight="false" outlineLevel="0" collapsed="false">
      <c r="A45" s="29" t="n">
        <v>1978</v>
      </c>
      <c r="B45" s="26" t="n">
        <v>57804</v>
      </c>
      <c r="C45" s="22" t="n">
        <v>47692</v>
      </c>
      <c r="D45" s="22" t="n">
        <v>23005</v>
      </c>
      <c r="E45" s="27" t="n">
        <v>24686</v>
      </c>
      <c r="F45" s="22" t="n">
        <v>1655</v>
      </c>
      <c r="G45" s="27" t="n">
        <v>8458</v>
      </c>
      <c r="H45" s="26" t="n">
        <v>17640</v>
      </c>
      <c r="I45" s="22" t="n">
        <v>19340</v>
      </c>
      <c r="J45" s="22" t="n">
        <v>22109</v>
      </c>
      <c r="K45" s="27" t="n">
        <v>16156</v>
      </c>
      <c r="L45" s="22" t="n">
        <v>15966</v>
      </c>
      <c r="M45" s="27" t="n">
        <v>8537</v>
      </c>
      <c r="N45" s="26" t="n">
        <v>51450</v>
      </c>
      <c r="O45" s="22" t="n">
        <v>56408</v>
      </c>
      <c r="P45" s="22" t="n">
        <v>64485</v>
      </c>
      <c r="Q45" s="27" t="n">
        <v>47122</v>
      </c>
      <c r="R45" s="22" t="n">
        <v>46568</v>
      </c>
      <c r="S45" s="27" t="n">
        <v>24900</v>
      </c>
      <c r="T45" s="28" t="n">
        <v>1978</v>
      </c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.75" hidden="false" customHeight="false" outlineLevel="0" collapsed="false">
      <c r="A46" s="29" t="s">
        <v>27</v>
      </c>
      <c r="B46" s="26" t="n">
        <v>59550</v>
      </c>
      <c r="C46" s="22" t="n">
        <v>49112</v>
      </c>
      <c r="D46" s="22" t="n">
        <v>24187</v>
      </c>
      <c r="E46" s="27" t="n">
        <v>24925</v>
      </c>
      <c r="F46" s="22" t="n">
        <v>1733</v>
      </c>
      <c r="G46" s="27" t="n">
        <v>8705</v>
      </c>
      <c r="H46" s="26" t="n">
        <v>19587</v>
      </c>
      <c r="I46" s="22" t="n">
        <v>21429</v>
      </c>
      <c r="J46" s="22" t="n">
        <v>24861</v>
      </c>
      <c r="K46" s="27" t="n">
        <v>17706</v>
      </c>
      <c r="L46" s="22" t="n">
        <v>16808</v>
      </c>
      <c r="M46" s="27" t="n">
        <v>9880</v>
      </c>
      <c r="N46" s="26" t="n">
        <v>52135</v>
      </c>
      <c r="O46" s="22" t="n">
        <v>57038</v>
      </c>
      <c r="P46" s="22" t="n">
        <v>66173</v>
      </c>
      <c r="Q46" s="27" t="n">
        <v>47128</v>
      </c>
      <c r="R46" s="22" t="n">
        <v>44738</v>
      </c>
      <c r="S46" s="27" t="n">
        <v>26298</v>
      </c>
      <c r="T46" s="28" t="n">
        <v>1979</v>
      </c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.75" hidden="false" customHeight="false" outlineLevel="0" collapsed="false">
      <c r="A47" s="29" t="n">
        <v>1980</v>
      </c>
      <c r="B47" s="26" t="n">
        <v>60309</v>
      </c>
      <c r="C47" s="22" t="n">
        <v>49294</v>
      </c>
      <c r="D47" s="22" t="n">
        <v>24752</v>
      </c>
      <c r="E47" s="27" t="n">
        <v>24542</v>
      </c>
      <c r="F47" s="22" t="n">
        <v>1933</v>
      </c>
      <c r="G47" s="27" t="n">
        <v>9082</v>
      </c>
      <c r="H47" s="26" t="n">
        <v>21023</v>
      </c>
      <c r="I47" s="22" t="n">
        <v>23141</v>
      </c>
      <c r="J47" s="22" t="n">
        <v>26879</v>
      </c>
      <c r="K47" s="27" t="n">
        <v>18972</v>
      </c>
      <c r="L47" s="22" t="n">
        <v>17519</v>
      </c>
      <c r="M47" s="27" t="n">
        <v>10408</v>
      </c>
      <c r="N47" s="26" t="n">
        <v>50366</v>
      </c>
      <c r="O47" s="22" t="n">
        <v>55440</v>
      </c>
      <c r="P47" s="22" t="n">
        <v>64395</v>
      </c>
      <c r="Q47" s="27" t="n">
        <v>45452</v>
      </c>
      <c r="R47" s="22" t="n">
        <v>41971</v>
      </c>
      <c r="S47" s="27" t="n">
        <v>24935</v>
      </c>
      <c r="T47" s="28" t="n">
        <v>1980</v>
      </c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.75" hidden="false" customHeight="false" outlineLevel="0" collapsed="false">
      <c r="A48" s="29" t="n">
        <v>1981</v>
      </c>
      <c r="B48" s="26" t="n">
        <v>61019</v>
      </c>
      <c r="C48" s="22" t="n">
        <v>49630</v>
      </c>
      <c r="D48" s="22" t="n">
        <v>25002</v>
      </c>
      <c r="E48" s="27" t="n">
        <v>24628</v>
      </c>
      <c r="F48" s="22" t="n">
        <v>1986</v>
      </c>
      <c r="G48" s="27" t="n">
        <v>9403</v>
      </c>
      <c r="H48" s="26" t="n">
        <v>22388</v>
      </c>
      <c r="I48" s="22" t="n">
        <v>25065</v>
      </c>
      <c r="J48" s="22" t="n">
        <v>29247</v>
      </c>
      <c r="K48" s="27" t="n">
        <v>20325</v>
      </c>
      <c r="L48" s="22" t="n">
        <v>19889</v>
      </c>
      <c r="M48" s="27" t="n">
        <v>10960</v>
      </c>
      <c r="N48" s="26" t="n">
        <v>48974</v>
      </c>
      <c r="O48" s="22" t="n">
        <v>54830</v>
      </c>
      <c r="P48" s="22" t="n">
        <v>63978</v>
      </c>
      <c r="Q48" s="27" t="n">
        <v>44461</v>
      </c>
      <c r="R48" s="22" t="n">
        <v>43507</v>
      </c>
      <c r="S48" s="27" t="n">
        <v>23975</v>
      </c>
      <c r="T48" s="28" t="n">
        <v>1981</v>
      </c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.75" hidden="false" customHeight="false" outlineLevel="0" collapsed="false">
      <c r="A49" s="29" t="n">
        <v>1982</v>
      </c>
      <c r="B49" s="26" t="n">
        <v>61393</v>
      </c>
      <c r="C49" s="22" t="n">
        <v>49908</v>
      </c>
      <c r="D49" s="22" t="n">
        <v>25480</v>
      </c>
      <c r="E49" s="27" t="n">
        <v>24428</v>
      </c>
      <c r="F49" s="22" t="n">
        <v>2016</v>
      </c>
      <c r="G49" s="27" t="n">
        <v>9469</v>
      </c>
      <c r="H49" s="26" t="n">
        <v>23433</v>
      </c>
      <c r="I49" s="22" t="n">
        <v>26019</v>
      </c>
      <c r="J49" s="22" t="n">
        <v>30342</v>
      </c>
      <c r="K49" s="27" t="n">
        <v>21299</v>
      </c>
      <c r="L49" s="22" t="n">
        <v>20140</v>
      </c>
      <c r="M49" s="27" t="n">
        <v>11484</v>
      </c>
      <c r="N49" s="26" t="n">
        <v>48342</v>
      </c>
      <c r="O49" s="22" t="n">
        <v>53677</v>
      </c>
      <c r="P49" s="22" t="n">
        <v>62596</v>
      </c>
      <c r="Q49" s="27" t="n">
        <v>43940</v>
      </c>
      <c r="R49" s="22" t="n">
        <v>41549</v>
      </c>
      <c r="S49" s="27" t="n">
        <v>23692</v>
      </c>
      <c r="T49" s="28" t="n">
        <v>1982</v>
      </c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.75" hidden="false" customHeight="false" outlineLevel="0" collapsed="false">
      <c r="A50" s="29" t="n">
        <v>1983</v>
      </c>
      <c r="B50" s="26" t="n">
        <v>61997</v>
      </c>
      <c r="C50" s="22" t="n">
        <v>50090</v>
      </c>
      <c r="D50" s="22" t="n">
        <v>26177</v>
      </c>
      <c r="E50" s="27" t="n">
        <v>23913</v>
      </c>
      <c r="F50" s="22" t="n">
        <v>2030</v>
      </c>
      <c r="G50" s="27" t="n">
        <v>9878</v>
      </c>
      <c r="H50" s="26" t="n">
        <v>24580</v>
      </c>
      <c r="I50" s="22" t="n">
        <v>27286</v>
      </c>
      <c r="J50" s="22" t="n">
        <v>32107</v>
      </c>
      <c r="K50" s="27" t="n">
        <v>21890</v>
      </c>
      <c r="L50" s="22" t="n">
        <v>21845</v>
      </c>
      <c r="M50" s="27" t="n">
        <v>11789</v>
      </c>
      <c r="N50" s="26" t="n">
        <v>48633</v>
      </c>
      <c r="O50" s="22" t="n">
        <v>53987</v>
      </c>
      <c r="P50" s="22" t="n">
        <v>63526</v>
      </c>
      <c r="Q50" s="27" t="n">
        <v>43311</v>
      </c>
      <c r="R50" s="22" t="n">
        <v>43222</v>
      </c>
      <c r="S50" s="27" t="n">
        <v>23325</v>
      </c>
      <c r="T50" s="28" t="n">
        <v>1983</v>
      </c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.75" hidden="false" customHeight="false" outlineLevel="0" collapsed="false">
      <c r="A51" s="29" t="s">
        <v>28</v>
      </c>
      <c r="B51" s="26" t="n">
        <v>62706</v>
      </c>
      <c r="C51" s="22" t="n">
        <v>50350</v>
      </c>
      <c r="D51" s="22" t="n">
        <v>26938</v>
      </c>
      <c r="E51" s="27" t="n">
        <v>23412</v>
      </c>
      <c r="F51" s="22" t="n">
        <v>2228</v>
      </c>
      <c r="G51" s="27" t="n">
        <v>10129</v>
      </c>
      <c r="H51" s="26" t="n">
        <v>26433</v>
      </c>
      <c r="I51" s="22" t="n">
        <v>29612</v>
      </c>
      <c r="J51" s="22" t="n">
        <v>34668</v>
      </c>
      <c r="K51" s="27" t="n">
        <v>23582</v>
      </c>
      <c r="L51" s="22" t="n">
        <v>23325</v>
      </c>
      <c r="M51" s="27" t="n">
        <v>12803</v>
      </c>
      <c r="N51" s="26" t="n">
        <v>50243</v>
      </c>
      <c r="O51" s="22" t="n">
        <v>56285</v>
      </c>
      <c r="P51" s="22" t="n">
        <v>65895</v>
      </c>
      <c r="Q51" s="27" t="n">
        <v>44823</v>
      </c>
      <c r="R51" s="22" t="n">
        <v>44335</v>
      </c>
      <c r="S51" s="27" t="n">
        <v>24335</v>
      </c>
      <c r="T51" s="28" t="n">
        <v>1984</v>
      </c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.75" hidden="false" customHeight="false" outlineLevel="0" collapsed="false">
      <c r="A52" s="29" t="s">
        <v>29</v>
      </c>
      <c r="B52" s="26" t="n">
        <v>63558</v>
      </c>
      <c r="C52" s="22" t="n">
        <v>50933</v>
      </c>
      <c r="D52" s="22" t="n">
        <v>27489</v>
      </c>
      <c r="E52" s="27" t="n">
        <v>23445</v>
      </c>
      <c r="F52" s="22" t="n">
        <v>2414</v>
      </c>
      <c r="G52" s="27" t="n">
        <v>10211</v>
      </c>
      <c r="H52" s="26" t="n">
        <v>27735</v>
      </c>
      <c r="I52" s="22" t="n">
        <v>31100</v>
      </c>
      <c r="J52" s="22" t="n">
        <v>36431</v>
      </c>
      <c r="K52" s="27" t="n">
        <v>24556</v>
      </c>
      <c r="L52" s="22" t="n">
        <v>22622</v>
      </c>
      <c r="M52" s="27" t="n">
        <v>13660</v>
      </c>
      <c r="N52" s="26" t="n">
        <v>50967</v>
      </c>
      <c r="O52" s="22" t="n">
        <v>57151</v>
      </c>
      <c r="P52" s="22" t="n">
        <v>66948</v>
      </c>
      <c r="Q52" s="27" t="n">
        <v>45126</v>
      </c>
      <c r="R52" s="22" t="n">
        <v>41572</v>
      </c>
      <c r="S52" s="27" t="n">
        <v>25102</v>
      </c>
      <c r="T52" s="28" t="n">
        <v>1985</v>
      </c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.75" hidden="false" customHeight="false" outlineLevel="0" collapsed="false">
      <c r="A53" s="30" t="n">
        <v>1986</v>
      </c>
      <c r="B53" s="26" t="n">
        <v>64491</v>
      </c>
      <c r="C53" s="22" t="n">
        <v>51537</v>
      </c>
      <c r="D53" s="22" t="n">
        <v>28498</v>
      </c>
      <c r="E53" s="27" t="n">
        <v>23038</v>
      </c>
      <c r="F53" s="22" t="n">
        <v>2510</v>
      </c>
      <c r="G53" s="27" t="n">
        <v>10445</v>
      </c>
      <c r="H53" s="26" t="n">
        <v>29458</v>
      </c>
      <c r="I53" s="22" t="n">
        <v>32805</v>
      </c>
      <c r="J53" s="22" t="n">
        <v>38346</v>
      </c>
      <c r="K53" s="27" t="n">
        <v>25803</v>
      </c>
      <c r="L53" s="22" t="n">
        <v>24962</v>
      </c>
      <c r="M53" s="27" t="n">
        <v>13647</v>
      </c>
      <c r="N53" s="26" t="n">
        <v>53171</v>
      </c>
      <c r="O53" s="22" t="n">
        <v>59212</v>
      </c>
      <c r="P53" s="22" t="n">
        <v>69214</v>
      </c>
      <c r="Q53" s="27" t="n">
        <v>46574</v>
      </c>
      <c r="R53" s="22" t="n">
        <v>45056</v>
      </c>
      <c r="S53" s="27" t="n">
        <v>24633</v>
      </c>
      <c r="T53" s="28" t="n">
        <v>1986</v>
      </c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.75" hidden="false" customHeight="false" outlineLevel="0" collapsed="false">
      <c r="A54" s="30" t="s">
        <v>30</v>
      </c>
      <c r="B54" s="26" t="n">
        <v>65204</v>
      </c>
      <c r="C54" s="22" t="n">
        <v>51675</v>
      </c>
      <c r="D54" s="22" t="n">
        <v>29010</v>
      </c>
      <c r="E54" s="27" t="n">
        <v>22664</v>
      </c>
      <c r="F54" s="22" t="n">
        <v>2834</v>
      </c>
      <c r="G54" s="27" t="n">
        <v>10696</v>
      </c>
      <c r="H54" s="26" t="n">
        <v>30970</v>
      </c>
      <c r="I54" s="22" t="n">
        <v>34879</v>
      </c>
      <c r="J54" s="22" t="n">
        <v>40751</v>
      </c>
      <c r="K54" s="27" t="n">
        <v>26640</v>
      </c>
      <c r="L54" s="22" t="n">
        <v>25208</v>
      </c>
      <c r="M54" s="27" t="n">
        <v>14683</v>
      </c>
      <c r="N54" s="26" t="n">
        <v>54073</v>
      </c>
      <c r="O54" s="22" t="n">
        <v>60898</v>
      </c>
      <c r="P54" s="22" t="n">
        <v>71151</v>
      </c>
      <c r="Q54" s="27" t="n">
        <v>46513</v>
      </c>
      <c r="R54" s="22" t="n">
        <v>44013</v>
      </c>
      <c r="S54" s="27" t="n">
        <v>25636</v>
      </c>
      <c r="T54" s="28" t="n">
        <v>1987</v>
      </c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.75" hidden="false" customHeight="false" outlineLevel="0" collapsed="false">
      <c r="A55" s="29" t="n">
        <v>1988</v>
      </c>
      <c r="B55" s="26" t="n">
        <v>65837</v>
      </c>
      <c r="C55" s="22" t="n">
        <v>52100</v>
      </c>
      <c r="D55" s="22" t="n">
        <v>29713</v>
      </c>
      <c r="E55" s="27" t="n">
        <v>22387</v>
      </c>
      <c r="F55" s="22" t="n">
        <v>2847</v>
      </c>
      <c r="G55" s="27" t="n">
        <v>10890</v>
      </c>
      <c r="H55" s="26" t="n">
        <v>32191</v>
      </c>
      <c r="I55" s="22" t="n">
        <v>36389</v>
      </c>
      <c r="J55" s="22" t="n">
        <v>42709</v>
      </c>
      <c r="K55" s="27" t="n">
        <v>27220</v>
      </c>
      <c r="L55" s="22" t="n">
        <v>26827</v>
      </c>
      <c r="M55" s="27" t="n">
        <v>15346</v>
      </c>
      <c r="N55" s="26" t="n">
        <v>54215</v>
      </c>
      <c r="O55" s="22" t="n">
        <v>61286</v>
      </c>
      <c r="P55" s="22" t="n">
        <v>71930</v>
      </c>
      <c r="Q55" s="27" t="n">
        <v>45843</v>
      </c>
      <c r="R55" s="22" t="n">
        <v>45182</v>
      </c>
      <c r="S55" s="27" t="n">
        <v>25845</v>
      </c>
      <c r="T55" s="28" t="n">
        <v>1988</v>
      </c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.75" hidden="false" customHeight="false" outlineLevel="0" collapsed="false">
      <c r="A56" s="29" t="n">
        <v>1989</v>
      </c>
      <c r="B56" s="26" t="n">
        <v>66090</v>
      </c>
      <c r="C56" s="22" t="n">
        <v>52317</v>
      </c>
      <c r="D56" s="22" t="n">
        <v>30188</v>
      </c>
      <c r="E56" s="27" t="n">
        <v>22129</v>
      </c>
      <c r="F56" s="22" t="n">
        <v>2884</v>
      </c>
      <c r="G56" s="27" t="n">
        <v>10890</v>
      </c>
      <c r="H56" s="26" t="n">
        <v>34213</v>
      </c>
      <c r="I56" s="22" t="n">
        <v>38547</v>
      </c>
      <c r="J56" s="22" t="n">
        <v>45266</v>
      </c>
      <c r="K56" s="27" t="n">
        <v>28747</v>
      </c>
      <c r="L56" s="22" t="n">
        <v>27847</v>
      </c>
      <c r="M56" s="27" t="n">
        <v>16442</v>
      </c>
      <c r="N56" s="26" t="n">
        <v>55238</v>
      </c>
      <c r="O56" s="22" t="n">
        <v>62235</v>
      </c>
      <c r="P56" s="22" t="n">
        <v>73083</v>
      </c>
      <c r="Q56" s="27" t="n">
        <v>46413</v>
      </c>
      <c r="R56" s="22" t="n">
        <v>44960</v>
      </c>
      <c r="S56" s="27" t="n">
        <v>26546</v>
      </c>
      <c r="T56" s="28" t="n">
        <v>1989</v>
      </c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.75" hidden="false" customHeight="false" outlineLevel="0" collapsed="false">
      <c r="A57" s="29" t="n">
        <v>1990</v>
      </c>
      <c r="B57" s="26" t="n">
        <v>66322</v>
      </c>
      <c r="C57" s="22" t="n">
        <v>52147</v>
      </c>
      <c r="D57" s="22" t="n">
        <v>30298</v>
      </c>
      <c r="E57" s="27" t="n">
        <v>21849</v>
      </c>
      <c r="F57" s="22" t="n">
        <v>2907</v>
      </c>
      <c r="G57" s="27" t="n">
        <v>11268</v>
      </c>
      <c r="H57" s="26" t="n">
        <v>35353</v>
      </c>
      <c r="I57" s="22" t="n">
        <v>39895</v>
      </c>
      <c r="J57" s="22" t="n">
        <v>46777</v>
      </c>
      <c r="K57" s="27" t="n">
        <v>30265</v>
      </c>
      <c r="L57" s="22" t="n">
        <v>29046</v>
      </c>
      <c r="M57" s="27" t="n">
        <v>16932</v>
      </c>
      <c r="N57" s="26" t="n">
        <v>54369</v>
      </c>
      <c r="O57" s="22" t="n">
        <v>61354</v>
      </c>
      <c r="P57" s="22" t="n">
        <v>71937</v>
      </c>
      <c r="Q57" s="27" t="n">
        <v>46544</v>
      </c>
      <c r="R57" s="22" t="n">
        <v>44669</v>
      </c>
      <c r="S57" s="27" t="n">
        <v>26039</v>
      </c>
      <c r="T57" s="28" t="n">
        <v>1990</v>
      </c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.75" hidden="false" customHeight="false" outlineLevel="0" collapsed="false">
      <c r="A58" s="29" t="n">
        <v>1991</v>
      </c>
      <c r="B58" s="26" t="n">
        <v>67173</v>
      </c>
      <c r="C58" s="22" t="n">
        <v>52457</v>
      </c>
      <c r="D58" s="22" t="n">
        <v>30923</v>
      </c>
      <c r="E58" s="27" t="n">
        <v>21534</v>
      </c>
      <c r="F58" s="22" t="n">
        <v>3025</v>
      </c>
      <c r="G58" s="27" t="n">
        <v>11692</v>
      </c>
      <c r="H58" s="26" t="n">
        <v>35939</v>
      </c>
      <c r="I58" s="22" t="n">
        <v>40995</v>
      </c>
      <c r="J58" s="22" t="n">
        <v>48169</v>
      </c>
      <c r="K58" s="27" t="n">
        <v>30075</v>
      </c>
      <c r="L58" s="22" t="n">
        <v>28351</v>
      </c>
      <c r="M58" s="27" t="n">
        <v>16692</v>
      </c>
      <c r="N58" s="26" t="n">
        <v>53357</v>
      </c>
      <c r="O58" s="22" t="n">
        <v>60863</v>
      </c>
      <c r="P58" s="22" t="n">
        <v>71514</v>
      </c>
      <c r="Q58" s="27" t="n">
        <v>44651</v>
      </c>
      <c r="R58" s="22" t="n">
        <v>42091</v>
      </c>
      <c r="S58" s="27" t="n">
        <v>24782</v>
      </c>
      <c r="T58" s="28" t="n">
        <v>1991</v>
      </c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.75" hidden="false" customHeight="false" outlineLevel="0" collapsed="false">
      <c r="A59" s="29" t="s">
        <v>31</v>
      </c>
      <c r="B59" s="26" t="n">
        <v>68216</v>
      </c>
      <c r="C59" s="22" t="n">
        <v>53090</v>
      </c>
      <c r="D59" s="22" t="n">
        <v>31389</v>
      </c>
      <c r="E59" s="27" t="n">
        <v>21701</v>
      </c>
      <c r="F59" s="22" t="n">
        <v>3065</v>
      </c>
      <c r="G59" s="27" t="n">
        <v>12061</v>
      </c>
      <c r="H59" s="26" t="n">
        <v>36573</v>
      </c>
      <c r="I59" s="22" t="n">
        <v>41890</v>
      </c>
      <c r="J59" s="22" t="n">
        <v>49775</v>
      </c>
      <c r="K59" s="27" t="n">
        <v>30174</v>
      </c>
      <c r="L59" s="22" t="n">
        <v>27576</v>
      </c>
      <c r="M59" s="27" t="n">
        <v>17025</v>
      </c>
      <c r="N59" s="26" t="n">
        <v>52955</v>
      </c>
      <c r="O59" s="22" t="n">
        <v>60654</v>
      </c>
      <c r="P59" s="22" t="n">
        <v>72071</v>
      </c>
      <c r="Q59" s="27" t="n">
        <v>43690</v>
      </c>
      <c r="R59" s="22" t="n">
        <v>39928</v>
      </c>
      <c r="S59" s="27" t="n">
        <v>24651</v>
      </c>
      <c r="T59" s="28" t="n">
        <v>1992</v>
      </c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.75" hidden="false" customHeight="false" outlineLevel="0" collapsed="false">
      <c r="A60" s="29" t="s">
        <v>32</v>
      </c>
      <c r="B60" s="26" t="n">
        <v>68506</v>
      </c>
      <c r="C60" s="22" t="n">
        <v>53181</v>
      </c>
      <c r="D60" s="22" t="n">
        <v>32194</v>
      </c>
      <c r="E60" s="27" t="n">
        <v>20988</v>
      </c>
      <c r="F60" s="22" t="n">
        <v>2914</v>
      </c>
      <c r="G60" s="27" t="n">
        <v>12411</v>
      </c>
      <c r="H60" s="26" t="n">
        <v>36959</v>
      </c>
      <c r="I60" s="22" t="n">
        <v>43005</v>
      </c>
      <c r="J60" s="22" t="n">
        <v>51204</v>
      </c>
      <c r="K60" s="27" t="n">
        <v>30218</v>
      </c>
      <c r="L60" s="22" t="n">
        <v>26467</v>
      </c>
      <c r="M60" s="27" t="n">
        <v>17443</v>
      </c>
      <c r="N60" s="26" t="n">
        <v>52223</v>
      </c>
      <c r="O60" s="22" t="n">
        <v>60766</v>
      </c>
      <c r="P60" s="22" t="n">
        <v>72351</v>
      </c>
      <c r="Q60" s="27" t="n">
        <v>42698</v>
      </c>
      <c r="R60" s="22" t="n">
        <v>37398</v>
      </c>
      <c r="S60" s="27" t="n">
        <v>24647</v>
      </c>
      <c r="T60" s="28" t="n">
        <v>1993</v>
      </c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.75" hidden="false" customHeight="false" outlineLevel="0" collapsed="false">
      <c r="A61" s="29" t="s">
        <v>33</v>
      </c>
      <c r="B61" s="26" t="n">
        <v>69313</v>
      </c>
      <c r="C61" s="22" t="n">
        <v>53865</v>
      </c>
      <c r="D61" s="22" t="n">
        <v>32902</v>
      </c>
      <c r="E61" s="27" t="n">
        <v>20962</v>
      </c>
      <c r="F61" s="22" t="n">
        <v>3228</v>
      </c>
      <c r="G61" s="27" t="n">
        <v>12220</v>
      </c>
      <c r="H61" s="26" t="n">
        <v>38782</v>
      </c>
      <c r="I61" s="22" t="n">
        <v>44959</v>
      </c>
      <c r="J61" s="22" t="n">
        <v>53309</v>
      </c>
      <c r="K61" s="27" t="n">
        <v>31176</v>
      </c>
      <c r="L61" s="22" t="n">
        <v>27751</v>
      </c>
      <c r="M61" s="27" t="n">
        <v>18236</v>
      </c>
      <c r="N61" s="26" t="n">
        <v>53653</v>
      </c>
      <c r="O61" s="22" t="n">
        <v>62199</v>
      </c>
      <c r="P61" s="22" t="n">
        <v>73751</v>
      </c>
      <c r="Q61" s="27" t="n">
        <v>43131</v>
      </c>
      <c r="R61" s="22" t="n">
        <v>38392</v>
      </c>
      <c r="S61" s="27" t="n">
        <v>25229</v>
      </c>
      <c r="T61" s="28" t="n">
        <v>1994</v>
      </c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.75" hidden="false" customHeight="false" outlineLevel="0" collapsed="false">
      <c r="A62" s="29" t="s">
        <v>34</v>
      </c>
      <c r="B62" s="26" t="n">
        <v>69597</v>
      </c>
      <c r="C62" s="22" t="n">
        <v>53570</v>
      </c>
      <c r="D62" s="22" t="n">
        <v>32677</v>
      </c>
      <c r="E62" s="27" t="n">
        <v>20893</v>
      </c>
      <c r="F62" s="22" t="n">
        <v>3513</v>
      </c>
      <c r="G62" s="27" t="n">
        <v>12514</v>
      </c>
      <c r="H62" s="26" t="n">
        <v>40611</v>
      </c>
      <c r="I62" s="22" t="n">
        <v>47062</v>
      </c>
      <c r="J62" s="22" t="n">
        <v>55823</v>
      </c>
      <c r="K62" s="27" t="n">
        <v>32375</v>
      </c>
      <c r="L62" s="22" t="n">
        <v>30358</v>
      </c>
      <c r="M62" s="27" t="n">
        <v>19691</v>
      </c>
      <c r="N62" s="26" t="n">
        <v>54863</v>
      </c>
      <c r="O62" s="22" t="n">
        <v>63578</v>
      </c>
      <c r="P62" s="22" t="n">
        <v>75413</v>
      </c>
      <c r="Q62" s="27" t="n">
        <v>43736</v>
      </c>
      <c r="R62" s="22" t="n">
        <v>41012</v>
      </c>
      <c r="S62" s="27" t="n">
        <v>26601</v>
      </c>
      <c r="T62" s="28" t="n">
        <v>1995</v>
      </c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.75" hidden="false" customHeight="false" outlineLevel="0" collapsed="false">
      <c r="A63" s="29" t="n">
        <v>1996</v>
      </c>
      <c r="B63" s="26" t="n">
        <v>70241</v>
      </c>
      <c r="C63" s="22" t="n">
        <v>53604</v>
      </c>
      <c r="D63" s="22" t="n">
        <v>33242</v>
      </c>
      <c r="E63" s="27" t="n">
        <v>20362</v>
      </c>
      <c r="F63" s="22" t="n">
        <v>3847</v>
      </c>
      <c r="G63" s="27" t="n">
        <v>12790</v>
      </c>
      <c r="H63" s="26" t="n">
        <v>42300</v>
      </c>
      <c r="I63" s="22" t="n">
        <v>49707</v>
      </c>
      <c r="J63" s="22" t="n">
        <v>58381</v>
      </c>
      <c r="K63" s="27" t="n">
        <v>33748</v>
      </c>
      <c r="L63" s="22" t="n">
        <v>31600</v>
      </c>
      <c r="M63" s="27" t="n">
        <v>19911</v>
      </c>
      <c r="N63" s="26" t="n">
        <v>55663</v>
      </c>
      <c r="O63" s="22" t="n">
        <v>65410</v>
      </c>
      <c r="P63" s="22" t="n">
        <v>76824</v>
      </c>
      <c r="Q63" s="27" t="n">
        <v>44409</v>
      </c>
      <c r="R63" s="22" t="n">
        <v>41583</v>
      </c>
      <c r="S63" s="27" t="n">
        <v>26201</v>
      </c>
      <c r="T63" s="28" t="n">
        <v>1996</v>
      </c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.75" hidden="false" customHeight="false" outlineLevel="0" collapsed="false">
      <c r="A64" s="29" t="n">
        <v>1997</v>
      </c>
      <c r="B64" s="26" t="n">
        <v>70884</v>
      </c>
      <c r="C64" s="22" t="n">
        <v>54321</v>
      </c>
      <c r="D64" s="22" t="n">
        <v>33535</v>
      </c>
      <c r="E64" s="27" t="n">
        <v>20786</v>
      </c>
      <c r="F64" s="22" t="n">
        <v>3911</v>
      </c>
      <c r="G64" s="27" t="n">
        <v>12652</v>
      </c>
      <c r="H64" s="26" t="n">
        <v>44568</v>
      </c>
      <c r="I64" s="22" t="n">
        <v>51591</v>
      </c>
      <c r="J64" s="22" t="n">
        <v>60669</v>
      </c>
      <c r="K64" s="27" t="n">
        <v>36027</v>
      </c>
      <c r="L64" s="22" t="n">
        <v>32960</v>
      </c>
      <c r="M64" s="27" t="n">
        <v>21023</v>
      </c>
      <c r="N64" s="26" t="n">
        <v>57407</v>
      </c>
      <c r="O64" s="22" t="n">
        <v>66453</v>
      </c>
      <c r="P64" s="22" t="n">
        <v>78146</v>
      </c>
      <c r="Q64" s="27" t="n">
        <v>46405</v>
      </c>
      <c r="R64" s="22" t="n">
        <v>42455</v>
      </c>
      <c r="S64" s="27" t="n">
        <v>27079</v>
      </c>
      <c r="T64" s="28" t="n">
        <v>1997</v>
      </c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.75" hidden="false" customHeight="false" outlineLevel="0" collapsed="false">
      <c r="A65" s="29" t="n">
        <v>1998</v>
      </c>
      <c r="B65" s="26" t="n">
        <v>71551</v>
      </c>
      <c r="C65" s="22" t="n">
        <v>54778</v>
      </c>
      <c r="D65" s="22" t="n">
        <v>33680</v>
      </c>
      <c r="E65" s="27" t="n">
        <v>21098</v>
      </c>
      <c r="F65" s="22" t="n">
        <v>3977</v>
      </c>
      <c r="G65" s="27" t="n">
        <v>12796</v>
      </c>
      <c r="H65" s="26" t="n">
        <v>46737</v>
      </c>
      <c r="I65" s="22" t="n">
        <v>54180</v>
      </c>
      <c r="J65" s="22" t="n">
        <v>63751</v>
      </c>
      <c r="K65" s="27" t="n">
        <v>37161</v>
      </c>
      <c r="L65" s="22" t="n">
        <v>35681</v>
      </c>
      <c r="M65" s="27" t="n">
        <v>22163</v>
      </c>
      <c r="N65" s="26" t="n">
        <v>59372</v>
      </c>
      <c r="O65" s="22" t="n">
        <v>68827</v>
      </c>
      <c r="P65" s="22" t="n">
        <v>80985</v>
      </c>
      <c r="Q65" s="27" t="n">
        <v>47207</v>
      </c>
      <c r="R65" s="22" t="n">
        <v>45327</v>
      </c>
      <c r="S65" s="27" t="n">
        <v>28154</v>
      </c>
      <c r="T65" s="28" t="n">
        <v>1998</v>
      </c>
      <c r="U65" s="31"/>
      <c r="V65" s="3"/>
      <c r="W65" s="3"/>
      <c r="X65" s="3"/>
      <c r="Y65" s="3"/>
      <c r="Z65" s="3"/>
      <c r="AA65" s="3"/>
      <c r="AB65" s="3"/>
      <c r="AC65" s="3"/>
    </row>
    <row r="66" customFormat="false" ht="15.75" hidden="false" customHeight="false" outlineLevel="0" collapsed="false">
      <c r="A66" s="29" t="s">
        <v>35</v>
      </c>
      <c r="B66" s="26" t="n">
        <v>73206</v>
      </c>
      <c r="C66" s="22" t="n">
        <v>56290</v>
      </c>
      <c r="D66" s="22" t="n">
        <v>34730</v>
      </c>
      <c r="E66" s="27" t="n">
        <v>21559</v>
      </c>
      <c r="F66" s="22" t="n">
        <v>4099</v>
      </c>
      <c r="G66" s="27" t="n">
        <v>12818</v>
      </c>
      <c r="H66" s="26" t="n">
        <v>48831</v>
      </c>
      <c r="I66" s="22" t="n">
        <v>56501</v>
      </c>
      <c r="J66" s="22" t="n">
        <v>66478</v>
      </c>
      <c r="K66" s="27" t="n">
        <v>38480</v>
      </c>
      <c r="L66" s="22" t="n">
        <v>37339</v>
      </c>
      <c r="M66" s="27" t="n">
        <v>23762</v>
      </c>
      <c r="N66" s="26" t="n">
        <v>60764</v>
      </c>
      <c r="O66" s="22" t="n">
        <v>70309</v>
      </c>
      <c r="P66" s="22" t="n">
        <v>82724</v>
      </c>
      <c r="Q66" s="27" t="n">
        <v>47884</v>
      </c>
      <c r="R66" s="22" t="n">
        <v>46464</v>
      </c>
      <c r="S66" s="27" t="n">
        <v>29569</v>
      </c>
      <c r="T66" s="28" t="n">
        <v>1999</v>
      </c>
      <c r="U66" s="31"/>
      <c r="V66" s="3"/>
      <c r="W66" s="3"/>
      <c r="X66" s="3"/>
      <c r="Y66" s="3"/>
      <c r="Z66" s="3"/>
      <c r="AA66" s="3"/>
      <c r="AB66" s="3"/>
      <c r="AC66" s="3"/>
    </row>
    <row r="67" customFormat="false" ht="15.75" hidden="false" customHeight="false" outlineLevel="0" collapsed="false">
      <c r="A67" s="29" t="s">
        <v>36</v>
      </c>
      <c r="B67" s="26" t="n">
        <v>73778</v>
      </c>
      <c r="C67" s="22" t="n">
        <v>56598</v>
      </c>
      <c r="D67" s="22" t="n">
        <v>34942</v>
      </c>
      <c r="E67" s="27" t="n">
        <v>21657</v>
      </c>
      <c r="F67" s="22" t="n">
        <v>4277</v>
      </c>
      <c r="G67" s="27" t="n">
        <v>12903</v>
      </c>
      <c r="H67" s="26" t="n">
        <v>50732</v>
      </c>
      <c r="I67" s="22" t="n">
        <v>59099</v>
      </c>
      <c r="J67" s="22" t="n">
        <v>69235</v>
      </c>
      <c r="K67" s="27" t="n">
        <v>39982</v>
      </c>
      <c r="L67" s="22" t="n">
        <v>37727</v>
      </c>
      <c r="M67" s="27" t="n">
        <v>25716</v>
      </c>
      <c r="N67" s="26" t="n">
        <v>61083</v>
      </c>
      <c r="O67" s="22" t="n">
        <v>71157</v>
      </c>
      <c r="P67" s="22" t="n">
        <v>83361</v>
      </c>
      <c r="Q67" s="27" t="n">
        <v>48140</v>
      </c>
      <c r="R67" s="22" t="n">
        <v>45425</v>
      </c>
      <c r="S67" s="27" t="n">
        <v>30963</v>
      </c>
      <c r="T67" s="28" t="n">
        <v>2000</v>
      </c>
      <c r="U67" s="31"/>
      <c r="V67" s="3"/>
      <c r="W67" s="3"/>
      <c r="X67" s="3"/>
      <c r="Y67" s="3"/>
      <c r="Z67" s="3"/>
      <c r="AA67" s="3"/>
      <c r="AB67" s="3"/>
      <c r="AC67" s="3"/>
    </row>
    <row r="68" customFormat="false" ht="15.75" hidden="false" customHeight="false" outlineLevel="0" collapsed="false">
      <c r="A68" s="29" t="n">
        <v>2001</v>
      </c>
      <c r="B68" s="26" t="n">
        <v>74340</v>
      </c>
      <c r="C68" s="22" t="n">
        <v>56755</v>
      </c>
      <c r="D68" s="22" t="n">
        <v>34917</v>
      </c>
      <c r="E68" s="27" t="n">
        <v>21838</v>
      </c>
      <c r="F68" s="22" t="n">
        <v>4440</v>
      </c>
      <c r="G68" s="27" t="n">
        <v>13146</v>
      </c>
      <c r="H68" s="26" t="n">
        <v>51407</v>
      </c>
      <c r="I68" s="22" t="n">
        <v>60335</v>
      </c>
      <c r="J68" s="22" t="n">
        <v>70834</v>
      </c>
      <c r="K68" s="27" t="n">
        <v>40782</v>
      </c>
      <c r="L68" s="22" t="n">
        <v>36590</v>
      </c>
      <c r="M68" s="27" t="n">
        <v>25745</v>
      </c>
      <c r="N68" s="26" t="n">
        <v>60206</v>
      </c>
      <c r="O68" s="22" t="n">
        <v>70662</v>
      </c>
      <c r="P68" s="22" t="n">
        <v>82958</v>
      </c>
      <c r="Q68" s="27" t="n">
        <v>47762</v>
      </c>
      <c r="R68" s="22" t="n">
        <v>42853</v>
      </c>
      <c r="S68" s="27" t="n">
        <v>30151</v>
      </c>
      <c r="T68" s="28" t="n">
        <v>2001</v>
      </c>
      <c r="U68" s="31"/>
      <c r="V68" s="3"/>
      <c r="W68" s="3"/>
      <c r="X68" s="3"/>
      <c r="Y68" s="3"/>
      <c r="Z68" s="3"/>
      <c r="AA68" s="3"/>
      <c r="AB68" s="3"/>
      <c r="AC68" s="3"/>
    </row>
    <row r="69" customFormat="false" ht="15.75" hidden="false" customHeight="false" outlineLevel="0" collapsed="false">
      <c r="A69" s="29" t="n">
        <v>2002</v>
      </c>
      <c r="B69" s="26" t="n">
        <v>75616</v>
      </c>
      <c r="C69" s="22" t="n">
        <v>57327</v>
      </c>
      <c r="D69" s="22" t="n">
        <v>35381</v>
      </c>
      <c r="E69" s="27" t="n">
        <v>21946</v>
      </c>
      <c r="F69" s="22" t="n">
        <v>4663</v>
      </c>
      <c r="G69" s="27" t="n">
        <v>13626</v>
      </c>
      <c r="H69" s="26" t="n">
        <v>51680</v>
      </c>
      <c r="I69" s="22" t="n">
        <v>61130</v>
      </c>
      <c r="J69" s="22" t="n">
        <v>72806</v>
      </c>
      <c r="K69" s="27" t="n">
        <v>40102</v>
      </c>
      <c r="L69" s="22" t="n">
        <v>37739</v>
      </c>
      <c r="M69" s="27" t="n">
        <v>26423</v>
      </c>
      <c r="N69" s="26" t="n">
        <v>59563</v>
      </c>
      <c r="O69" s="22" t="n">
        <v>70455</v>
      </c>
      <c r="P69" s="22" t="n">
        <v>83912</v>
      </c>
      <c r="Q69" s="27" t="n">
        <v>46219</v>
      </c>
      <c r="R69" s="22" t="n">
        <v>43496</v>
      </c>
      <c r="S69" s="27" t="n">
        <v>30453</v>
      </c>
      <c r="T69" s="28" t="n">
        <v>2002</v>
      </c>
      <c r="U69" s="31"/>
      <c r="V69" s="3"/>
      <c r="W69" s="3"/>
      <c r="X69" s="3"/>
      <c r="Y69" s="3"/>
      <c r="Z69" s="3"/>
      <c r="AA69" s="3"/>
      <c r="AB69" s="3"/>
      <c r="AC69" s="3"/>
    </row>
    <row r="70" customFormat="false" ht="15.75" hidden="false" customHeight="false" outlineLevel="0" collapsed="false">
      <c r="A70" s="29" t="n">
        <v>2003</v>
      </c>
      <c r="B70" s="26" t="n">
        <v>76232</v>
      </c>
      <c r="C70" s="22" t="n">
        <v>57725</v>
      </c>
      <c r="D70" s="22" t="n">
        <v>35097</v>
      </c>
      <c r="E70" s="27" t="n">
        <v>22629</v>
      </c>
      <c r="F70" s="22" t="n">
        <v>4717</v>
      </c>
      <c r="G70" s="27" t="n">
        <v>13791</v>
      </c>
      <c r="H70" s="26" t="n">
        <v>52680</v>
      </c>
      <c r="I70" s="22" t="n">
        <v>62281</v>
      </c>
      <c r="J70" s="22" t="n">
        <v>75170</v>
      </c>
      <c r="K70" s="27" t="n">
        <v>41122</v>
      </c>
      <c r="L70" s="22" t="n">
        <v>38032</v>
      </c>
      <c r="M70" s="27" t="n">
        <v>26550</v>
      </c>
      <c r="N70" s="26" t="n">
        <v>59389</v>
      </c>
      <c r="O70" s="22" t="n">
        <v>70213</v>
      </c>
      <c r="P70" s="22" t="n">
        <v>84744</v>
      </c>
      <c r="Q70" s="27" t="n">
        <v>46359</v>
      </c>
      <c r="R70" s="22" t="n">
        <v>42876</v>
      </c>
      <c r="S70" s="27" t="n">
        <v>29931</v>
      </c>
      <c r="T70" s="28" t="n">
        <v>2003</v>
      </c>
      <c r="U70" s="31"/>
      <c r="V70" s="3"/>
      <c r="W70" s="3"/>
      <c r="X70" s="3"/>
      <c r="Y70" s="3"/>
      <c r="Z70" s="3"/>
      <c r="AA70" s="3"/>
      <c r="AB70" s="3"/>
      <c r="AC70" s="3"/>
    </row>
    <row r="71" customFormat="false" ht="15.75" hidden="false" customHeight="false" outlineLevel="0" collapsed="false">
      <c r="A71" s="29" t="s">
        <v>37</v>
      </c>
      <c r="B71" s="26" t="n">
        <v>76866</v>
      </c>
      <c r="C71" s="22" t="n">
        <v>57983</v>
      </c>
      <c r="D71" s="22" t="n">
        <v>34904</v>
      </c>
      <c r="E71" s="27" t="n">
        <v>23080</v>
      </c>
      <c r="F71" s="22" t="n">
        <v>4901</v>
      </c>
      <c r="G71" s="27" t="n">
        <v>13981</v>
      </c>
      <c r="H71" s="26" t="n">
        <v>54061</v>
      </c>
      <c r="I71" s="22" t="n">
        <v>63626</v>
      </c>
      <c r="J71" s="22" t="n">
        <v>76854</v>
      </c>
      <c r="K71" s="27" t="n">
        <v>42215</v>
      </c>
      <c r="L71" s="22" t="n">
        <v>40361</v>
      </c>
      <c r="M71" s="27" t="n">
        <v>26969</v>
      </c>
      <c r="N71" s="26" t="n">
        <v>59342</v>
      </c>
      <c r="O71" s="22" t="n">
        <v>69842</v>
      </c>
      <c r="P71" s="22" t="n">
        <v>84362</v>
      </c>
      <c r="Q71" s="27" t="n">
        <v>46339</v>
      </c>
      <c r="R71" s="22" t="n">
        <v>44304</v>
      </c>
      <c r="S71" s="27" t="n">
        <v>29604</v>
      </c>
      <c r="T71" s="28" t="n">
        <v>2004</v>
      </c>
      <c r="U71" s="31"/>
      <c r="V71" s="3"/>
      <c r="W71" s="3"/>
      <c r="X71" s="3"/>
      <c r="Y71" s="3"/>
      <c r="Z71" s="3"/>
      <c r="AA71" s="3"/>
      <c r="AB71" s="3"/>
      <c r="AC71" s="3"/>
    </row>
    <row r="72" customFormat="false" ht="15.75" hidden="false" customHeight="false" outlineLevel="0" collapsed="false">
      <c r="A72" s="29" t="s">
        <v>38</v>
      </c>
      <c r="B72" s="26" t="n">
        <v>77418</v>
      </c>
      <c r="C72" s="22" t="n">
        <v>58189</v>
      </c>
      <c r="D72" s="22" t="n">
        <v>35432</v>
      </c>
      <c r="E72" s="27" t="n">
        <v>22756</v>
      </c>
      <c r="F72" s="22" t="n">
        <v>5134</v>
      </c>
      <c r="G72" s="27" t="n">
        <v>14095</v>
      </c>
      <c r="H72" s="26" t="n">
        <v>56194</v>
      </c>
      <c r="I72" s="22" t="n">
        <v>65906</v>
      </c>
      <c r="J72" s="22" t="n">
        <v>78755</v>
      </c>
      <c r="K72" s="27" t="n">
        <v>44457</v>
      </c>
      <c r="L72" s="22" t="n">
        <v>41111</v>
      </c>
      <c r="M72" s="27" t="n">
        <v>27244</v>
      </c>
      <c r="N72" s="26" t="n">
        <v>59683</v>
      </c>
      <c r="O72" s="22" t="n">
        <v>69998</v>
      </c>
      <c r="P72" s="22" t="n">
        <v>83645</v>
      </c>
      <c r="Q72" s="27" t="n">
        <v>47217</v>
      </c>
      <c r="R72" s="22" t="n">
        <v>43663</v>
      </c>
      <c r="S72" s="27" t="n">
        <v>28935</v>
      </c>
      <c r="T72" s="28" t="n">
        <v>2005</v>
      </c>
      <c r="U72" s="31"/>
      <c r="V72" s="3"/>
      <c r="W72" s="3"/>
      <c r="X72" s="3"/>
      <c r="Y72" s="3"/>
      <c r="Z72" s="3"/>
      <c r="AA72" s="3"/>
      <c r="AB72" s="3"/>
      <c r="AC72" s="3"/>
    </row>
    <row r="73" customFormat="false" ht="15.75" hidden="false" customHeight="false" outlineLevel="0" collapsed="false">
      <c r="A73" s="29" t="n">
        <v>2006</v>
      </c>
      <c r="B73" s="26" t="n">
        <v>78454</v>
      </c>
      <c r="C73" s="22" t="n">
        <v>58964</v>
      </c>
      <c r="D73" s="22" t="n">
        <v>36315</v>
      </c>
      <c r="E73" s="27" t="n">
        <v>22649</v>
      </c>
      <c r="F73" s="22" t="n">
        <v>5067</v>
      </c>
      <c r="G73" s="27" t="n">
        <v>14424</v>
      </c>
      <c r="H73" s="26" t="n">
        <v>58407</v>
      </c>
      <c r="I73" s="22" t="n">
        <v>69404</v>
      </c>
      <c r="J73" s="22" t="n">
        <v>82788</v>
      </c>
      <c r="K73" s="27" t="n">
        <v>45757</v>
      </c>
      <c r="L73" s="22" t="n">
        <v>41844</v>
      </c>
      <c r="M73" s="27" t="n">
        <v>28829</v>
      </c>
      <c r="N73" s="26" t="n">
        <v>60064</v>
      </c>
      <c r="O73" s="22" t="n">
        <v>71373</v>
      </c>
      <c r="P73" s="22" t="n">
        <v>85137</v>
      </c>
      <c r="Q73" s="27" t="n">
        <v>47055</v>
      </c>
      <c r="R73" s="22" t="n">
        <v>43031</v>
      </c>
      <c r="S73" s="27" t="n">
        <v>29647</v>
      </c>
      <c r="T73" s="28" t="n">
        <v>2006</v>
      </c>
      <c r="U73" s="31"/>
      <c r="V73" s="3"/>
      <c r="W73" s="3"/>
      <c r="X73" s="3"/>
      <c r="Y73" s="3"/>
      <c r="Z73" s="3"/>
      <c r="AA73" s="3"/>
      <c r="AB73" s="3"/>
      <c r="AC73" s="3"/>
    </row>
    <row r="74" customFormat="false" ht="15.75" hidden="false" customHeight="false" outlineLevel="0" collapsed="false">
      <c r="A74" s="29" t="n">
        <v>2007</v>
      </c>
      <c r="B74" s="26" t="n">
        <v>77908</v>
      </c>
      <c r="C74" s="22" t="n">
        <v>58395</v>
      </c>
      <c r="D74" s="22" t="n">
        <v>36071</v>
      </c>
      <c r="E74" s="27" t="n">
        <v>22323</v>
      </c>
      <c r="F74" s="22" t="n">
        <v>5103</v>
      </c>
      <c r="G74" s="27" t="n">
        <v>14411</v>
      </c>
      <c r="H74" s="27" t="n">
        <v>61355</v>
      </c>
      <c r="I74" s="22" t="n">
        <v>72589</v>
      </c>
      <c r="J74" s="22" t="n">
        <v>86435</v>
      </c>
      <c r="K74" s="27" t="n">
        <v>47329</v>
      </c>
      <c r="L74" s="22" t="n">
        <v>44358</v>
      </c>
      <c r="M74" s="27" t="n">
        <v>30296</v>
      </c>
      <c r="N74" s="27" t="n">
        <v>61355</v>
      </c>
      <c r="O74" s="22" t="n">
        <v>72589</v>
      </c>
      <c r="P74" s="22" t="n">
        <v>86435</v>
      </c>
      <c r="Q74" s="27" t="n">
        <v>47329</v>
      </c>
      <c r="R74" s="22" t="n">
        <v>44358</v>
      </c>
      <c r="S74" s="27" t="n">
        <v>30296</v>
      </c>
      <c r="T74" s="28" t="n">
        <v>2007</v>
      </c>
      <c r="U74" s="31"/>
      <c r="V74" s="3"/>
      <c r="W74" s="3"/>
      <c r="X74" s="3"/>
      <c r="Y74" s="3"/>
      <c r="Z74" s="3"/>
      <c r="AA74" s="3"/>
      <c r="AB74" s="3"/>
      <c r="AC74" s="3"/>
    </row>
    <row r="75" customFormat="false" ht="15.75" hidden="false" customHeight="false" outlineLevel="0" collapsed="false">
      <c r="A75" s="32"/>
      <c r="B75" s="33"/>
      <c r="C75" s="22"/>
      <c r="D75" s="31"/>
      <c r="E75" s="33"/>
      <c r="F75" s="22"/>
      <c r="G75" s="22"/>
      <c r="H75" s="34"/>
      <c r="I75" s="35"/>
      <c r="J75" s="31"/>
      <c r="K75" s="31"/>
      <c r="L75" s="36"/>
      <c r="M75" s="31"/>
      <c r="N75" s="36"/>
      <c r="O75" s="36"/>
      <c r="P75" s="31"/>
      <c r="Q75" s="33"/>
      <c r="R75" s="35"/>
      <c r="S75" s="33"/>
      <c r="T75" s="37"/>
      <c r="U75" s="31"/>
      <c r="V75" s="3"/>
      <c r="W75" s="3"/>
      <c r="X75" s="3"/>
      <c r="Y75" s="3"/>
      <c r="Z75" s="3"/>
      <c r="AA75" s="3"/>
      <c r="AB75" s="3"/>
      <c r="AC75" s="3"/>
    </row>
    <row r="76" customFormat="false" ht="15.75" hidden="false" customHeight="false" outlineLevel="0" collapsed="false">
      <c r="A76" s="38" t="s">
        <v>39</v>
      </c>
      <c r="B76" s="33"/>
      <c r="C76" s="35"/>
      <c r="D76" s="31"/>
      <c r="E76" s="33"/>
      <c r="F76" s="35"/>
      <c r="G76" s="31"/>
      <c r="H76" s="34"/>
      <c r="I76" s="35"/>
      <c r="J76" s="31"/>
      <c r="K76" s="31"/>
      <c r="L76" s="36"/>
      <c r="M76" s="31"/>
      <c r="N76" s="36"/>
      <c r="O76" s="36"/>
      <c r="P76" s="31"/>
      <c r="Q76" s="33"/>
      <c r="R76" s="35"/>
      <c r="S76" s="33"/>
      <c r="T76" s="37"/>
      <c r="U76" s="31"/>
      <c r="V76" s="3"/>
      <c r="W76" s="3"/>
      <c r="X76" s="3"/>
      <c r="Y76" s="3"/>
      <c r="Z76" s="3"/>
      <c r="AA76" s="3"/>
      <c r="AB76" s="3"/>
      <c r="AC76" s="3"/>
    </row>
    <row r="77" customFormat="false" ht="15.75" hidden="false" customHeight="false" outlineLevel="0" collapsed="false">
      <c r="A77" s="32"/>
      <c r="B77" s="35"/>
      <c r="C77" s="36"/>
      <c r="D77" s="31"/>
      <c r="E77" s="31"/>
      <c r="F77" s="36"/>
      <c r="G77" s="31"/>
      <c r="H77" s="34"/>
      <c r="I77" s="35"/>
      <c r="J77" s="31"/>
      <c r="K77" s="31"/>
      <c r="L77" s="36"/>
      <c r="M77" s="31"/>
      <c r="N77" s="36"/>
      <c r="O77" s="36"/>
      <c r="P77" s="31"/>
      <c r="Q77" s="33"/>
      <c r="R77" s="35"/>
      <c r="S77" s="33"/>
      <c r="T77" s="37"/>
      <c r="U77" s="31"/>
      <c r="V77" s="3"/>
      <c r="W77" s="3"/>
      <c r="X77" s="3"/>
      <c r="Y77" s="3"/>
      <c r="Z77" s="3"/>
      <c r="AA77" s="3"/>
      <c r="AB77" s="3"/>
      <c r="AC77" s="3"/>
    </row>
    <row r="78" customFormat="false" ht="15.75" hidden="false" customHeight="false" outlineLevel="0" collapsed="false">
      <c r="A78" s="25" t="s">
        <v>13</v>
      </c>
      <c r="B78" s="39" t="s">
        <v>14</v>
      </c>
      <c r="C78" s="40" t="s">
        <v>14</v>
      </c>
      <c r="D78" s="40" t="s">
        <v>14</v>
      </c>
      <c r="E78" s="39" t="s">
        <v>14</v>
      </c>
      <c r="F78" s="40" t="s">
        <v>14</v>
      </c>
      <c r="G78" s="39" t="s">
        <v>14</v>
      </c>
      <c r="H78" s="39" t="s">
        <v>14</v>
      </c>
      <c r="I78" s="40" t="s">
        <v>14</v>
      </c>
      <c r="J78" s="40" t="s">
        <v>14</v>
      </c>
      <c r="K78" s="39" t="s">
        <v>14</v>
      </c>
      <c r="L78" s="40" t="s">
        <v>14</v>
      </c>
      <c r="M78" s="39" t="s">
        <v>14</v>
      </c>
      <c r="N78" s="39" t="s">
        <v>14</v>
      </c>
      <c r="O78" s="40" t="s">
        <v>14</v>
      </c>
      <c r="P78" s="40" t="s">
        <v>14</v>
      </c>
      <c r="Q78" s="39" t="s">
        <v>14</v>
      </c>
      <c r="R78" s="40" t="s">
        <v>14</v>
      </c>
      <c r="S78" s="40" t="s">
        <v>14</v>
      </c>
      <c r="T78" s="41" t="n">
        <v>1947</v>
      </c>
      <c r="U78" s="31"/>
      <c r="V78" s="3"/>
      <c r="W78" s="3"/>
      <c r="X78" s="3"/>
      <c r="Y78" s="3"/>
      <c r="Z78" s="3"/>
      <c r="AA78" s="3"/>
      <c r="AB78" s="3"/>
      <c r="AC78" s="3"/>
    </row>
    <row r="79" customFormat="false" ht="15.75" hidden="false" customHeight="false" outlineLevel="0" collapsed="false">
      <c r="A79" s="25" t="n">
        <v>1948</v>
      </c>
      <c r="B79" s="42" t="n">
        <f aca="false">(B15-B14)/B14*100</f>
        <v>3.7247898595483</v>
      </c>
      <c r="C79" s="43" t="n">
        <f aca="false">(C15-C14)/C14*100</f>
        <v>3.87140733399405</v>
      </c>
      <c r="D79" s="40" t="s">
        <v>14</v>
      </c>
      <c r="E79" s="39" t="s">
        <v>14</v>
      </c>
      <c r="F79" s="43" t="n">
        <f aca="false">(F15-F14)/F14*100</f>
        <v>4.29497568881686</v>
      </c>
      <c r="G79" s="44" t="n">
        <f aca="false">(G15-G14)/G14*100</f>
        <v>-1.17114719190844</v>
      </c>
      <c r="H79" s="44" t="n">
        <f aca="false">(H15-H14)/H14*100</f>
        <v>5.14681623226658</v>
      </c>
      <c r="I79" s="43" t="n">
        <f aca="false">(I15-I14)/I14*100</f>
        <v>5.24284335799292</v>
      </c>
      <c r="J79" s="40" t="s">
        <v>14</v>
      </c>
      <c r="K79" s="39" t="s">
        <v>14</v>
      </c>
      <c r="L79" s="43" t="n">
        <f aca="false">(L15-L14)/L14*100</f>
        <v>12.2275204359673</v>
      </c>
      <c r="M79" s="44" t="n">
        <f aca="false">(M15-M14)/M14*100</f>
        <v>-4.97237569060774</v>
      </c>
      <c r="N79" s="44" t="n">
        <f aca="false">(N15-N14)/N14*100</f>
        <v>-2.64098813586868</v>
      </c>
      <c r="O79" s="43" t="n">
        <f aca="false">(O15-O14)/O14*100</f>
        <v>-2.55100019805902</v>
      </c>
      <c r="P79" s="40" t="s">
        <v>14</v>
      </c>
      <c r="Q79" s="39" t="s">
        <v>14</v>
      </c>
      <c r="R79" s="43" t="n">
        <f aca="false">(R15-R14)/R14*100</f>
        <v>3.91778523489933</v>
      </c>
      <c r="S79" s="44" t="n">
        <f aca="false">(S15-S14)/S14*100</f>
        <v>-12.0145149401826</v>
      </c>
      <c r="T79" s="41" t="n">
        <v>1948</v>
      </c>
      <c r="U79" s="45"/>
      <c r="V79" s="45"/>
      <c r="W79" s="45"/>
      <c r="X79" s="45"/>
      <c r="Y79" s="45"/>
      <c r="Z79" s="45"/>
      <c r="AA79" s="45"/>
      <c r="AB79" s="45"/>
      <c r="AC79" s="3"/>
    </row>
    <row r="80" customFormat="false" ht="15.75" hidden="false" customHeight="false" outlineLevel="0" collapsed="false">
      <c r="A80" s="25" t="s">
        <v>15</v>
      </c>
      <c r="B80" s="42" t="n">
        <f aca="false">(B16-B15)/B15*100</f>
        <v>1.75797431648716</v>
      </c>
      <c r="C80" s="43" t="n">
        <f aca="false">(C16-C15)/C15*100</f>
        <v>2.24521438368418</v>
      </c>
      <c r="D80" s="40" t="s">
        <v>14</v>
      </c>
      <c r="E80" s="39" t="s">
        <v>14</v>
      </c>
      <c r="F80" s="43" t="n">
        <f aca="false">(F16-F15)/F15*100</f>
        <v>-1.70940170940171</v>
      </c>
      <c r="G80" s="44" t="n">
        <f aca="false">(G16-G15)/G15*100</f>
        <v>-2.04686237543765</v>
      </c>
      <c r="H80" s="44" t="n">
        <f aca="false">(H16-H15)/H15*100</f>
        <v>-2.51019767806715</v>
      </c>
      <c r="I80" s="43" t="n">
        <f aca="false">(I16-I15)/I15*100</f>
        <v>-2.35330073349633</v>
      </c>
      <c r="J80" s="40" t="s">
        <v>14</v>
      </c>
      <c r="K80" s="39" t="s">
        <v>14</v>
      </c>
      <c r="L80" s="43" t="n">
        <f aca="false">(L16-L15)/L15*100</f>
        <v>-14.3854324734446</v>
      </c>
      <c r="M80" s="44" t="n">
        <f aca="false">(M16-M15)/M15*100</f>
        <v>1.88953488372093</v>
      </c>
      <c r="N80" s="44" t="n">
        <f aca="false">(N16-N15)/N15*100</f>
        <v>-1.29371504882731</v>
      </c>
      <c r="O80" s="43" t="n">
        <f aca="false">(O16-O15)/O15*100</f>
        <v>-1.13410023982765</v>
      </c>
      <c r="P80" s="40" t="s">
        <v>14</v>
      </c>
      <c r="Q80" s="39" t="s">
        <v>14</v>
      </c>
      <c r="R80" s="43" t="n">
        <f aca="false">(R16-R15)/R15*100</f>
        <v>-13.316380075886</v>
      </c>
      <c r="S80" s="44" t="n">
        <f aca="false">(S16-S15)/S15*100</f>
        <v>3.16406753447609</v>
      </c>
      <c r="T80" s="41" t="n">
        <v>1949</v>
      </c>
      <c r="U80" s="45"/>
      <c r="V80" s="45"/>
      <c r="W80" s="45"/>
      <c r="X80" s="45"/>
      <c r="Y80" s="45"/>
      <c r="Z80" s="45"/>
      <c r="AA80" s="45"/>
      <c r="AB80" s="45"/>
      <c r="AC80" s="3"/>
    </row>
    <row r="81" customFormat="false" ht="15.75" hidden="false" customHeight="false" outlineLevel="0" collapsed="false">
      <c r="A81" s="25" t="n">
        <v>1950</v>
      </c>
      <c r="B81" s="42" t="n">
        <f aca="false">(B17-B16)/B16*100</f>
        <v>1.59275373381167</v>
      </c>
      <c r="C81" s="43" t="n">
        <f aca="false">(C17-C16)/C16*100</f>
        <v>0.772797527047914</v>
      </c>
      <c r="D81" s="40" t="s">
        <v>14</v>
      </c>
      <c r="E81" s="39" t="s">
        <v>14</v>
      </c>
      <c r="F81" s="43" t="n">
        <f aca="false">(F17-F16)/F16*100</f>
        <v>-3.08300395256917</v>
      </c>
      <c r="G81" s="44" t="n">
        <f aca="false">(G17-G16)/G16*100</f>
        <v>11.0805609018422</v>
      </c>
      <c r="H81" s="44" t="n">
        <f aca="false">(H17-H16)/H16*100</f>
        <v>6.82330222079176</v>
      </c>
      <c r="I81" s="43" t="n">
        <f aca="false">(I17-I16)/I16*100</f>
        <v>7.85602503912363</v>
      </c>
      <c r="J81" s="43" t="n">
        <f aca="false">(J17-J16)/J16*100</f>
        <v>3.78532538242157</v>
      </c>
      <c r="K81" s="44" t="n">
        <f aca="false">(K17-K16)/K16*100</f>
        <v>8.40418574231524</v>
      </c>
      <c r="L81" s="43" t="n">
        <f aca="false">(L17-L16)/L16*100</f>
        <v>10.4218362282878</v>
      </c>
      <c r="M81" s="44" t="n">
        <f aca="false">(M17-M16)/M16*100</f>
        <v>-8.60675225867808</v>
      </c>
      <c r="N81" s="44" t="n">
        <f aca="false">(N17-N16)/N16*100</f>
        <v>5.50481988838153</v>
      </c>
      <c r="O81" s="43" t="n">
        <f aca="false">(O17-O16)/O16*100</f>
        <v>6.52495682920812</v>
      </c>
      <c r="P81" s="43" t="n">
        <f aca="false">(P17-P16)/P16*100</f>
        <v>2.50672661012908</v>
      </c>
      <c r="Q81" s="44" t="n">
        <f aca="false">(Q17-Q16)/Q16*100</f>
        <v>7.06645474461961</v>
      </c>
      <c r="R81" s="43" t="n">
        <f aca="false">(R17-R16)/R16*100</f>
        <v>9.05704307334109</v>
      </c>
      <c r="S81" s="44" t="n">
        <f aca="false">(S17-S16)/S16*100</f>
        <v>-9.73202573552377</v>
      </c>
      <c r="T81" s="41" t="n">
        <v>1950</v>
      </c>
      <c r="U81" s="45"/>
      <c r="V81" s="45"/>
      <c r="W81" s="45"/>
      <c r="X81" s="45"/>
      <c r="Y81" s="45"/>
      <c r="Z81" s="45"/>
      <c r="AA81" s="45"/>
      <c r="AB81" s="45"/>
      <c r="AC81" s="3"/>
    </row>
    <row r="82" customFormat="false" ht="15.75" hidden="false" customHeight="false" outlineLevel="0" collapsed="false">
      <c r="A82" s="25" t="n">
        <v>1951</v>
      </c>
      <c r="B82" s="42" t="n">
        <f aca="false">(B18-B17)/B17*100</f>
        <v>1.6253850584788</v>
      </c>
      <c r="C82" s="43" t="n">
        <f aca="false">(C18-C17)/C17*100</f>
        <v>1.85206621136706</v>
      </c>
      <c r="D82" s="40" t="s">
        <v>14</v>
      </c>
      <c r="E82" s="39" t="s">
        <v>14</v>
      </c>
      <c r="F82" s="43" t="n">
        <f aca="false">(F18-F17)/F17*100</f>
        <v>-0.815660685154976</v>
      </c>
      <c r="G82" s="44" t="n">
        <f aca="false">(G18-G17)/G17*100</f>
        <v>-0.247524752475248</v>
      </c>
      <c r="H82" s="44" t="n">
        <f aca="false">(H18-H17)/H17*100</f>
        <v>11.7505272672492</v>
      </c>
      <c r="I82" s="43" t="n">
        <f aca="false">(I18-I17)/I17*100</f>
        <v>11.3464886825305</v>
      </c>
      <c r="J82" s="43" t="n">
        <f aca="false">(J18-J17)/J17*100</f>
        <v>15.6882338246315</v>
      </c>
      <c r="K82" s="44" t="n">
        <f aca="false">(K18-K17)/K17*100</f>
        <v>9.62292609351433</v>
      </c>
      <c r="L82" s="43" t="n">
        <f aca="false">(L18-L17)/L17*100</f>
        <v>10.8186195826645</v>
      </c>
      <c r="M82" s="44" t="n">
        <f aca="false">(M18-M17)/M17*100</f>
        <v>15.5046826222685</v>
      </c>
      <c r="N82" s="44" t="n">
        <f aca="false">(N18-N17)/N17*100</f>
        <v>3.56656247495392</v>
      </c>
      <c r="O82" s="43" t="n">
        <f aca="false">(O18-O17)/O17*100</f>
        <v>3.19194102435447</v>
      </c>
      <c r="P82" s="43" t="n">
        <f aca="false">(P18-P17)/P17*100</f>
        <v>7.21666611290162</v>
      </c>
      <c r="Q82" s="44" t="n">
        <f aca="false">(Q18-Q17)/Q17*100</f>
        <v>1.59685443748997</v>
      </c>
      <c r="R82" s="43" t="n">
        <f aca="false">(R18-R17)/R17*100</f>
        <v>2.70281810418446</v>
      </c>
      <c r="S82" s="44" t="n">
        <f aca="false">(S18-S17)/S17*100</f>
        <v>7.04449519064425</v>
      </c>
      <c r="T82" s="41" t="n">
        <v>1951</v>
      </c>
      <c r="U82" s="45"/>
      <c r="V82" s="45"/>
      <c r="W82" s="45"/>
      <c r="X82" s="45"/>
      <c r="Y82" s="45"/>
      <c r="Z82" s="45"/>
      <c r="AA82" s="45"/>
      <c r="AB82" s="45"/>
      <c r="AC82" s="3"/>
    </row>
    <row r="83" customFormat="false" ht="15.75" hidden="false" customHeight="false" outlineLevel="0" collapsed="false">
      <c r="A83" s="25" t="s">
        <v>16</v>
      </c>
      <c r="B83" s="42" t="n">
        <f aca="false">(B19-B18)/B18*100</f>
        <v>0.625954950958648</v>
      </c>
      <c r="C83" s="43" t="n">
        <f aca="false">(C19-C18)/C18*100</f>
        <v>1.66496192749176</v>
      </c>
      <c r="D83" s="43" t="n">
        <f aca="false">(D19-D18)/D18*100</f>
        <v>13.7991049229239</v>
      </c>
      <c r="E83" s="44" t="n">
        <f aca="false">(E19-E18)/E18*100</f>
        <v>-1.92987625220978</v>
      </c>
      <c r="F83" s="43" t="n">
        <f aca="false">(F19-F18)/F18*100</f>
        <v>14.8026315789474</v>
      </c>
      <c r="G83" s="44" t="n">
        <f aca="false">(G19-G18)/G18*100</f>
        <v>-4.66501240694789</v>
      </c>
      <c r="H83" s="44" t="n">
        <f aca="false">(H19-H18)/H18*100</f>
        <v>4.88002156915611</v>
      </c>
      <c r="I83" s="43" t="n">
        <f aca="false">(I19-I18)/I18*100</f>
        <v>5.83789418816784</v>
      </c>
      <c r="J83" s="43" t="n">
        <f aca="false">(J19-J18)/J18*100</f>
        <v>5.80868063053336</v>
      </c>
      <c r="K83" s="44" t="n">
        <f aca="false">(K19-K18)/K18*100</f>
        <v>4.89818381948266</v>
      </c>
      <c r="L83" s="43" t="n">
        <f aca="false">(L19-L18)/L18*100</f>
        <v>4.72190034762457</v>
      </c>
      <c r="M83" s="44" t="n">
        <f aca="false">(M19-M18)/M18*100</f>
        <v>0.675675675675676</v>
      </c>
      <c r="N83" s="44" t="n">
        <f aca="false">(N19-N18)/N18*100</f>
        <v>2.99489243151215</v>
      </c>
      <c r="O83" s="43" t="n">
        <f aca="false">(O19-O18)/O18*100</f>
        <v>3.93476959904249</v>
      </c>
      <c r="P83" s="43" t="n">
        <f aca="false">(P19-P18)/P18*100</f>
        <v>3.90467631472931</v>
      </c>
      <c r="Q83" s="44" t="n">
        <f aca="false">(Q19-Q18)/Q18*100</f>
        <v>3.00924097622621</v>
      </c>
      <c r="R83" s="43" t="n">
        <f aca="false">(R19-R18)/R18*100</f>
        <v>2.83956263251985</v>
      </c>
      <c r="S83" s="44" t="n">
        <f aca="false">(S19-S18)/S18*100</f>
        <v>-1.13775938974724</v>
      </c>
      <c r="T83" s="41" t="n">
        <v>1952</v>
      </c>
      <c r="U83" s="45"/>
      <c r="V83" s="45"/>
      <c r="W83" s="45"/>
      <c r="X83" s="45"/>
      <c r="Y83" s="45"/>
      <c r="Z83" s="45"/>
      <c r="AA83" s="45"/>
      <c r="AB83" s="45"/>
      <c r="AC83" s="3"/>
    </row>
    <row r="84" customFormat="false" ht="15.75" hidden="false" customHeight="false" outlineLevel="0" collapsed="false">
      <c r="A84" s="25" t="n">
        <v>1953</v>
      </c>
      <c r="B84" s="42" t="n">
        <f aca="false">(B20-B19)/B19*100</f>
        <v>0.906152037617555</v>
      </c>
      <c r="C84" s="40" t="s">
        <v>14</v>
      </c>
      <c r="D84" s="40" t="s">
        <v>14</v>
      </c>
      <c r="E84" s="39" t="s">
        <v>14</v>
      </c>
      <c r="F84" s="40" t="s">
        <v>14</v>
      </c>
      <c r="G84" s="39" t="s">
        <v>14</v>
      </c>
      <c r="H84" s="44" t="n">
        <f aca="false">(H20-H19)/H19*100</f>
        <v>9.04884318766067</v>
      </c>
      <c r="I84" s="43" t="n">
        <f aca="false">(I20-I19)/I19*100</f>
        <v>7.63358778625954</v>
      </c>
      <c r="J84" s="43" t="n">
        <f aca="false">(J20-J19)/J19*100</f>
        <v>10.3061224489796</v>
      </c>
      <c r="K84" s="44" t="n">
        <f aca="false">(K20-K19)/K19*100</f>
        <v>8.00104931794334</v>
      </c>
      <c r="L84" s="43" t="n">
        <f aca="false">(L20-L19)/L19*100</f>
        <v>13.7759336099585</v>
      </c>
      <c r="M84" s="44" t="n">
        <f aca="false">(M20-M19)/M19*100</f>
        <v>9.84340044742729</v>
      </c>
      <c r="N84" s="44" t="n">
        <f aca="false">(N20-N19)/N19*100</f>
        <v>8.31767976557217</v>
      </c>
      <c r="O84" s="43" t="n">
        <f aca="false">(O20-O19)/O19*100</f>
        <v>6.9130559953937</v>
      </c>
      <c r="P84" s="43" t="n">
        <f aca="false">(P20-P19)/P19*100</f>
        <v>9.56783679799576</v>
      </c>
      <c r="Q84" s="44" t="n">
        <f aca="false">(Q20-Q19)/Q19*100</f>
        <v>7.28032510351173</v>
      </c>
      <c r="R84" s="43" t="n">
        <f aca="false">(R20-R19)/R19*100</f>
        <v>13.0174644243208</v>
      </c>
      <c r="S84" s="44" t="n">
        <f aca="false">(S20-S19)/S19*100</f>
        <v>9.10874256195645</v>
      </c>
      <c r="T84" s="41" t="n">
        <v>1953</v>
      </c>
      <c r="U84" s="45"/>
      <c r="V84" s="45"/>
      <c r="W84" s="45"/>
      <c r="X84" s="45"/>
      <c r="Y84" s="45"/>
      <c r="Z84" s="45"/>
      <c r="AA84" s="45"/>
      <c r="AB84" s="45"/>
      <c r="AC84" s="3"/>
    </row>
    <row r="85" customFormat="false" ht="15.75" hidden="false" customHeight="false" outlineLevel="0" collapsed="false">
      <c r="A85" s="25" t="n">
        <v>1954</v>
      </c>
      <c r="B85" s="42" t="n">
        <f aca="false">(B21-B20)/B20*100</f>
        <v>1.81787291879035</v>
      </c>
      <c r="C85" s="40" t="s">
        <v>14</v>
      </c>
      <c r="D85" s="40" t="s">
        <v>14</v>
      </c>
      <c r="E85" s="39" t="s">
        <v>14</v>
      </c>
      <c r="F85" s="40" t="s">
        <v>14</v>
      </c>
      <c r="G85" s="39" t="s">
        <v>14</v>
      </c>
      <c r="H85" s="44" t="n">
        <f aca="false">(H21-H20)/H20*100</f>
        <v>-1.76803394625177</v>
      </c>
      <c r="I85" s="43" t="n">
        <f aca="false">(I21-I20)/I20*100</f>
        <v>-0.869366277739648</v>
      </c>
      <c r="J85" s="43" t="n">
        <f aca="false">(J21-J20)/J20*100</f>
        <v>-1.27659574468085</v>
      </c>
      <c r="K85" s="44" t="n">
        <f aca="false">(K21-K20)/K20*100</f>
        <v>-1.60310905999514</v>
      </c>
      <c r="L85" s="43" t="n">
        <f aca="false">(L21-L20)/L20*100</f>
        <v>-2.40700218818381</v>
      </c>
      <c r="M85" s="44" t="n">
        <f aca="false">(M21-M20)/M20*100</f>
        <v>-6.55804480651731</v>
      </c>
      <c r="N85" s="44" t="n">
        <f aca="false">(N21-N20)/N20*100</f>
        <v>-2.63596004439512</v>
      </c>
      <c r="O85" s="43" t="n">
        <f aca="false">(O21-O20)/O20*100</f>
        <v>-1.74694537008987</v>
      </c>
      <c r="P85" s="43" t="n">
        <f aca="false">(P21-P20)/P20*100</f>
        <v>-2.1504205569317</v>
      </c>
      <c r="Q85" s="44" t="n">
        <f aca="false">(Q21-Q20)/Q20*100</f>
        <v>-2.47650359146625</v>
      </c>
      <c r="R85" s="43" t="n">
        <f aca="false">(R21-R20)/R20*100</f>
        <v>-3.27300042924596</v>
      </c>
      <c r="S85" s="44" t="n">
        <f aca="false">(S21-S20)/S20*100</f>
        <v>-7.38343521515043</v>
      </c>
      <c r="T85" s="41" t="n">
        <v>1954</v>
      </c>
      <c r="U85" s="45"/>
      <c r="V85" s="45"/>
      <c r="W85" s="45"/>
      <c r="X85" s="45"/>
      <c r="Y85" s="45"/>
      <c r="Z85" s="45"/>
      <c r="AA85" s="45"/>
      <c r="AB85" s="45"/>
      <c r="AC85" s="3"/>
    </row>
    <row r="86" customFormat="false" ht="15.75" hidden="false" customHeight="false" outlineLevel="0" collapsed="false">
      <c r="A86" s="25" t="n">
        <v>1955</v>
      </c>
      <c r="B86" s="42" t="n">
        <f aca="false">(B22-B21)/B21*100</f>
        <v>2.2359419322543</v>
      </c>
      <c r="C86" s="43" t="n">
        <f aca="false">(C22-C21)/C21*100</f>
        <v>2.2118422860283</v>
      </c>
      <c r="D86" s="43" t="n">
        <f aca="false">(D22-D21)/D21*100</f>
        <v>8.6729594669628</v>
      </c>
      <c r="E86" s="44" t="n">
        <f aca="false">(E22-E21)/E21*100</f>
        <v>0.0876232201533406</v>
      </c>
      <c r="F86" s="43" t="n">
        <f aca="false">(F22-F21)/F21*100</f>
        <v>6.84931506849315</v>
      </c>
      <c r="G86" s="44" t="n">
        <f aca="false">(G22-G21)/G21*100</f>
        <v>0.331360946745562</v>
      </c>
      <c r="H86" s="44" t="n">
        <f aca="false">(H22-H21)/H21*100</f>
        <v>6.02351811855052</v>
      </c>
      <c r="I86" s="43" t="n">
        <f aca="false">(I22-I21)/I21*100</f>
        <v>6.1389337641357</v>
      </c>
      <c r="J86" s="43" t="n">
        <f aca="false">(J22-J21)/J21*100</f>
        <v>5.35982008995502</v>
      </c>
      <c r="K86" s="44" t="n">
        <f aca="false">(K22-K21)/K21*100</f>
        <v>6.78844729696371</v>
      </c>
      <c r="L86" s="43" t="n">
        <f aca="false">(L22-L21)/L21*100</f>
        <v>4.38465371200797</v>
      </c>
      <c r="M86" s="44" t="n">
        <f aca="false">(M22-M21)/M21*100</f>
        <v>7.71578029642546</v>
      </c>
      <c r="N86" s="44" t="n">
        <f aca="false">(N22-N21)/N21*100</f>
        <v>6.49401538899971</v>
      </c>
      <c r="O86" s="43" t="n">
        <f aca="false">(O22-O21)/O21*100</f>
        <v>6.6118533744433</v>
      </c>
      <c r="P86" s="43" t="n">
        <f aca="false">(P22-P21)/P21*100</f>
        <v>5.82802459176009</v>
      </c>
      <c r="Q86" s="44" t="n">
        <f aca="false">(Q22-Q21)/Q21*100</f>
        <v>7.26639794796629</v>
      </c>
      <c r="R86" s="43" t="n">
        <f aca="false">(R22-R21)/R21*100</f>
        <v>4.84819348396879</v>
      </c>
      <c r="S86" s="44" t="n">
        <f aca="false">(S22-S21)/S21*100</f>
        <v>8.19205383719425</v>
      </c>
      <c r="T86" s="41" t="n">
        <v>1955</v>
      </c>
      <c r="U86" s="45"/>
      <c r="V86" s="45"/>
      <c r="W86" s="45"/>
      <c r="X86" s="45"/>
      <c r="Y86" s="45"/>
      <c r="Z86" s="45"/>
      <c r="AA86" s="45"/>
      <c r="AB86" s="45"/>
      <c r="AC86" s="3"/>
    </row>
    <row r="87" customFormat="false" ht="15.75" hidden="false" customHeight="false" outlineLevel="0" collapsed="false">
      <c r="A87" s="25" t="n">
        <v>1956</v>
      </c>
      <c r="B87" s="42" t="n">
        <f aca="false">(B23-B22)/B22*100</f>
        <v>1.41761290773858</v>
      </c>
      <c r="C87" s="43" t="n">
        <f aca="false">(C23-C22)/C22*100</f>
        <v>1.74462365591398</v>
      </c>
      <c r="D87" s="43" t="n">
        <f aca="false">(D23-D22)/D22*100</f>
        <v>4.90496627835684</v>
      </c>
      <c r="E87" s="44" t="n">
        <f aca="false">(E23-E22)/E22*100</f>
        <v>0.616473334792442</v>
      </c>
      <c r="F87" s="43" t="n">
        <f aca="false">(F23-F22)/F22*100</f>
        <v>-12.3931623931624</v>
      </c>
      <c r="G87" s="44" t="n">
        <f aca="false">(G23-G22)/G22*100</f>
        <v>2.99598962019344</v>
      </c>
      <c r="H87" s="44" t="n">
        <f aca="false">(H23-H22)/H22*100</f>
        <v>8.19375282933454</v>
      </c>
      <c r="I87" s="43" t="n">
        <f aca="false">(I23-I22)/I22*100</f>
        <v>8.1322026527506</v>
      </c>
      <c r="J87" s="43" t="n">
        <f aca="false">(J23-J22)/J22*100</f>
        <v>5.95873354678051</v>
      </c>
      <c r="K87" s="44" t="n">
        <f aca="false">(K23-K22)/K22*100</f>
        <v>7.37401756819233</v>
      </c>
      <c r="L87" s="43" t="n">
        <f aca="false">(L23-L22)/L22*100</f>
        <v>-0.548926014319809</v>
      </c>
      <c r="M87" s="44" t="n">
        <f aca="false">(M23-M22)/M22*100</f>
        <v>11.4528530959126</v>
      </c>
      <c r="N87" s="44" t="n">
        <f aca="false">(N23-N22)/N22*100</f>
        <v>6.53621006857334</v>
      </c>
      <c r="O87" s="43" t="n">
        <f aca="false">(O23-O22)/O22*100</f>
        <v>6.47493573264782</v>
      </c>
      <c r="P87" s="43" t="n">
        <f aca="false">(P23-P22)/P22*100</f>
        <v>4.33731139267126</v>
      </c>
      <c r="Q87" s="44" t="n">
        <f aca="false">(Q23-Q22)/Q22*100</f>
        <v>5.72882861339801</v>
      </c>
      <c r="R87" s="43" t="n">
        <f aca="false">(R23-R22)/R22*100</f>
        <v>-2.0704006772009</v>
      </c>
      <c r="S87" s="44" t="n">
        <f aca="false">(S23-S22)/S22*100</f>
        <v>9.7488038277512</v>
      </c>
      <c r="T87" s="41" t="n">
        <v>1956</v>
      </c>
      <c r="U87" s="45"/>
      <c r="V87" s="45"/>
      <c r="W87" s="45"/>
      <c r="X87" s="45"/>
      <c r="Y87" s="45"/>
      <c r="Z87" s="45"/>
      <c r="AA87" s="45"/>
      <c r="AB87" s="45"/>
      <c r="AC87" s="3"/>
    </row>
    <row r="88" customFormat="false" ht="15.75" hidden="false" customHeight="false" outlineLevel="0" collapsed="false">
      <c r="A88" s="25" t="n">
        <v>1957</v>
      </c>
      <c r="B88" s="42" t="n">
        <f aca="false">(B24-B23)/B23*100</f>
        <v>0.457502816286181</v>
      </c>
      <c r="C88" s="43" t="n">
        <f aca="false">(C24-C23)/C23*100</f>
        <v>0.694866442970752</v>
      </c>
      <c r="D88" s="43" t="n">
        <f aca="false">(D24-D23)/D23*100</f>
        <v>4.18858367426456</v>
      </c>
      <c r="E88" s="44" t="n">
        <f aca="false">(E24-E23)/E23*100</f>
        <v>-0.605445383025777</v>
      </c>
      <c r="F88" s="43" t="n">
        <f aca="false">(F24-F23)/F23*100</f>
        <v>5.04065040650407</v>
      </c>
      <c r="G88" s="44" t="n">
        <f aca="false">(G24-G23)/G23*100</f>
        <v>-1.28263857077416</v>
      </c>
      <c r="H88" s="44" t="n">
        <f aca="false">(H24-H23)/H23*100</f>
        <v>3.89121338912134</v>
      </c>
      <c r="I88" s="43" t="n">
        <f aca="false">(I24-I23)/I23*100</f>
        <v>3.69997989141363</v>
      </c>
      <c r="J88" s="43" t="n">
        <f aca="false">(J24-J23)/J23*100</f>
        <v>3.08880308880309</v>
      </c>
      <c r="K88" s="44" t="n">
        <f aca="false">(K24-K23)/K23*100</f>
        <v>4.04736275565124</v>
      </c>
      <c r="L88" s="43" t="n">
        <f aca="false">(L24-L23)/L23*100</f>
        <v>9.93520518358531</v>
      </c>
      <c r="M88" s="44" t="n">
        <f aca="false">(M24-M23)/M23*100</f>
        <v>0.326797385620915</v>
      </c>
      <c r="N88" s="44" t="n">
        <f aca="false">(N24-N23)/N23*100</f>
        <v>0.590285409275017</v>
      </c>
      <c r="O88" s="43" t="n">
        <f aca="false">(O24-O23)/O23*100</f>
        <v>0.404406216991097</v>
      </c>
      <c r="P88" s="43" t="n">
        <f aca="false">(P24-P23)/P23*100</f>
        <v>-0.188954953139172</v>
      </c>
      <c r="Q88" s="44" t="n">
        <f aca="false">(Q24-Q23)/Q23*100</f>
        <v>0.739903069466882</v>
      </c>
      <c r="R88" s="43" t="n">
        <f aca="false">(R24-R23)/R23*100</f>
        <v>6.4397622906537</v>
      </c>
      <c r="S88" s="44" t="n">
        <f aca="false">(S24-S23)/S23*100</f>
        <v>-2.86103542234332</v>
      </c>
      <c r="T88" s="41" t="n">
        <v>1957</v>
      </c>
      <c r="U88" s="45"/>
      <c r="V88" s="45"/>
      <c r="W88" s="45"/>
      <c r="X88" s="45"/>
      <c r="Y88" s="45"/>
      <c r="Z88" s="45"/>
      <c r="AA88" s="45"/>
      <c r="AB88" s="45"/>
      <c r="AC88" s="3"/>
    </row>
    <row r="89" customFormat="false" ht="15.75" hidden="false" customHeight="false" outlineLevel="0" collapsed="false">
      <c r="A89" s="25" t="n">
        <v>1958</v>
      </c>
      <c r="B89" s="42" t="n">
        <f aca="false">(B25-B24)/B24*100</f>
        <v>1.22665690223361</v>
      </c>
      <c r="C89" s="43" t="n">
        <f aca="false">(C25-C24)/C24*100</f>
        <v>1.24107892527288</v>
      </c>
      <c r="D89" s="43" t="n">
        <f aca="false">(D25-D24)/D24*100</f>
        <v>2.97307404637248</v>
      </c>
      <c r="E89" s="44" t="n">
        <f aca="false">(E25-E24)/E24*100</f>
        <v>0.565363291508608</v>
      </c>
      <c r="F89" s="43" t="n">
        <f aca="false">(F25-F24)/F24*100</f>
        <v>-0.541795665634675</v>
      </c>
      <c r="G89" s="44" t="n">
        <f aca="false">(G25-G24)/G24*100</f>
        <v>0.510440835266821</v>
      </c>
      <c r="H89" s="44" t="n">
        <f aca="false">(H25-H24)/H24*100</f>
        <v>2.43656866693516</v>
      </c>
      <c r="I89" s="43" t="n">
        <f aca="false">(I25-I24)/I24*100</f>
        <v>3.06379678107427</v>
      </c>
      <c r="J89" s="43" t="n">
        <f aca="false">(J25-J24)/J24*100</f>
        <v>1.18873147695815</v>
      </c>
      <c r="K89" s="44" t="n">
        <f aca="false">(K25-K24)/K24*100</f>
        <v>3.10366232153942</v>
      </c>
      <c r="L89" s="43" t="n">
        <f aca="false">(L25-L24)/L24*100</f>
        <v>-7.00720366732155</v>
      </c>
      <c r="M89" s="44" t="n">
        <f aca="false">(M25-M24)/M24*100</f>
        <v>-0.79623597538907</v>
      </c>
      <c r="N89" s="44" t="n">
        <f aca="false">(N25-N24)/N24*100</f>
        <v>-0.309017698286356</v>
      </c>
      <c r="O89" s="43" t="n">
        <f aca="false">(O25-O24)/O24*100</f>
        <v>0.300580119630888</v>
      </c>
      <c r="P89" s="43" t="n">
        <f aca="false">(P25-P24)/P24*100</f>
        <v>-1.52207385718252</v>
      </c>
      <c r="Q89" s="44" t="n">
        <f aca="false">(Q25-Q24)/Q24*100</f>
        <v>0.339972417332179</v>
      </c>
      <c r="R89" s="43" t="n">
        <f aca="false">(R25-R24)/R24*100</f>
        <v>-9.49818969309376</v>
      </c>
      <c r="S89" s="44" t="n">
        <f aca="false">(S25-S24)/S24*100</f>
        <v>-3.45582047685835</v>
      </c>
      <c r="T89" s="41" t="n">
        <v>1958</v>
      </c>
      <c r="U89" s="45"/>
      <c r="V89" s="45"/>
      <c r="W89" s="45"/>
      <c r="X89" s="45"/>
      <c r="Y89" s="45"/>
      <c r="Z89" s="45"/>
      <c r="AA89" s="45"/>
      <c r="AB89" s="45"/>
      <c r="AC89" s="3"/>
    </row>
    <row r="90" customFormat="false" ht="15.75" hidden="false" customHeight="false" outlineLevel="0" collapsed="false">
      <c r="A90" s="25" t="n">
        <v>1959</v>
      </c>
      <c r="B90" s="42" t="n">
        <f aca="false">(B26-B25)/B25*100</f>
        <v>1.9872490504612</v>
      </c>
      <c r="C90" s="43" t="n">
        <f aca="false">(C26-C25)/C25*100</f>
        <v>1.94376052870286</v>
      </c>
      <c r="D90" s="43" t="n">
        <f aca="false">(D26-D25)/D25*100</f>
        <v>2.27891774105684</v>
      </c>
      <c r="E90" s="44" t="n">
        <f aca="false">(E26-E25)/E25*100</f>
        <v>1.80987269232164</v>
      </c>
      <c r="F90" s="43" t="n">
        <f aca="false">(F26-F25)/F25*100</f>
        <v>-4.04669260700389</v>
      </c>
      <c r="G90" s="44" t="n">
        <f aca="false">(G26-G25)/G25*100</f>
        <v>3.73961218836565</v>
      </c>
      <c r="H90" s="44" t="n">
        <f aca="false">(H26-H25)/H25*100</f>
        <v>6.48712404167486</v>
      </c>
      <c r="I90" s="43" t="n">
        <f aca="false">(I26-I25)/I25*100</f>
        <v>6.52869238005644</v>
      </c>
      <c r="J90" s="43" t="n">
        <f aca="false">(J26-J25)/J25*100</f>
        <v>7.90151271322819</v>
      </c>
      <c r="K90" s="44" t="n">
        <f aca="false">(K26-K25)/K25*100</f>
        <v>6.70278948424644</v>
      </c>
      <c r="L90" s="43" t="n">
        <f aca="false">(L26-L25)/L25*100</f>
        <v>8.28638497652582</v>
      </c>
      <c r="M90" s="44" t="n">
        <f aca="false">(M26-M25)/M25*100</f>
        <v>0.839109813936519</v>
      </c>
      <c r="N90" s="44" t="n">
        <f aca="false">(N26-N25)/N25*100</f>
        <v>5.61713319556641</v>
      </c>
      <c r="O90" s="43" t="n">
        <f aca="false">(O26-O25)/O25*100</f>
        <v>5.65794599778237</v>
      </c>
      <c r="P90" s="43" t="n">
        <f aca="false">(P26-P25)/P25*100</f>
        <v>7.01799354078023</v>
      </c>
      <c r="Q90" s="44" t="n">
        <f aca="false">(Q26-Q25)/Q25*100</f>
        <v>5.83027009749081</v>
      </c>
      <c r="R90" s="43" t="n">
        <f aca="false">(R26-R25)/R25*100</f>
        <v>7.39923726912436</v>
      </c>
      <c r="S90" s="44" t="n">
        <f aca="false">(S26-S25)/S25*100</f>
        <v>0.0116218257888314</v>
      </c>
      <c r="T90" s="41" t="n">
        <v>1959</v>
      </c>
      <c r="U90" s="45"/>
      <c r="V90" s="45"/>
      <c r="W90" s="45"/>
      <c r="X90" s="45"/>
      <c r="Y90" s="45"/>
      <c r="Z90" s="45"/>
      <c r="AA90" s="45"/>
      <c r="AB90" s="45"/>
      <c r="AC90" s="3"/>
    </row>
    <row r="91" customFormat="false" ht="15.75" hidden="false" customHeight="false" outlineLevel="0" collapsed="false">
      <c r="A91" s="25" t="n">
        <v>1960</v>
      </c>
      <c r="B91" s="42" t="n">
        <f aca="false">(B27-B26)/B26*100</f>
        <v>0.94877080978032</v>
      </c>
      <c r="C91" s="43" t="n">
        <f aca="false">(C27-C26)/C26*100</f>
        <v>0.734714630735986</v>
      </c>
      <c r="D91" s="43" t="n">
        <f aca="false">(D27-D26)/D26*100</f>
        <v>6.58677319130049</v>
      </c>
      <c r="E91" s="44" t="n">
        <f aca="false">(E27-E26)/E26*100</f>
        <v>-1.61382258639117</v>
      </c>
      <c r="F91" s="43" t="n">
        <f aca="false">(F27-F26)/F26*100</f>
        <v>-2.51419302514193</v>
      </c>
      <c r="G91" s="44" t="n">
        <f aca="false">(G27-G26)/G26*100</f>
        <v>2.55896751223854</v>
      </c>
      <c r="H91" s="44" t="n">
        <f aca="false">(H27-H26)/H26*100</f>
        <v>3.74746169466494</v>
      </c>
      <c r="I91" s="43" t="n">
        <f aca="false">(I27-I26)/I26*100</f>
        <v>3.72659837513246</v>
      </c>
      <c r="J91" s="43" t="n">
        <f aca="false">(J27-J26)/J26*100</f>
        <v>2.9082774049217</v>
      </c>
      <c r="K91" s="44" t="n">
        <f aca="false">(K27-K26)/K26*100</f>
        <v>3.81794244874929</v>
      </c>
      <c r="L91" s="43" t="n">
        <f aca="false">(L27-L26)/L26*100</f>
        <v>5.35443312378062</v>
      </c>
      <c r="M91" s="44" t="n">
        <f aca="false">(M27-M26)/M26*100</f>
        <v>7.38060781476122</v>
      </c>
      <c r="N91" s="44" t="n">
        <f aca="false">(N27-N26)/N26*100</f>
        <v>2.07518083718724</v>
      </c>
      <c r="O91" s="43" t="n">
        <f aca="false">(O27-O26)/O26*100</f>
        <v>2.05632923958363</v>
      </c>
      <c r="P91" s="43" t="n">
        <f aca="false">(P27-P26)/P26*100</f>
        <v>1.25263460433033</v>
      </c>
      <c r="Q91" s="44" t="n">
        <f aca="false">(Q27-Q26)/Q26*100</f>
        <v>2.14745235434474</v>
      </c>
      <c r="R91" s="43" t="n">
        <f aca="false">(R27-R26)/R26*100</f>
        <v>3.65883376849434</v>
      </c>
      <c r="S91" s="44" t="n">
        <f aca="false">(S27-S26)/S26*100</f>
        <v>5.653361222474</v>
      </c>
      <c r="T91" s="41" t="n">
        <v>1960</v>
      </c>
      <c r="U91" s="45"/>
      <c r="V91" s="45"/>
      <c r="W91" s="45"/>
      <c r="X91" s="45"/>
      <c r="Y91" s="45"/>
      <c r="Z91" s="45"/>
      <c r="AA91" s="45"/>
      <c r="AB91" s="45"/>
      <c r="AC91" s="3"/>
    </row>
    <row r="92" customFormat="false" ht="15.75" hidden="false" customHeight="false" outlineLevel="0" collapsed="false">
      <c r="A92" s="25" t="s">
        <v>17</v>
      </c>
      <c r="B92" s="42" t="n">
        <f aca="false">(B28-B27)/B27*100</f>
        <v>1.93021366301412</v>
      </c>
      <c r="C92" s="43" t="n">
        <f aca="false">(C28-C27)/C27*100</f>
        <v>1.97102766000404</v>
      </c>
      <c r="D92" s="43" t="n">
        <f aca="false">(D28-D27)/D27*100</f>
        <v>2.98992254518198</v>
      </c>
      <c r="E92" s="44" t="n">
        <f aca="false">(E28-E27)/E27*100</f>
        <v>1.52804432052721</v>
      </c>
      <c r="F92" s="43" t="n">
        <f aca="false">(F28-F27)/F27*100</f>
        <v>7.57071547420965</v>
      </c>
      <c r="G92" s="44" t="n">
        <f aca="false">(G28-G27)/G27*100</f>
        <v>0.737687133868518</v>
      </c>
      <c r="H92" s="44" t="n">
        <f aca="false">(H28-H27)/H27*100</f>
        <v>2.04626334519573</v>
      </c>
      <c r="I92" s="43" t="n">
        <f aca="false">(I28-I27)/I27*100</f>
        <v>2.79243997956751</v>
      </c>
      <c r="J92" s="43" t="n">
        <f aca="false">(J28-J27)/J27*100</f>
        <v>4.17391304347826</v>
      </c>
      <c r="K92" s="44" t="n">
        <f aca="false">(K28-K27)/K27*100</f>
        <v>1.30434782608696</v>
      </c>
      <c r="L92" s="43" t="n">
        <f aca="false">(L28-L27)/L27*100</f>
        <v>4.30041152263375</v>
      </c>
      <c r="M92" s="44" t="n">
        <f aca="false">(M28-M27)/M27*100</f>
        <v>0.842318059299191</v>
      </c>
      <c r="N92" s="44" t="n">
        <f aca="false">(N28-N27)/N27*100</f>
        <v>1.03101765799257</v>
      </c>
      <c r="O92" s="43" t="n">
        <f aca="false">(O28-O27)/O27*100</f>
        <v>1.77032960924907</v>
      </c>
      <c r="P92" s="43" t="n">
        <f aca="false">(P28-P27)/P27*100</f>
        <v>3.13660555884092</v>
      </c>
      <c r="Q92" s="44" t="n">
        <f aca="false">(Q28-Q27)/Q27*100</f>
        <v>0.295683027794205</v>
      </c>
      <c r="R92" s="43" t="n">
        <f aca="false">(R28-R27)/R27*100</f>
        <v>3.26101558301988</v>
      </c>
      <c r="S92" s="44" t="n">
        <f aca="false">(S28-S27)/S27*100</f>
        <v>-0.159480862296524</v>
      </c>
      <c r="T92" s="41" t="n">
        <v>1961</v>
      </c>
      <c r="U92" s="45"/>
      <c r="V92" s="45"/>
      <c r="W92" s="45"/>
      <c r="X92" s="45"/>
      <c r="Y92" s="45"/>
      <c r="Z92" s="45"/>
      <c r="AA92" s="45"/>
      <c r="AB92" s="45"/>
      <c r="AC92" s="3"/>
    </row>
    <row r="93" customFormat="false" ht="15.75" hidden="false" customHeight="false" outlineLevel="0" collapsed="false">
      <c r="A93" s="25" t="s">
        <v>18</v>
      </c>
      <c r="B93" s="42" t="n">
        <f aca="false">(B29-B28)/B28*100</f>
        <v>1.38092981171097</v>
      </c>
      <c r="C93" s="43" t="n">
        <f aca="false">(C29-C28)/C28*100</f>
        <v>1.28201955203564</v>
      </c>
      <c r="D93" s="43" t="n">
        <f aca="false">(D29-D28)/D28*100</f>
        <v>5.35338832282064</v>
      </c>
      <c r="E93" s="44" t="n">
        <f aca="false">(E29-E28)/E28*100</f>
        <v>-0.51357038410785</v>
      </c>
      <c r="F93" s="43" t="n">
        <f aca="false">(F29-F28)/F28*100</f>
        <v>3.17092034029389</v>
      </c>
      <c r="G93" s="44" t="n">
        <f aca="false">(G29-G28)/G28*100</f>
        <v>2.11070428602197</v>
      </c>
      <c r="H93" s="44" t="n">
        <f aca="false">(H29-H28)/H28*100</f>
        <v>3.85353095030514</v>
      </c>
      <c r="I93" s="43" t="n">
        <f aca="false">(I29-I28)/I28*100</f>
        <v>3.74358124896472</v>
      </c>
      <c r="J93" s="43" t="n">
        <f aca="false">(J29-J28)/J28*100</f>
        <v>3.79799666110184</v>
      </c>
      <c r="K93" s="44" t="n">
        <f aca="false">(K29-K28)/K28*100</f>
        <v>3.0758226037196</v>
      </c>
      <c r="L93" s="43" t="n">
        <f aca="false">(L29-L28)/L28*100</f>
        <v>12.66521996449</v>
      </c>
      <c r="M93" s="44" t="n">
        <f aca="false">(M29-M28)/M28*100</f>
        <v>4.61075843635149</v>
      </c>
      <c r="N93" s="44" t="n">
        <f aca="false">(N29-N28)/N28*100</f>
        <v>2.82864288383592</v>
      </c>
      <c r="O93" s="43" t="n">
        <f aca="false">(O29-O28)/O28*100</f>
        <v>2.71989950572107</v>
      </c>
      <c r="P93" s="43" t="n">
        <f aca="false">(P29-P28)/P28*100</f>
        <v>2.77287218183069</v>
      </c>
      <c r="Q93" s="44" t="n">
        <f aca="false">(Q29-Q28)/Q28*100</f>
        <v>2.05778301886792</v>
      </c>
      <c r="R93" s="43" t="n">
        <f aca="false">(R29-R28)/R28*100</f>
        <v>11.5555989202199</v>
      </c>
      <c r="S93" s="44" t="n">
        <f aca="false">(S29-S28)/S28*100</f>
        <v>3.58028091434866</v>
      </c>
      <c r="T93" s="41" t="n">
        <v>1962</v>
      </c>
      <c r="U93" s="45"/>
      <c r="V93" s="45"/>
      <c r="W93" s="45"/>
      <c r="X93" s="45"/>
      <c r="Y93" s="45"/>
      <c r="Z93" s="45"/>
      <c r="AA93" s="45"/>
      <c r="AB93" s="45"/>
      <c r="AC93" s="3"/>
    </row>
    <row r="94" customFormat="false" ht="15.75" hidden="false" customHeight="false" outlineLevel="0" collapsed="false">
      <c r="A94" s="25" t="n">
        <v>1963</v>
      </c>
      <c r="B94" s="42" t="n">
        <f aca="false">(B30-B29)/B29*100</f>
        <v>1.02212116704562</v>
      </c>
      <c r="C94" s="43" t="n">
        <f aca="false">(C30-C29)/C29*100</f>
        <v>0.948122082936246</v>
      </c>
      <c r="D94" s="43" t="n">
        <f aca="false">(D30-D29)/D29*100</f>
        <v>2.84003684372122</v>
      </c>
      <c r="E94" s="44" t="n">
        <f aca="false">(E30-E29)/E29*100</f>
        <v>0.0645276931349704</v>
      </c>
      <c r="F94" s="43" t="n">
        <f aca="false">(F30-F29)/F29*100</f>
        <v>-6.8215892053973</v>
      </c>
      <c r="G94" s="44" t="n">
        <f aca="false">(G30-G29)/G29*100</f>
        <v>2.97405610630669</v>
      </c>
      <c r="H94" s="44" t="n">
        <f aca="false">(H30-H29)/H29*100</f>
        <v>4.91940899932841</v>
      </c>
      <c r="I94" s="43" t="n">
        <f aca="false">(I30-I29)/I29*100</f>
        <v>5.26904039597637</v>
      </c>
      <c r="J94" s="43" t="n">
        <f aca="false">(J30-J29)/J29*100</f>
        <v>4.39619353973998</v>
      </c>
      <c r="K94" s="44" t="n">
        <f aca="false">(K30-K29)/K29*100</f>
        <v>4.77099236641221</v>
      </c>
      <c r="L94" s="43" t="n">
        <f aca="false">(L30-L29)/L29*100</f>
        <v>-0.0175100682892663</v>
      </c>
      <c r="M94" s="44" t="n">
        <f aca="false">(M30-M29)/M29*100</f>
        <v>2.55509421909933</v>
      </c>
      <c r="N94" s="44" t="n">
        <f aca="false">(N30-N29)/N29*100</f>
        <v>3.49165525146068</v>
      </c>
      <c r="O94" s="43" t="n">
        <f aca="false">(O30-O29)/O29*100</f>
        <v>3.83623554433072</v>
      </c>
      <c r="P94" s="43" t="n">
        <f aca="false">(P30-P29)/P29*100</f>
        <v>2.97478241463959</v>
      </c>
      <c r="Q94" s="44" t="n">
        <f aca="false">(Q30-Q29)/Q29*100</f>
        <v>3.34508059391068</v>
      </c>
      <c r="R94" s="43" t="n">
        <f aca="false">(R30-R29)/R29*100</f>
        <v>-1.37900874635569</v>
      </c>
      <c r="S94" s="44" t="n">
        <f aca="false">(S30-S29)/S29*100</f>
        <v>1.15394841797394</v>
      </c>
      <c r="T94" s="41" t="n">
        <v>1963</v>
      </c>
      <c r="U94" s="45"/>
      <c r="V94" s="45"/>
      <c r="W94" s="45"/>
      <c r="X94" s="45"/>
      <c r="Y94" s="45"/>
      <c r="Z94" s="45"/>
      <c r="AA94" s="45"/>
      <c r="AB94" s="45"/>
      <c r="AC94" s="3"/>
    </row>
    <row r="95" customFormat="false" ht="15.75" hidden="false" customHeight="false" outlineLevel="0" collapsed="false">
      <c r="A95" s="25" t="n">
        <v>1964</v>
      </c>
      <c r="B95" s="42" t="n">
        <f aca="false">(B31-B30)/B30*100</f>
        <v>0.87505258729491</v>
      </c>
      <c r="C95" s="43" t="n">
        <f aca="false">(C31-C30)/C30*100</f>
        <v>0.813342693229406</v>
      </c>
      <c r="D95" s="43" t="n">
        <f aca="false">(D31-D30)/D30*100</f>
        <v>1.85848634124496</v>
      </c>
      <c r="E95" s="44" t="n">
        <f aca="false">(E31-E30)/E30*100</f>
        <v>0.31168272847777</v>
      </c>
      <c r="F95" s="43" t="n">
        <f aca="false">(F31-F30)/F30*100</f>
        <v>-4.90748189863234</v>
      </c>
      <c r="G95" s="44" t="n">
        <f aca="false">(G31-G30)/G30*100</f>
        <v>2.53994264645637</v>
      </c>
      <c r="H95" s="44" t="n">
        <f aca="false">(H31-H30)/H30*100</f>
        <v>5.12081933109297</v>
      </c>
      <c r="I95" s="43" t="n">
        <f aca="false">(I31-I30)/I30*100</f>
        <v>5.14181707871985</v>
      </c>
      <c r="J95" s="43" t="n">
        <f aca="false">(J31-J30)/J30*100</f>
        <v>4.89151367312877</v>
      </c>
      <c r="K95" s="44" t="n">
        <f aca="false">(K31-K30)/K30*100</f>
        <v>4.9511508527902</v>
      </c>
      <c r="L95" s="43" t="n">
        <f aca="false">(L31-L30)/L30*100</f>
        <v>1.43607705779335</v>
      </c>
      <c r="M95" s="44" t="n">
        <f aca="false">(M31-M30)/M30*100</f>
        <v>7.69230769230769</v>
      </c>
      <c r="N95" s="44" t="n">
        <f aca="false">(N31-N30)/N30*100</f>
        <v>3.70880605078336</v>
      </c>
      <c r="O95" s="43" t="n">
        <f aca="false">(O31-O30)/O30*100</f>
        <v>3.72778944134364</v>
      </c>
      <c r="P95" s="43" t="n">
        <f aca="false">(P31-P30)/P30*100</f>
        <v>3.48265175649611</v>
      </c>
      <c r="Q95" s="44" t="n">
        <f aca="false">(Q31-Q30)/Q30*100</f>
        <v>3.54148032200358</v>
      </c>
      <c r="R95" s="43" t="n">
        <f aca="false">(R31-R30)/R30*100</f>
        <v>0.0739054601353948</v>
      </c>
      <c r="S95" s="44" t="n">
        <f aca="false">(S31-S30)/S30*100</f>
        <v>6.24540006308485</v>
      </c>
      <c r="T95" s="41" t="n">
        <v>1964</v>
      </c>
      <c r="U95" s="45"/>
      <c r="V95" s="45"/>
      <c r="W95" s="45"/>
      <c r="X95" s="45"/>
      <c r="Y95" s="45"/>
      <c r="Z95" s="45"/>
      <c r="AA95" s="45"/>
      <c r="AB95" s="45"/>
      <c r="AC95" s="3"/>
    </row>
    <row r="96" customFormat="false" ht="15.75" hidden="false" customHeight="false" outlineLevel="0" collapsed="false">
      <c r="A96" s="25" t="s">
        <v>19</v>
      </c>
      <c r="B96" s="42" t="n">
        <f aca="false">(B32-B31)/B31*100</f>
        <v>1.15314037868046</v>
      </c>
      <c r="C96" s="43" t="n">
        <f aca="false">(C32-C31)/C31*100</f>
        <v>1.10692246740462</v>
      </c>
      <c r="D96" s="43" t="n">
        <f aca="false">(D32-D31)/D31*100</f>
        <v>3.92760313622041</v>
      </c>
      <c r="E96" s="44" t="n">
        <f aca="false">(E32-E31)/E31*100</f>
        <v>-0.267857142857143</v>
      </c>
      <c r="F96" s="43" t="n">
        <f aca="false">(F32-F31)/F31*100</f>
        <v>-0.253807106598985</v>
      </c>
      <c r="G96" s="44" t="n">
        <f aca="false">(G32-G31)/G31*100</f>
        <v>-0.27966440271674</v>
      </c>
      <c r="H96" s="44" t="n">
        <f aca="false">(H32-H31)/H31*100</f>
        <v>5.90653067437966</v>
      </c>
      <c r="I96" s="43" t="n">
        <f aca="false">(I32-I31)/I31*100</f>
        <v>4.80380842469706</v>
      </c>
      <c r="J96" s="43" t="n">
        <f aca="false">(J32-J31)/J31*100</f>
        <v>5.22643818849449</v>
      </c>
      <c r="K96" s="44" t="n">
        <f aca="false">(K32-K31)/K31*100</f>
        <v>4.00757336699274</v>
      </c>
      <c r="L96" s="43" t="n">
        <f aca="false">(L32-L31)/L31*100</f>
        <v>6.14640883977901</v>
      </c>
      <c r="M96" s="44" t="n">
        <f aca="false">(M32-M31)/M31*100</f>
        <v>2.13996529786004</v>
      </c>
      <c r="N96" s="44" t="n">
        <f aca="false">(N32-N31)/N31*100</f>
        <v>4.30286771025968</v>
      </c>
      <c r="O96" s="43" t="n">
        <f aca="false">(O32-O31)/O31*100</f>
        <v>3.218640469961</v>
      </c>
      <c r="P96" s="43" t="n">
        <f aca="false">(P32-P31)/P31*100</f>
        <v>3.63560209424084</v>
      </c>
      <c r="Q96" s="44" t="n">
        <f aca="false">(Q32-Q31)/Q31*100</f>
        <v>2.43230839834787</v>
      </c>
      <c r="R96" s="43" t="n">
        <f aca="false">(R32-R31)/R31*100</f>
        <v>4.54035212099728</v>
      </c>
      <c r="S96" s="44" t="n">
        <f aca="false">(S32-S31)/S31*100</f>
        <v>0.598713508164275</v>
      </c>
      <c r="T96" s="41" t="n">
        <v>1965</v>
      </c>
      <c r="U96" s="45"/>
      <c r="V96" s="45"/>
      <c r="W96" s="45"/>
      <c r="X96" s="45"/>
      <c r="Y96" s="45"/>
      <c r="Z96" s="45"/>
      <c r="AA96" s="45"/>
      <c r="AB96" s="45"/>
      <c r="AC96" s="3"/>
    </row>
    <row r="97" customFormat="false" ht="15.75" hidden="false" customHeight="false" outlineLevel="0" collapsed="false">
      <c r="A97" s="25" t="s">
        <v>20</v>
      </c>
      <c r="B97" s="42" t="n">
        <f aca="false">(B33-B32)/B32*100</f>
        <v>1.45333855573193</v>
      </c>
      <c r="C97" s="43" t="n">
        <f aca="false">(C33-C32)/C32*100</f>
        <v>1.05680630759001</v>
      </c>
      <c r="D97" s="43" t="n">
        <f aca="false">(D33-D32)/D32*100</f>
        <v>5.79567087358105</v>
      </c>
      <c r="E97" s="44" t="n">
        <f aca="false">(E33-E32)/E32*100</f>
        <v>-1.35004476275739</v>
      </c>
      <c r="F97" s="43" t="n">
        <f aca="false">(F33-F32)/F32*100</f>
        <v>1.52671755725191</v>
      </c>
      <c r="G97" s="44" t="n">
        <f aca="false">(G33-G32)/G32*100</f>
        <v>3.60576923076923</v>
      </c>
      <c r="H97" s="44" t="n">
        <f aca="false">(H33-H32)/H32*100</f>
        <v>8.26505677734656</v>
      </c>
      <c r="I97" s="43" t="n">
        <f aca="false">(I33-I32)/I32*100</f>
        <v>7.88713007570544</v>
      </c>
      <c r="J97" s="43" t="n">
        <f aca="false">(J33-J32)/J32*100</f>
        <v>7.54914505059905</v>
      </c>
      <c r="K97" s="44" t="n">
        <f aca="false">(K33-K32)/K32*100</f>
        <v>8.13106796116505</v>
      </c>
      <c r="L97" s="43" t="n">
        <f aca="false">(L33-L32)/L32*100</f>
        <v>4.61938841899805</v>
      </c>
      <c r="M97" s="44" t="n">
        <f aca="false">(M33-M32)/M32*100</f>
        <v>13.5334088335221</v>
      </c>
      <c r="N97" s="44" t="n">
        <f aca="false">(N33-N32)/N32*100</f>
        <v>5.28155824697216</v>
      </c>
      <c r="O97" s="43" t="n">
        <f aca="false">(O33-O32)/O32*100</f>
        <v>4.91415180066</v>
      </c>
      <c r="P97" s="43" t="n">
        <f aca="false">(P33-P32)/P32*100</f>
        <v>4.58311441619852</v>
      </c>
      <c r="Q97" s="44" t="n">
        <f aca="false">(Q33-Q32)/Q32*100</f>
        <v>5.14969428631668</v>
      </c>
      <c r="R97" s="43" t="n">
        <f aca="false">(R33-R32)/R32*100</f>
        <v>1.73500240187629</v>
      </c>
      <c r="S97" s="44" t="n">
        <f aca="false">(S33-S32)/S32*100</f>
        <v>10.4028331119965</v>
      </c>
      <c r="T97" s="41" t="n">
        <v>1966</v>
      </c>
      <c r="U97" s="45"/>
      <c r="V97" s="45"/>
      <c r="W97" s="45"/>
      <c r="X97" s="45"/>
      <c r="Y97" s="45"/>
      <c r="Z97" s="45"/>
      <c r="AA97" s="45"/>
      <c r="AB97" s="45"/>
      <c r="AC97" s="3"/>
    </row>
    <row r="98" customFormat="false" ht="15.75" hidden="false" customHeight="false" outlineLevel="0" collapsed="false">
      <c r="A98" s="29" t="s">
        <v>21</v>
      </c>
      <c r="B98" s="42" t="n">
        <f aca="false">(B34-B33)/B33*100</f>
        <v>1.82265209086845</v>
      </c>
      <c r="C98" s="43" t="n">
        <f aca="false">(C34-C33)/C33*100</f>
        <v>1.73665781496017</v>
      </c>
      <c r="D98" s="43" t="n">
        <f aca="false">(D34-D33)/D33*100</f>
        <v>5.59813395534822</v>
      </c>
      <c r="E98" s="44" t="n">
        <f aca="false">(E34-E33)/E33*100</f>
        <v>-0.366632786409177</v>
      </c>
      <c r="F98" s="43" t="n">
        <f aca="false">(F34-F33)/F33*100</f>
        <v>1.08604845446951</v>
      </c>
      <c r="G98" s="44" t="n">
        <f aca="false">(G34-G33)/G33*100</f>
        <v>3.11291569992266</v>
      </c>
      <c r="H98" s="44" t="n">
        <f aca="false">(H34-H33)/H33*100</f>
        <v>5.32395114179501</v>
      </c>
      <c r="I98" s="43" t="n">
        <f aca="false">(I34-I33)/I33*100</f>
        <v>7.69328910436336</v>
      </c>
      <c r="J98" s="43" t="n">
        <f aca="false">(J34-J33)/J33*100</f>
        <v>7.67899632273416</v>
      </c>
      <c r="K98" s="44" t="n">
        <f aca="false">(K34-K33)/K33*100</f>
        <v>6.77609427609428</v>
      </c>
      <c r="L98" s="43" t="n">
        <f aca="false">(L34-L33)/L33*100</f>
        <v>5.93905472636816</v>
      </c>
      <c r="M98" s="44" t="n">
        <f aca="false">(M34-M33)/M33*100</f>
        <v>7.08229426433915</v>
      </c>
      <c r="N98" s="44" t="n">
        <f aca="false">(N34-N33)/N33*100</f>
        <v>2.13235294117647</v>
      </c>
      <c r="O98" s="43" t="n">
        <f aca="false">(O34-O33)/O33*100</f>
        <v>4.42869190618376</v>
      </c>
      <c r="P98" s="43" t="n">
        <f aca="false">(P34-P33)/P33*100</f>
        <v>4.415117672064</v>
      </c>
      <c r="Q98" s="44" t="n">
        <f aca="false">(Q34-Q33)/Q33*100</f>
        <v>3.5415309038047</v>
      </c>
      <c r="R98" s="43" t="n">
        <f aca="false">(R34-R33)/R33*100</f>
        <v>2.72755048190429</v>
      </c>
      <c r="S98" s="44" t="n">
        <f aca="false">(S34-S33)/S33*100</f>
        <v>3.83587276129377</v>
      </c>
      <c r="T98" s="41" t="n">
        <v>1967</v>
      </c>
      <c r="U98" s="45"/>
      <c r="V98" s="45"/>
      <c r="W98" s="45"/>
      <c r="X98" s="45"/>
      <c r="Y98" s="45"/>
      <c r="Z98" s="45"/>
      <c r="AA98" s="45"/>
      <c r="AB98" s="45"/>
      <c r="AC98" s="3"/>
    </row>
    <row r="99" customFormat="false" ht="15.75" hidden="false" customHeight="false" outlineLevel="0" collapsed="false">
      <c r="A99" s="29" t="n">
        <v>1968</v>
      </c>
      <c r="B99" s="42" t="n">
        <f aca="false">(B35-B34)/B34*100</f>
        <v>1.42084572249606</v>
      </c>
      <c r="C99" s="43" t="n">
        <f aca="false">(C35-C34)/C34*100</f>
        <v>1.26813268040285</v>
      </c>
      <c r="D99" s="43" t="n">
        <f aca="false">(D35-D34)/D34*100</f>
        <v>5.00473335437046</v>
      </c>
      <c r="E99" s="44" t="n">
        <f aca="false">(E35-E34)/E34*100</f>
        <v>-0.888986045833789</v>
      </c>
      <c r="F99" s="43" t="n">
        <f aca="false">(F35-F34)/F34*100</f>
        <v>1.5702479338843</v>
      </c>
      <c r="G99" s="44" t="n">
        <f aca="false">(G35-G34)/G34*100</f>
        <v>1.98762422651416</v>
      </c>
      <c r="H99" s="44" t="n">
        <f aca="false">(H35-H34)/H34*100</f>
        <v>8.81129459220976</v>
      </c>
      <c r="I99" s="43" t="n">
        <f aca="false">(I35-I34)/I34*100</f>
        <v>8.32839710934723</v>
      </c>
      <c r="J99" s="43" t="n">
        <f aca="false">(J35-J34)/J34*100</f>
        <v>7.3322619525914</v>
      </c>
      <c r="K99" s="44" t="n">
        <f aca="false">(K35-K34)/K34*100</f>
        <v>7.93588227565366</v>
      </c>
      <c r="L99" s="43" t="n">
        <f aca="false">(L35-L34)/L34*100</f>
        <v>7.44056354564133</v>
      </c>
      <c r="M99" s="44" t="n">
        <f aca="false">(M35-M34)/M34*100</f>
        <v>4.26176059618072</v>
      </c>
      <c r="N99" s="44" t="n">
        <f aca="false">(N35-N34)/N34*100</f>
        <v>4.70517197333891</v>
      </c>
      <c r="O99" s="43" t="n">
        <f aca="false">(O35-O34)/O34*100</f>
        <v>4.24087654967697</v>
      </c>
      <c r="P99" s="43" t="n">
        <f aca="false">(P35-P34)/P34*100</f>
        <v>3.28281426377246</v>
      </c>
      <c r="Q99" s="44" t="n">
        <f aca="false">(Q35-Q34)/Q34*100</f>
        <v>3.86337779283968</v>
      </c>
      <c r="R99" s="43" t="n">
        <f aca="false">(R35-R34)/R34*100</f>
        <v>3.38515614438286</v>
      </c>
      <c r="S99" s="44" t="n">
        <f aca="false">(S35-S34)/S34*100</f>
        <v>0.326082292873386</v>
      </c>
      <c r="T99" s="41" t="n">
        <v>1968</v>
      </c>
      <c r="U99" s="45"/>
      <c r="V99" s="45"/>
      <c r="W99" s="45"/>
      <c r="X99" s="45"/>
      <c r="Y99" s="45"/>
      <c r="Z99" s="45"/>
      <c r="AA99" s="45"/>
      <c r="AB99" s="45"/>
      <c r="AC99" s="3"/>
    </row>
    <row r="100" customFormat="false" ht="15.75" hidden="false" customHeight="false" outlineLevel="0" collapsed="false">
      <c r="A100" s="29" t="n">
        <v>1969</v>
      </c>
      <c r="B100" s="42" t="n">
        <f aca="false">(B36-B35)/B35*100</f>
        <v>1.50128878657301</v>
      </c>
      <c r="C100" s="43" t="n">
        <f aca="false">(C36-C35)/C35*100</f>
        <v>1.35717707169088</v>
      </c>
      <c r="D100" s="43" t="n">
        <f aca="false">(D36-D35)/D35*100</f>
        <v>4.9645390070922</v>
      </c>
      <c r="E100" s="44" t="n">
        <f aca="false">(E36-E35)/E35*100</f>
        <v>-0.849171047310958</v>
      </c>
      <c r="F100" s="43" t="n">
        <f aca="false">(F36-F35)/F35*100</f>
        <v>-0.65093572009764</v>
      </c>
      <c r="G100" s="44" t="n">
        <f aca="false">(G36-G35)/G35*100</f>
        <v>2.59238830667402</v>
      </c>
      <c r="H100" s="44" t="n">
        <f aca="false">(H36-H35)/H35*100</f>
        <v>9.27942539388323</v>
      </c>
      <c r="I100" s="43" t="n">
        <f aca="false">(I36-I35)/I35*100</f>
        <v>9.37226596675416</v>
      </c>
      <c r="J100" s="43" t="n">
        <f aca="false">(J36-J35)/J35*100</f>
        <v>8.82463035747707</v>
      </c>
      <c r="K100" s="44" t="n">
        <f aca="false">(K36-K35)/K35*100</f>
        <v>8.08277541083384</v>
      </c>
      <c r="L100" s="43" t="n">
        <f aca="false">(L36-L35)/L35*100</f>
        <v>13.9188635432318</v>
      </c>
      <c r="M100" s="44" t="n">
        <f aca="false">(M36-M35)/M35*100</f>
        <v>7.70605316059862</v>
      </c>
      <c r="N100" s="44" t="n">
        <f aca="false">(N36-N35)/N35*100</f>
        <v>4.61350781856493</v>
      </c>
      <c r="O100" s="43" t="n">
        <f aca="false">(O36-O35)/O35*100</f>
        <v>4.7027785338889</v>
      </c>
      <c r="P100" s="43" t="n">
        <f aca="false">(P36-P35)/P35*100</f>
        <v>4.17823804489993</v>
      </c>
      <c r="Q100" s="44" t="n">
        <f aca="false">(Q36-Q35)/Q35*100</f>
        <v>3.46796560001865</v>
      </c>
      <c r="R100" s="43" t="n">
        <f aca="false">(R36-R35)/R35*100</f>
        <v>9.05667285613411</v>
      </c>
      <c r="S100" s="44" t="n">
        <f aca="false">(S36-S35)/S35*100</f>
        <v>3.10909635205064</v>
      </c>
      <c r="T100" s="41" t="n">
        <v>1969</v>
      </c>
      <c r="U100" s="45"/>
      <c r="V100" s="45"/>
      <c r="W100" s="45"/>
      <c r="X100" s="45"/>
      <c r="Y100" s="45"/>
      <c r="Z100" s="45"/>
      <c r="AA100" s="45"/>
      <c r="AB100" s="45"/>
      <c r="AC100" s="3"/>
    </row>
    <row r="101" customFormat="false" ht="15.75" hidden="false" customHeight="false" outlineLevel="0" collapsed="false">
      <c r="A101" s="29" t="n">
        <v>1970</v>
      </c>
      <c r="B101" s="42" t="n">
        <f aca="false">(B37-B36)/B36*100</f>
        <v>1.24258519753421</v>
      </c>
      <c r="C101" s="43" t="n">
        <f aca="false">(C37-C36)/C36*100</f>
        <v>0.681879557115852</v>
      </c>
      <c r="D101" s="43" t="n">
        <f aca="false">(D37-D36)/D36*100</f>
        <v>0.59551076500229</v>
      </c>
      <c r="E101" s="44" t="n">
        <f aca="false">(E37-E36)/E36*100</f>
        <v>0.741509713777251</v>
      </c>
      <c r="F101" s="43" t="n">
        <f aca="false">(F37-F36)/F36*100</f>
        <v>3.03030303030303</v>
      </c>
      <c r="G101" s="44" t="n">
        <f aca="false">(G37-G36)/G36*100</f>
        <v>6.63082437275986</v>
      </c>
      <c r="H101" s="44" t="n">
        <f aca="false">(H37-H36)/H36*100</f>
        <v>4.60086928866744</v>
      </c>
      <c r="I101" s="43" t="n">
        <f aca="false">(I37-I36)/I36*100</f>
        <v>5.14948505149485</v>
      </c>
      <c r="J101" s="43" t="n">
        <f aca="false">(J37-J36)/J36*100</f>
        <v>5.56367701436065</v>
      </c>
      <c r="K101" s="44" t="n">
        <f aca="false">(K37-K36)/K36*100</f>
        <v>4.78657506475954</v>
      </c>
      <c r="L101" s="43" t="n">
        <f aca="false">(L37-L36)/L36*100</f>
        <v>8.05755395683453</v>
      </c>
      <c r="M101" s="44" t="n">
        <f aca="false">(M37-M36)/M36*100</f>
        <v>5.62007465781833</v>
      </c>
      <c r="N101" s="44" t="n">
        <f aca="false">(N37-N36)/N36*100</f>
        <v>-0.309551574260575</v>
      </c>
      <c r="O101" s="43" t="n">
        <f aca="false">(O37-O36)/O36*100</f>
        <v>0.211978802119788</v>
      </c>
      <c r="P101" s="43" t="n">
        <f aca="false">(P37-P36)/P36*100</f>
        <v>0.607102932324362</v>
      </c>
      <c r="Q101" s="44" t="n">
        <f aca="false">(Q37-Q36)/Q36*100</f>
        <v>-0.132897848856853</v>
      </c>
      <c r="R101" s="43" t="n">
        <f aca="false">(R37-R36)/R36*100</f>
        <v>2.98561151079137</v>
      </c>
      <c r="S101" s="44" t="n">
        <f aca="false">(S37-S36)/S36*100</f>
        <v>0.659477395271672</v>
      </c>
      <c r="T101" s="41" t="n">
        <v>1970</v>
      </c>
      <c r="U101" s="45"/>
      <c r="V101" s="45"/>
      <c r="W101" s="45"/>
      <c r="X101" s="45"/>
      <c r="Y101" s="45"/>
      <c r="Z101" s="45"/>
      <c r="AA101" s="45"/>
      <c r="AB101" s="45"/>
      <c r="AC101" s="3"/>
    </row>
    <row r="102" customFormat="false" ht="15.75" hidden="false" customHeight="false" outlineLevel="0" collapsed="false">
      <c r="A102" s="29" t="s">
        <v>22</v>
      </c>
      <c r="B102" s="42" t="n">
        <f aca="false">(B38-B37)/B37*100</f>
        <v>2.04683401305838</v>
      </c>
      <c r="C102" s="43" t="n">
        <f aca="false">(C38-C37)/C37*100</f>
        <v>2.26424372471446</v>
      </c>
      <c r="D102" s="43" t="n">
        <f aca="false">(D38-D37)/D37*100</f>
        <v>4.01867030965392</v>
      </c>
      <c r="E102" s="44" t="n">
        <f aca="false">(E38-E37)/E37*100</f>
        <v>1.12615928161343</v>
      </c>
      <c r="F102" s="43" t="n">
        <f aca="false">(F38-F37)/F37*100</f>
        <v>7.5516693163752</v>
      </c>
      <c r="G102" s="44" t="n">
        <f aca="false">(G38-G37)/G37*100</f>
        <v>4.05042016806723</v>
      </c>
      <c r="H102" s="44" t="n">
        <f aca="false">(H38-H37)/H37*100</f>
        <v>4.23634336677815</v>
      </c>
      <c r="I102" s="43" t="n">
        <f aca="false">(I38-I37)/I37*100</f>
        <v>4.50741726892355</v>
      </c>
      <c r="J102" s="43" t="n">
        <f aca="false">(J38-J37)/J37*100</f>
        <v>4.70022808732486</v>
      </c>
      <c r="K102" s="44" t="n">
        <f aca="false">(K38-K37)/K37*100</f>
        <v>4.72914875322442</v>
      </c>
      <c r="L102" s="43" t="n">
        <f aca="false">(L38-L37)/L37*100</f>
        <v>-3.2179316466933</v>
      </c>
      <c r="M102" s="44" t="n">
        <f aca="false">(M38-M37)/M37*100</f>
        <v>0.412330649911643</v>
      </c>
      <c r="N102" s="44" t="n">
        <f aca="false">(N38-N37)/N37*100</f>
        <v>-0.140368787086072</v>
      </c>
      <c r="O102" s="43" t="n">
        <f aca="false">(O38-O37)/O37*100</f>
        <v>0.121729759932949</v>
      </c>
      <c r="P102" s="43" t="n">
        <f aca="false">(P38-P37)/P37*100</f>
        <v>0.305993367294608</v>
      </c>
      <c r="Q102" s="44" t="n">
        <f aca="false">(Q38-Q37)/Q37*100</f>
        <v>0.331559003969686</v>
      </c>
      <c r="R102" s="43" t="n">
        <f aca="false">(R38-R37)/R37*100</f>
        <v>-7.28140645011061</v>
      </c>
      <c r="S102" s="44" t="n">
        <f aca="false">(S38-S37)/S37*100</f>
        <v>-3.79908525279163</v>
      </c>
      <c r="T102" s="41" t="n">
        <v>1971</v>
      </c>
      <c r="U102" s="45"/>
      <c r="V102" s="45"/>
      <c r="W102" s="45"/>
      <c r="X102" s="45"/>
      <c r="Y102" s="45"/>
      <c r="Z102" s="45"/>
      <c r="AA102" s="45"/>
      <c r="AB102" s="45"/>
      <c r="AC102" s="3"/>
    </row>
    <row r="103" customFormat="false" ht="15.75" hidden="false" customHeight="false" outlineLevel="0" collapsed="false">
      <c r="A103" s="29" t="s">
        <v>23</v>
      </c>
      <c r="B103" s="42" t="n">
        <f aca="false">(B39-B38)/B38*100</f>
        <v>2.02078955268688</v>
      </c>
      <c r="C103" s="43" t="n">
        <f aca="false">(C39-C38)/C38*100</f>
        <v>1.22836160167862</v>
      </c>
      <c r="D103" s="43" t="n">
        <f aca="false">(D39-D38)/D38*100</f>
        <v>3.35996497756375</v>
      </c>
      <c r="E103" s="44" t="n">
        <f aca="false">(E39-E38)/E38*100</f>
        <v>-0.189242302933256</v>
      </c>
      <c r="F103" s="43" t="n">
        <f aca="false">(F39-F38)/F38*100</f>
        <v>7.3909830007391</v>
      </c>
      <c r="G103" s="44" t="n">
        <f aca="false">(G39-G38)/G38*100</f>
        <v>6.71943143272492</v>
      </c>
      <c r="H103" s="44" t="n">
        <f aca="false">(H39-H38)/H38*100</f>
        <v>8.07972775887214</v>
      </c>
      <c r="I103" s="43" t="n">
        <f aca="false">(I39-I38)/I38*100</f>
        <v>8.30755232029117</v>
      </c>
      <c r="J103" s="43" t="n">
        <f aca="false">(J39-J38)/J38*100</f>
        <v>8.12261728779273</v>
      </c>
      <c r="K103" s="44" t="n">
        <f aca="false">(K39-K38)/K38*100</f>
        <v>8.33333333333333</v>
      </c>
      <c r="L103" s="43" t="n">
        <f aca="false">(L39-L38)/L38*100</f>
        <v>18.1495069938088</v>
      </c>
      <c r="M103" s="44" t="n">
        <f aca="false">(M39-M38)/M38*100</f>
        <v>4.45834962847087</v>
      </c>
      <c r="N103" s="44" t="n">
        <f aca="false">(N39-N38)/N38*100</f>
        <v>4.93472195599855</v>
      </c>
      <c r="O103" s="43" t="n">
        <f aca="false">(O39-O38)/O38*100</f>
        <v>5.15426931356135</v>
      </c>
      <c r="P103" s="43" t="n">
        <f aca="false">(P39-P38)/P38*100</f>
        <v>4.97469195766655</v>
      </c>
      <c r="Q103" s="44" t="n">
        <f aca="false">(Q39-Q38)/Q38*100</f>
        <v>5.18175482768698</v>
      </c>
      <c r="R103" s="43" t="n">
        <f aca="false">(R39-R38)/R38*100</f>
        <v>14.709427896931</v>
      </c>
      <c r="S103" s="44" t="n">
        <f aca="false">(S39-S38)/S38*100</f>
        <v>1.41345783184135</v>
      </c>
      <c r="T103" s="41" t="n">
        <v>1972</v>
      </c>
      <c r="U103" s="45"/>
      <c r="V103" s="45"/>
      <c r="W103" s="45"/>
      <c r="X103" s="45"/>
      <c r="Y103" s="45"/>
      <c r="Z103" s="45"/>
      <c r="AA103" s="45"/>
      <c r="AB103" s="45"/>
      <c r="AC103" s="3"/>
    </row>
    <row r="104" customFormat="false" ht="15.75" hidden="false" customHeight="false" outlineLevel="0" collapsed="false">
      <c r="A104" s="29" t="n">
        <v>1973</v>
      </c>
      <c r="B104" s="42" t="n">
        <f aca="false">(B40-B39)/B39*100</f>
        <v>1.25062071248598</v>
      </c>
      <c r="C104" s="43" t="n">
        <f aca="false">(C40-C39)/C39*100</f>
        <v>1.0752688172043</v>
      </c>
      <c r="D104" s="43" t="n">
        <f aca="false">(D40-D39)/D39*100</f>
        <v>3.04955527318933</v>
      </c>
      <c r="E104" s="44" t="n">
        <f aca="false">(E40-E39)/E39*100</f>
        <v>-0.284401662655874</v>
      </c>
      <c r="F104" s="43" t="n">
        <f aca="false">(F40-F39)/F39*100</f>
        <v>-1.03234686854783</v>
      </c>
      <c r="G104" s="44" t="n">
        <f aca="false">(G40-G39)/G39*100</f>
        <v>2.98168609051007</v>
      </c>
      <c r="H104" s="44" t="n">
        <f aca="false">(H40-H39)/H39*100</f>
        <v>8.41129902842749</v>
      </c>
      <c r="I104" s="43" t="n">
        <f aca="false">(I40-I39)/I39*100</f>
        <v>9.45139880702344</v>
      </c>
      <c r="J104" s="43" t="n">
        <f aca="false">(J40-J39)/J39*100</f>
        <v>9.64236885658775</v>
      </c>
      <c r="K104" s="44" t="n">
        <f aca="false">(K40-K39)/K39*100</f>
        <v>8.16597195907541</v>
      </c>
      <c r="L104" s="43" t="n">
        <f aca="false">(L40-L39)/L39*100</f>
        <v>4.24065987384765</v>
      </c>
      <c r="M104" s="44" t="n">
        <f aca="false">(M40-M39)/M39*100</f>
        <v>8.5174092100337</v>
      </c>
      <c r="N104" s="44" t="n">
        <f aca="false">(N40-N39)/N39*100</f>
        <v>2.02557337121981</v>
      </c>
      <c r="O104" s="43" t="n">
        <f aca="false">(O40-O39)/O39*100</f>
        <v>3.00428371052731</v>
      </c>
      <c r="P104" s="43" t="n">
        <f aca="false">(P40-P39)/P39*100</f>
        <v>3.18364828884993</v>
      </c>
      <c r="Q104" s="44" t="n">
        <f aca="false">(Q40-Q39)/Q39*100</f>
        <v>1.79319483628281</v>
      </c>
      <c r="R104" s="43" t="n">
        <f aca="false">(R40-R39)/R39*100</f>
        <v>-1.90038314176245</v>
      </c>
      <c r="S104" s="44" t="n">
        <f aca="false">(S40-S39)/S39*100</f>
        <v>2.12864805507455</v>
      </c>
      <c r="T104" s="41" t="n">
        <v>1973</v>
      </c>
      <c r="U104" s="45"/>
      <c r="V104" s="45"/>
      <c r="W104" s="45"/>
      <c r="X104" s="45"/>
      <c r="Y104" s="45"/>
      <c r="Z104" s="45"/>
      <c r="AA104" s="45"/>
      <c r="AB104" s="45"/>
      <c r="AC104" s="3"/>
    </row>
    <row r="105" customFormat="false" ht="15.75" hidden="false" customHeight="false" outlineLevel="0" collapsed="false">
      <c r="A105" s="29" t="s">
        <v>24</v>
      </c>
      <c r="B105" s="42" t="n">
        <f aca="false">(B41-B40)/B40*100</f>
        <v>1.171598278023</v>
      </c>
      <c r="C105" s="43" t="n">
        <f aca="false">(C41-C40)/C40*100</f>
        <v>0.549004528753311</v>
      </c>
      <c r="D105" s="43" t="n">
        <f aca="false">(D41-D40)/D40*100</f>
        <v>4.82942868886149</v>
      </c>
      <c r="E105" s="44" t="n">
        <f aca="false">(E41-E40)/E40*100</f>
        <v>-2.49744039783531</v>
      </c>
      <c r="F105" s="43" t="n">
        <f aca="false">(F41-F40)/F40*100</f>
        <v>-2.71210013908206</v>
      </c>
      <c r="G105" s="44" t="n">
        <f aca="false">(G41-G40)/G40*100</f>
        <v>6.26102292768959</v>
      </c>
      <c r="H105" s="44" t="n">
        <f aca="false">(H41-H40)/H40*100</f>
        <v>7.06165463447017</v>
      </c>
      <c r="I105" s="43" t="n">
        <f aca="false">(I41-I40)/I40*100</f>
        <v>6.86981885170402</v>
      </c>
      <c r="J105" s="43" t="n">
        <f aca="false">(J41-J40)/J40*100</f>
        <v>6.45796416617444</v>
      </c>
      <c r="K105" s="44" t="n">
        <f aca="false">(K41-K40)/K40*100</f>
        <v>7.12033631108776</v>
      </c>
      <c r="L105" s="43" t="n">
        <f aca="false">(L41-L40)/L40*100</f>
        <v>8.52727611245578</v>
      </c>
      <c r="M105" s="44" t="n">
        <f aca="false">(M41-M40)/M40*100</f>
        <v>11.9199585992755</v>
      </c>
      <c r="N105" s="44" t="n">
        <f aca="false">(N41-N40)/N40*100</f>
        <v>-2.67167979629188</v>
      </c>
      <c r="O105" s="43" t="n">
        <f aca="false">(O41-O40)/O40*100</f>
        <v>-2.84673278987174</v>
      </c>
      <c r="P105" s="43" t="n">
        <f aca="false">(P41-P40)/P40*100</f>
        <v>-3.21915760655789</v>
      </c>
      <c r="Q105" s="44" t="n">
        <f aca="false">(Q41-Q40)/Q40*100</f>
        <v>-2.61826275012073</v>
      </c>
      <c r="R105" s="43" t="n">
        <f aca="false">(R41-R40)/R40*100</f>
        <v>-1.33907648358515</v>
      </c>
      <c r="S105" s="44" t="n">
        <f aca="false">(S41-S40)/S40*100</f>
        <v>1.74517182912204</v>
      </c>
      <c r="T105" s="41" t="n">
        <v>1974</v>
      </c>
      <c r="U105" s="45"/>
      <c r="V105" s="45"/>
      <c r="W105" s="45"/>
      <c r="X105" s="45"/>
      <c r="Y105" s="45"/>
      <c r="Z105" s="45"/>
      <c r="AA105" s="45"/>
      <c r="AB105" s="45"/>
      <c r="AC105" s="3"/>
    </row>
    <row r="106" customFormat="false" ht="15.75" hidden="false" customHeight="false" outlineLevel="0" collapsed="false">
      <c r="A106" s="29" t="s">
        <v>25</v>
      </c>
      <c r="B106" s="42" t="n">
        <f aca="false">(B42-B41)/B41*100</f>
        <v>0.982081941900966</v>
      </c>
      <c r="C106" s="43" t="n">
        <f aca="false">(C42-C41)/C41*100</f>
        <v>0.529010601457435</v>
      </c>
      <c r="D106" s="43" t="n">
        <f aca="false">(D42-D41)/D41*100</f>
        <v>2.10252891589884</v>
      </c>
      <c r="E106" s="44" t="n">
        <f aca="false">(E42-E41)/E41*100</f>
        <v>-0.671291955747234</v>
      </c>
      <c r="F106" s="43" t="n">
        <f aca="false">(F42-F41)/F41*100</f>
        <v>3.21658327376698</v>
      </c>
      <c r="G106" s="44" t="n">
        <f aca="false">(G42-G41)/G41*100</f>
        <v>3.48547717842324</v>
      </c>
      <c r="H106" s="44" t="n">
        <f aca="false">(H42-H41)/H41*100</f>
        <v>6.33235157339947</v>
      </c>
      <c r="I106" s="43" t="n">
        <f aca="false">(I42-I41)/I41*100</f>
        <v>6.78014795661855</v>
      </c>
      <c r="J106" s="43" t="n">
        <f aca="false">(J42-J41)/J41*100</f>
        <v>6.26348560507984</v>
      </c>
      <c r="K106" s="44" t="n">
        <f aca="false">(K42-K41)/K41*100</f>
        <v>4.25966805657755</v>
      </c>
      <c r="L106" s="43" t="n">
        <f aca="false">(L42-L41)/L41*100</f>
        <v>11.4685194716075</v>
      </c>
      <c r="M106" s="44" t="n">
        <f aca="false">(M42-M41)/M41*100</f>
        <v>5.48705302096178</v>
      </c>
      <c r="N106" s="44" t="n">
        <f aca="false">(N42-N41)/N41*100</f>
        <v>-1.743484925907</v>
      </c>
      <c r="O106" s="43" t="n">
        <f aca="false">(O42-O41)/O41*100</f>
        <v>-1.32964618531707</v>
      </c>
      <c r="P106" s="43" t="n">
        <f aca="false">(P42-P41)/P41*100</f>
        <v>-1.80780673375494</v>
      </c>
      <c r="Q106" s="44" t="n">
        <f aca="false">(Q42-Q41)/Q41*100</f>
        <v>-3.65890470030185</v>
      </c>
      <c r="R106" s="43" t="n">
        <f aca="false">(R42-R41)/R41*100</f>
        <v>3.00404913249033</v>
      </c>
      <c r="S106" s="44" t="n">
        <f aca="false">(S42-S41)/S41*100</f>
        <v>-2.52408242897208</v>
      </c>
      <c r="T106" s="41" t="n">
        <v>1975</v>
      </c>
      <c r="U106" s="45"/>
      <c r="V106" s="45"/>
      <c r="W106" s="45"/>
      <c r="X106" s="45"/>
      <c r="Y106" s="45"/>
      <c r="Z106" s="45"/>
      <c r="AA106" s="45"/>
      <c r="AB106" s="45"/>
      <c r="AC106" s="3"/>
    </row>
    <row r="107" customFormat="false" ht="15.75" hidden="false" customHeight="false" outlineLevel="0" collapsed="false">
      <c r="A107" s="29" t="s">
        <v>26</v>
      </c>
      <c r="B107" s="42" t="n">
        <f aca="false">(B43-B42)/B42*100</f>
        <v>0.826740154680416</v>
      </c>
      <c r="C107" s="43" t="n">
        <f aca="false">(C43-C42)/C42*100</f>
        <v>0.378291559237499</v>
      </c>
      <c r="D107" s="43" t="n">
        <f aca="false">(D43-D42)/D42*100</f>
        <v>3.46085537368598</v>
      </c>
      <c r="E107" s="44" t="n">
        <f aca="false">(E43-E42)/E42*100</f>
        <v>-2.04636411689194</v>
      </c>
      <c r="F107" s="43" t="n">
        <f aca="false">(F43-F42)/F42*100</f>
        <v>3.8781163434903</v>
      </c>
      <c r="G107" s="44" t="n">
        <f aca="false">(G43-G42)/G42*100</f>
        <v>3.08740978348035</v>
      </c>
      <c r="H107" s="44" t="n">
        <f aca="false">(H43-H42)/H42*100</f>
        <v>9.03127050076536</v>
      </c>
      <c r="I107" s="43" t="n">
        <f aca="false">(I43-I42)/I42*100</f>
        <v>8.98634559763234</v>
      </c>
      <c r="J107" s="43" t="n">
        <f aca="false">(J43-J42)/J42*100</f>
        <v>8.66740151998608</v>
      </c>
      <c r="K107" s="44" t="n">
        <f aca="false">(K43-K42)/K42*100</f>
        <v>9.24560853199498</v>
      </c>
      <c r="L107" s="43" t="n">
        <f aca="false">(L43-L42)/L42*100</f>
        <v>-1.03886110042324</v>
      </c>
      <c r="M107" s="44" t="n">
        <f aca="false">(M43-M42)/M42*100</f>
        <v>5.36236119228521</v>
      </c>
      <c r="N107" s="44" t="n">
        <f aca="false">(N43-N42)/N42*100</f>
        <v>3.0995173905808</v>
      </c>
      <c r="O107" s="43" t="n">
        <f aca="false">(O43-O42)/O42*100</f>
        <v>3.05793373517104</v>
      </c>
      <c r="P107" s="43" t="n">
        <f aca="false">(P43-P42)/P42*100</f>
        <v>2.75501250020696</v>
      </c>
      <c r="Q107" s="44" t="n">
        <f aca="false">(Q43-Q42)/Q42*100</f>
        <v>3.30326969988586</v>
      </c>
      <c r="R107" s="43" t="n">
        <f aca="false">(R43-R42)/R42*100</f>
        <v>-6.42363017459098</v>
      </c>
      <c r="S107" s="44" t="n">
        <f aca="false">(S43-S42)/S42*100</f>
        <v>-0.371111667083646</v>
      </c>
      <c r="T107" s="41" t="n">
        <v>1976</v>
      </c>
      <c r="U107" s="45"/>
      <c r="V107" s="45"/>
      <c r="W107" s="45"/>
      <c r="X107" s="45"/>
      <c r="Y107" s="45"/>
      <c r="Z107" s="45"/>
      <c r="AA107" s="45"/>
      <c r="AB107" s="45"/>
      <c r="AC107" s="3"/>
    </row>
    <row r="108" customFormat="false" ht="15.75" hidden="false" customHeight="false" outlineLevel="0" collapsed="false">
      <c r="A108" s="29" t="n">
        <v>1977</v>
      </c>
      <c r="B108" s="42" t="n">
        <f aca="false">(B44-B43)/B43*100</f>
        <v>0.890495503438547</v>
      </c>
      <c r="C108" s="43" t="n">
        <f aca="false">(C44-C43)/C43*100</f>
        <v>-0.235804366591574</v>
      </c>
      <c r="D108" s="43" t="n">
        <f aca="false">(D44-D43)/D43*100</f>
        <v>1.77229284587548</v>
      </c>
      <c r="E108" s="44" t="n">
        <f aca="false">(E44-E43)/E43*100</f>
        <v>-1.90795559666975</v>
      </c>
      <c r="F108" s="43" t="n">
        <f aca="false">(F44-F43)/F43*100</f>
        <v>6.26666666666667</v>
      </c>
      <c r="G108" s="44" t="n">
        <f aca="false">(G44-G43)/G43*100</f>
        <v>6.78075975625567</v>
      </c>
      <c r="H108" s="44" t="n">
        <f aca="false">(H44-H43)/H43*100</f>
        <v>7.02634041984223</v>
      </c>
      <c r="I108" s="43" t="n">
        <f aca="false">(I44-I43)/I43*100</f>
        <v>8.72060729494538</v>
      </c>
      <c r="J108" s="43" t="n">
        <f aca="false">(J44-J43)/J43*100</f>
        <v>8.20564839036891</v>
      </c>
      <c r="K108" s="44" t="n">
        <f aca="false">(K44-K43)/K43*100</f>
        <v>8.1257626875314</v>
      </c>
      <c r="L108" s="43" t="n">
        <f aca="false">(L44-L43)/L43*100</f>
        <v>12.8926905132193</v>
      </c>
      <c r="M108" s="44" t="n">
        <f aca="false">(M44-M43)/M43*100</f>
        <v>7.68270697545417</v>
      </c>
      <c r="N108" s="44" t="n">
        <f aca="false">(N44-N43)/N43*100</f>
        <v>0.671885718897542</v>
      </c>
      <c r="O108" s="43" t="n">
        <f aca="false">(O44-O43)/O43*100</f>
        <v>2.26684299737367</v>
      </c>
      <c r="P108" s="43" t="n">
        <f aca="false">(P44-P43)/P43*100</f>
        <v>1.78206016467138</v>
      </c>
      <c r="Q108" s="44" t="n">
        <f aca="false">(Q44-Q43)/Q43*100</f>
        <v>1.70714270239823</v>
      </c>
      <c r="R108" s="43" t="n">
        <f aca="false">(R44-R43)/R43*100</f>
        <v>6.1910349683173</v>
      </c>
      <c r="S108" s="44" t="n">
        <f aca="false">(S44-S43)/S43*100</f>
        <v>1.28908048382371</v>
      </c>
      <c r="T108" s="41" t="n">
        <v>1977</v>
      </c>
      <c r="U108" s="45"/>
      <c r="V108" s="45"/>
      <c r="W108" s="45"/>
      <c r="X108" s="45"/>
      <c r="Y108" s="45"/>
      <c r="Z108" s="45"/>
      <c r="AA108" s="45"/>
      <c r="AB108" s="45"/>
      <c r="AC108" s="3"/>
    </row>
    <row r="109" customFormat="false" ht="15.75" hidden="false" customHeight="false" outlineLevel="0" collapsed="false">
      <c r="A109" s="29" t="n">
        <v>1978</v>
      </c>
      <c r="B109" s="42" t="n">
        <f aca="false">(B45-B44)/B44*100</f>
        <v>1.0294503189723</v>
      </c>
      <c r="C109" s="43" t="n">
        <f aca="false">(C45-C44)/C44*100</f>
        <v>0.647884351588055</v>
      </c>
      <c r="D109" s="43" t="n">
        <f aca="false">(D45-D44)/D44*100</f>
        <v>4.87326768781911</v>
      </c>
      <c r="E109" s="44" t="n">
        <f aca="false">(E45-E44)/E44*100</f>
        <v>-2.99815316908326</v>
      </c>
      <c r="F109" s="43" t="n">
        <f aca="false">(F45-F44)/F44*100</f>
        <v>3.82685069008783</v>
      </c>
      <c r="G109" s="44" t="n">
        <f aca="false">(G45-G44)/G44*100</f>
        <v>2.69548324429335</v>
      </c>
      <c r="H109" s="44" t="n">
        <f aca="false">(H45-H44)/H44*100</f>
        <v>10.188019239178</v>
      </c>
      <c r="I109" s="43" t="n">
        <f aca="false">(I45-I44)/I44*100</f>
        <v>9.78655767484105</v>
      </c>
      <c r="J109" s="43" t="n">
        <f aca="false">(J45-J44)/J44*100</f>
        <v>9.08328399447405</v>
      </c>
      <c r="K109" s="44" t="n">
        <f aca="false">(K45-K44)/K44*100</f>
        <v>7.25619066587001</v>
      </c>
      <c r="L109" s="43" t="n">
        <f aca="false">(L45-L44)/L44*100</f>
        <v>9.9738255958121</v>
      </c>
      <c r="M109" s="44" t="n">
        <f aca="false">(M45-M44)/M44*100</f>
        <v>9.94204764971024</v>
      </c>
      <c r="N109" s="44" t="n">
        <f aca="false">(N45-N44)/N44*100</f>
        <v>3.11654474396232</v>
      </c>
      <c r="O109" s="43" t="n">
        <f aca="false">(O45-O44)/O44*100</f>
        <v>2.73932682500364</v>
      </c>
      <c r="P109" s="43" t="n">
        <f aca="false">(P45-P44)/P44*100</f>
        <v>2.08330035302126</v>
      </c>
      <c r="Q109" s="44" t="n">
        <f aca="false">(Q45-Q44)/Q44*100</f>
        <v>0.372760772786334</v>
      </c>
      <c r="R109" s="43" t="n">
        <f aca="false">(R45-R44)/R44*100</f>
        <v>2.91725601131542</v>
      </c>
      <c r="S109" s="44" t="n">
        <f aca="false">(S45-S44)/S44*100</f>
        <v>2.88831040039668</v>
      </c>
      <c r="T109" s="41" t="n">
        <v>1978</v>
      </c>
      <c r="U109" s="45"/>
      <c r="V109" s="45"/>
      <c r="W109" s="45"/>
      <c r="X109" s="45"/>
      <c r="Y109" s="45"/>
      <c r="Z109" s="45"/>
      <c r="AA109" s="45"/>
      <c r="AB109" s="45"/>
      <c r="AC109" s="3"/>
    </row>
    <row r="110" customFormat="false" ht="15.75" hidden="false" customHeight="false" outlineLevel="0" collapsed="false">
      <c r="A110" s="29" t="s">
        <v>27</v>
      </c>
      <c r="B110" s="42" t="n">
        <f aca="false">(B46-B45)/B45*100</f>
        <v>3.02055221091966</v>
      </c>
      <c r="C110" s="43" t="n">
        <f aca="false">(C46-C45)/C45*100</f>
        <v>2.97743856411977</v>
      </c>
      <c r="D110" s="43" t="n">
        <f aca="false">(D46-D45)/D45*100</f>
        <v>5.13801347533145</v>
      </c>
      <c r="E110" s="44" t="n">
        <f aca="false">(E46-E45)/E45*100</f>
        <v>0.96816009073969</v>
      </c>
      <c r="F110" s="43" t="n">
        <f aca="false">(F46-F45)/F45*100</f>
        <v>4.71299093655589</v>
      </c>
      <c r="G110" s="44" t="n">
        <f aca="false">(G46-G45)/G45*100</f>
        <v>2.92031213052731</v>
      </c>
      <c r="H110" s="44" t="n">
        <f aca="false">(H46-H45)/H45*100</f>
        <v>11.0374149659864</v>
      </c>
      <c r="I110" s="43" t="n">
        <f aca="false">(I46-I45)/I45*100</f>
        <v>10.8014477766287</v>
      </c>
      <c r="J110" s="43" t="n">
        <f aca="false">(J46-J45)/J45*100</f>
        <v>12.4474196028767</v>
      </c>
      <c r="K110" s="44" t="n">
        <f aca="false">(K46-K45)/K45*100</f>
        <v>9.593958900718</v>
      </c>
      <c r="L110" s="43" t="n">
        <f aca="false">(L46-L45)/L45*100</f>
        <v>5.27370662658149</v>
      </c>
      <c r="M110" s="44" t="n">
        <f aca="false">(M46-M45)/M45*100</f>
        <v>15.7315216118074</v>
      </c>
      <c r="N110" s="44" t="n">
        <f aca="false">(N46-N45)/N45*100</f>
        <v>1.33138969873664</v>
      </c>
      <c r="O110" s="43" t="n">
        <f aca="false">(O46-O45)/O45*100</f>
        <v>1.11686285633244</v>
      </c>
      <c r="P110" s="43" t="n">
        <f aca="false">(P46-P45)/P45*100</f>
        <v>2.61766302240831</v>
      </c>
      <c r="Q110" s="44" t="n">
        <f aca="false">(Q46-Q45)/Q45*100</f>
        <v>0.0127329060735962</v>
      </c>
      <c r="R110" s="43" t="n">
        <f aca="false">(R46-R45)/R45*100</f>
        <v>-3.92973715856382</v>
      </c>
      <c r="S110" s="44" t="n">
        <f aca="false">(S46-S45)/S45*100</f>
        <v>5.6144578313253</v>
      </c>
      <c r="T110" s="41" t="n">
        <v>1979</v>
      </c>
      <c r="U110" s="45"/>
      <c r="V110" s="45"/>
      <c r="W110" s="45"/>
      <c r="X110" s="45"/>
      <c r="Y110" s="45"/>
      <c r="Z110" s="45"/>
      <c r="AA110" s="45"/>
      <c r="AB110" s="45"/>
      <c r="AC110" s="3"/>
    </row>
    <row r="111" customFormat="false" ht="15.75" hidden="false" customHeight="false" outlineLevel="0" collapsed="false">
      <c r="A111" s="29" t="n">
        <v>1980</v>
      </c>
      <c r="B111" s="42" t="n">
        <f aca="false">(B47-B46)/B46*100</f>
        <v>1.27455919395466</v>
      </c>
      <c r="C111" s="43" t="n">
        <f aca="false">(C47-C46)/C46*100</f>
        <v>0.370581527936146</v>
      </c>
      <c r="D111" s="43" t="n">
        <f aca="false">(D47-D46)/D46*100</f>
        <v>2.3359656013561</v>
      </c>
      <c r="E111" s="44" t="n">
        <f aca="false">(E47-E46)/E46*100</f>
        <v>-1.53660982948847</v>
      </c>
      <c r="F111" s="43" t="n">
        <f aca="false">(F47-F46)/F46*100</f>
        <v>11.5406809001731</v>
      </c>
      <c r="G111" s="44" t="n">
        <f aca="false">(G47-G46)/G46*100</f>
        <v>4.33084434233199</v>
      </c>
      <c r="H111" s="44" t="n">
        <f aca="false">(H47-H46)/H46*100</f>
        <v>7.33139327104712</v>
      </c>
      <c r="I111" s="43" t="n">
        <f aca="false">(I47-I46)/I46*100</f>
        <v>7.98917354986234</v>
      </c>
      <c r="J111" s="43" t="n">
        <f aca="false">(J47-J46)/J46*100</f>
        <v>8.1171312497486</v>
      </c>
      <c r="K111" s="44" t="n">
        <f aca="false">(K47-K46)/K46*100</f>
        <v>7.1501186038631</v>
      </c>
      <c r="L111" s="43" t="n">
        <f aca="false">(L47-L46)/L46*100</f>
        <v>4.23012851023322</v>
      </c>
      <c r="M111" s="44" t="n">
        <f aca="false">(M47-M46)/M46*100</f>
        <v>5.34412955465587</v>
      </c>
      <c r="N111" s="44" t="n">
        <f aca="false">(N47-N46)/N46*100</f>
        <v>-3.39311403088137</v>
      </c>
      <c r="O111" s="43" t="n">
        <f aca="false">(O47-O46)/O46*100</f>
        <v>-2.80164101125565</v>
      </c>
      <c r="P111" s="43" t="n">
        <f aca="false">(P47-P46)/P46*100</f>
        <v>-2.68689646834812</v>
      </c>
      <c r="Q111" s="44" t="n">
        <f aca="false">(Q47-Q46)/Q46*100</f>
        <v>-3.55627227974877</v>
      </c>
      <c r="R111" s="43" t="n">
        <f aca="false">(R47-R46)/R46*100</f>
        <v>-6.18489874379722</v>
      </c>
      <c r="S111" s="44" t="n">
        <f aca="false">(S47-S46)/S46*100</f>
        <v>-5.18290364286258</v>
      </c>
      <c r="T111" s="41" t="n">
        <v>1980</v>
      </c>
      <c r="U111" s="45"/>
      <c r="V111" s="45"/>
      <c r="W111" s="45"/>
      <c r="X111" s="45"/>
      <c r="Y111" s="45"/>
      <c r="Z111" s="45"/>
      <c r="AA111" s="45"/>
      <c r="AB111" s="45"/>
      <c r="AC111" s="3"/>
    </row>
    <row r="112" customFormat="false" ht="15.75" hidden="false" customHeight="false" outlineLevel="0" collapsed="false">
      <c r="A112" s="29" t="n">
        <v>1981</v>
      </c>
      <c r="B112" s="42" t="n">
        <f aca="false">(B48-B47)/B47*100</f>
        <v>1.17727039082061</v>
      </c>
      <c r="C112" s="43" t="n">
        <f aca="false">(C48-C47)/C47*100</f>
        <v>0.681624538483385</v>
      </c>
      <c r="D112" s="43" t="n">
        <f aca="false">(D48-D47)/D47*100</f>
        <v>1.01001939237233</v>
      </c>
      <c r="E112" s="44" t="n">
        <f aca="false">(E48-E47)/E47*100</f>
        <v>0.350419688696928</v>
      </c>
      <c r="F112" s="43" t="n">
        <f aca="false">(F48-F47)/F47*100</f>
        <v>2.74185204345577</v>
      </c>
      <c r="G112" s="44" t="n">
        <f aca="false">(G48-G47)/G47*100</f>
        <v>3.53446377449901</v>
      </c>
      <c r="H112" s="44" t="n">
        <f aca="false">(H48-H47)/H47*100</f>
        <v>6.49288874090282</v>
      </c>
      <c r="I112" s="43" t="n">
        <f aca="false">(I48-I47)/I47*100</f>
        <v>8.31424743960935</v>
      </c>
      <c r="J112" s="43" t="n">
        <f aca="false">(J48-J47)/J47*100</f>
        <v>8.80985155697757</v>
      </c>
      <c r="K112" s="44" t="n">
        <f aca="false">(K48-K47)/K47*100</f>
        <v>7.13156230234029</v>
      </c>
      <c r="L112" s="43" t="n">
        <f aca="false">(L48-L47)/L47*100</f>
        <v>13.5281694160626</v>
      </c>
      <c r="M112" s="44" t="n">
        <f aca="false">(M48-M47)/M47*100</f>
        <v>5.30361260568793</v>
      </c>
      <c r="N112" s="44" t="n">
        <f aca="false">(N48-N47)/N47*100</f>
        <v>-2.76376920938729</v>
      </c>
      <c r="O112" s="43" t="n">
        <f aca="false">(O48-O47)/O47*100</f>
        <v>-1.1002886002886</v>
      </c>
      <c r="P112" s="43" t="n">
        <f aca="false">(P48-P47)/P47*100</f>
        <v>-0.647565804798509</v>
      </c>
      <c r="Q112" s="44" t="n">
        <f aca="false">(Q48-Q47)/Q47*100</f>
        <v>-2.18032209803749</v>
      </c>
      <c r="R112" s="43" t="n">
        <f aca="false">(R48-R47)/R47*100</f>
        <v>3.65966977198542</v>
      </c>
      <c r="S112" s="44" t="n">
        <f aca="false">(S48-S47)/S47*100</f>
        <v>-3.85001002606778</v>
      </c>
      <c r="T112" s="41" t="n">
        <v>1981</v>
      </c>
      <c r="U112" s="45"/>
      <c r="V112" s="45"/>
      <c r="W112" s="45"/>
      <c r="X112" s="45"/>
      <c r="Y112" s="45"/>
      <c r="Z112" s="45"/>
      <c r="AA112" s="45"/>
      <c r="AB112" s="45"/>
      <c r="AC112" s="3"/>
    </row>
    <row r="113" customFormat="false" ht="15.75" hidden="false" customHeight="false" outlineLevel="0" collapsed="false">
      <c r="A113" s="29" t="n">
        <v>1982</v>
      </c>
      <c r="B113" s="42" t="n">
        <f aca="false">(B49-B48)/B48*100</f>
        <v>0.612923843393042</v>
      </c>
      <c r="C113" s="43" t="n">
        <f aca="false">(C49-C48)/C48*100</f>
        <v>0.560145073544227</v>
      </c>
      <c r="D113" s="43" t="n">
        <f aca="false">(D49-D48)/D48*100</f>
        <v>1.91184705223582</v>
      </c>
      <c r="E113" s="44" t="n">
        <f aca="false">(E49-E48)/E48*100</f>
        <v>-0.812083807048888</v>
      </c>
      <c r="F113" s="43" t="n">
        <f aca="false">(F49-F48)/F48*100</f>
        <v>1.51057401812689</v>
      </c>
      <c r="G113" s="44" t="n">
        <f aca="false">(G49-G48)/G48*100</f>
        <v>0.701903647771988</v>
      </c>
      <c r="H113" s="44" t="n">
        <f aca="false">(H49-H48)/H48*100</f>
        <v>4.66767911381097</v>
      </c>
      <c r="I113" s="43" t="n">
        <f aca="false">(I49-I48)/I48*100</f>
        <v>3.80610412926391</v>
      </c>
      <c r="J113" s="43" t="n">
        <f aca="false">(J49-J48)/J48*100</f>
        <v>3.7439737408965</v>
      </c>
      <c r="K113" s="44" t="n">
        <f aca="false">(K49-K48)/K48*100</f>
        <v>4.79212792127921</v>
      </c>
      <c r="L113" s="43" t="n">
        <f aca="false">(L49-L48)/L48*100</f>
        <v>1.262004122882</v>
      </c>
      <c r="M113" s="44" t="n">
        <f aca="false">(M49-M48)/M48*100</f>
        <v>4.78102189781022</v>
      </c>
      <c r="N113" s="44" t="n">
        <f aca="false">(N49-N48)/N48*100</f>
        <v>-1.29048066320905</v>
      </c>
      <c r="O113" s="43" t="n">
        <f aca="false">(O49-O48)/O48*100</f>
        <v>-2.10286339595112</v>
      </c>
      <c r="P113" s="43" t="n">
        <f aca="false">(P49-P48)/P48*100</f>
        <v>-2.16011754040451</v>
      </c>
      <c r="Q113" s="44" t="n">
        <f aca="false">(Q49-Q48)/Q48*100</f>
        <v>-1.17181349947145</v>
      </c>
      <c r="R113" s="43" t="n">
        <f aca="false">(R49-R48)/R48*100</f>
        <v>-4.50042521893029</v>
      </c>
      <c r="S113" s="44" t="n">
        <f aca="false">(S49-S48)/S48*100</f>
        <v>-1.18039624608968</v>
      </c>
      <c r="T113" s="41" t="n">
        <v>1982</v>
      </c>
      <c r="U113" s="45"/>
      <c r="V113" s="45"/>
      <c r="W113" s="45"/>
      <c r="X113" s="45"/>
      <c r="Y113" s="45"/>
      <c r="Z113" s="45"/>
      <c r="AA113" s="45"/>
      <c r="AB113" s="45"/>
      <c r="AC113" s="3"/>
    </row>
    <row r="114" customFormat="false" ht="15.75" hidden="false" customHeight="false" outlineLevel="0" collapsed="false">
      <c r="A114" s="29" t="n">
        <v>1983</v>
      </c>
      <c r="B114" s="42" t="n">
        <f aca="false">(B50-B49)/B49*100</f>
        <v>0.983825517567149</v>
      </c>
      <c r="C114" s="43" t="n">
        <f aca="false">(C50-C49)/C49*100</f>
        <v>0.364670994630119</v>
      </c>
      <c r="D114" s="43" t="n">
        <f aca="false">(D50-D49)/D49*100</f>
        <v>2.73547880690738</v>
      </c>
      <c r="E114" s="44" t="n">
        <f aca="false">(E50-E49)/E49*100</f>
        <v>-2.10823644997544</v>
      </c>
      <c r="F114" s="43" t="n">
        <f aca="false">(F50-F49)/F49*100</f>
        <v>0.694444444444444</v>
      </c>
      <c r="G114" s="44" t="n">
        <f aca="false">(G50-G49)/G49*100</f>
        <v>4.31935790474179</v>
      </c>
      <c r="H114" s="44" t="n">
        <f aca="false">(H50-H49)/H49*100</f>
        <v>4.89480646950881</v>
      </c>
      <c r="I114" s="43" t="n">
        <f aca="false">(I50-I49)/I49*100</f>
        <v>4.86951842884046</v>
      </c>
      <c r="J114" s="43" t="n">
        <f aca="false">(J50-J49)/J49*100</f>
        <v>5.81701931316327</v>
      </c>
      <c r="K114" s="44" t="n">
        <f aca="false">(K50-K49)/K49*100</f>
        <v>2.774778158599</v>
      </c>
      <c r="L114" s="43" t="n">
        <f aca="false">(L50-L49)/L49*100</f>
        <v>8.46573982125124</v>
      </c>
      <c r="M114" s="44" t="n">
        <f aca="false">(M50-M49)/M49*100</f>
        <v>2.65586903517938</v>
      </c>
      <c r="N114" s="44" t="n">
        <f aca="false">(N50-N49)/N49*100</f>
        <v>0.601961027677796</v>
      </c>
      <c r="O114" s="43" t="n">
        <f aca="false">(O50-O49)/O49*100</f>
        <v>0.577528550403339</v>
      </c>
      <c r="P114" s="43" t="n">
        <f aca="false">(P50-P49)/P49*100</f>
        <v>1.48571793724839</v>
      </c>
      <c r="Q114" s="44" t="n">
        <f aca="false">(Q50-Q49)/Q49*100</f>
        <v>-1.43149749658625</v>
      </c>
      <c r="R114" s="43" t="n">
        <f aca="false">(R50-R49)/R49*100</f>
        <v>4.02657103660738</v>
      </c>
      <c r="S114" s="44" t="n">
        <f aca="false">(S50-S49)/S49*100</f>
        <v>-1.54904609150768</v>
      </c>
      <c r="T114" s="41" t="n">
        <v>1983</v>
      </c>
      <c r="U114" s="45"/>
      <c r="V114" s="45"/>
      <c r="W114" s="45"/>
      <c r="X114" s="45"/>
      <c r="Y114" s="45"/>
      <c r="Z114" s="45"/>
      <c r="AA114" s="45"/>
      <c r="AB114" s="45"/>
      <c r="AC114" s="3"/>
    </row>
    <row r="115" customFormat="false" ht="15.75" hidden="false" customHeight="false" outlineLevel="0" collapsed="false">
      <c r="A115" s="29" t="s">
        <v>28</v>
      </c>
      <c r="B115" s="42" t="n">
        <f aca="false">(B51-B50)/B50*100</f>
        <v>1.14360372276078</v>
      </c>
      <c r="C115" s="43" t="n">
        <f aca="false">(C51-C50)/C50*100</f>
        <v>0.519065681772809</v>
      </c>
      <c r="D115" s="43" t="n">
        <f aca="false">(D51-D50)/D50*100</f>
        <v>2.90713221530351</v>
      </c>
      <c r="E115" s="44" t="n">
        <f aca="false">(E51-E50)/E50*100</f>
        <v>-2.09509471835403</v>
      </c>
      <c r="F115" s="43" t="n">
        <f aca="false">(F51-F50)/F50*100</f>
        <v>9.75369458128079</v>
      </c>
      <c r="G115" s="44" t="n">
        <f aca="false">(G51-G50)/G50*100</f>
        <v>2.54100020247014</v>
      </c>
      <c r="H115" s="44" t="n">
        <f aca="false">(H51-H50)/H50*100</f>
        <v>7.5386493083808</v>
      </c>
      <c r="I115" s="43" t="n">
        <f aca="false">(I51-I50)/I50*100</f>
        <v>8.52451806787363</v>
      </c>
      <c r="J115" s="43" t="n">
        <f aca="false">(J51-J50)/J50*100</f>
        <v>7.97645373283085</v>
      </c>
      <c r="K115" s="44" t="n">
        <f aca="false">(K51-K50)/K50*100</f>
        <v>7.72955687528552</v>
      </c>
      <c r="L115" s="43" t="n">
        <f aca="false">(L51-L50)/L50*100</f>
        <v>6.77500572213321</v>
      </c>
      <c r="M115" s="44" t="n">
        <f aca="false">(M51-M50)/M50*100</f>
        <v>8.601238442616</v>
      </c>
      <c r="N115" s="44" t="n">
        <f aca="false">(N51-N50)/N50*100</f>
        <v>3.31050932494397</v>
      </c>
      <c r="O115" s="43" t="n">
        <f aca="false">(O51-O50)/O50*100</f>
        <v>4.25658028784707</v>
      </c>
      <c r="P115" s="43" t="n">
        <f aca="false">(P51-P50)/P50*100</f>
        <v>3.72918175235337</v>
      </c>
      <c r="Q115" s="44" t="n">
        <f aca="false">(Q51-Q50)/Q50*100</f>
        <v>3.49102999238069</v>
      </c>
      <c r="R115" s="43" t="n">
        <f aca="false">(R51-R50)/R50*100</f>
        <v>2.57507750682523</v>
      </c>
      <c r="S115" s="44" t="n">
        <f aca="false">(S51-S50)/S50*100</f>
        <v>4.33011789924973</v>
      </c>
      <c r="T115" s="41" t="n">
        <v>1984</v>
      </c>
      <c r="U115" s="45"/>
      <c r="V115" s="45"/>
      <c r="W115" s="45"/>
      <c r="X115" s="45"/>
      <c r="Y115" s="45"/>
      <c r="Z115" s="45"/>
      <c r="AA115" s="45"/>
      <c r="AB115" s="45"/>
      <c r="AC115" s="3"/>
    </row>
    <row r="116" customFormat="false" ht="15.75" hidden="false" customHeight="false" outlineLevel="0" collapsed="false">
      <c r="A116" s="29" t="s">
        <v>29</v>
      </c>
      <c r="B116" s="42" t="n">
        <f aca="false">(B52-B51)/B51*100</f>
        <v>1.35872165343029</v>
      </c>
      <c r="C116" s="43" t="n">
        <f aca="false">(C52-C51)/C51*100</f>
        <v>1.15789473684211</v>
      </c>
      <c r="D116" s="43" t="n">
        <f aca="false">(D52-D51)/D51*100</f>
        <v>2.04543767169055</v>
      </c>
      <c r="E116" s="44" t="n">
        <f aca="false">(E52-E51)/E51*100</f>
        <v>0.140953357252691</v>
      </c>
      <c r="F116" s="43" t="n">
        <f aca="false">(F52-F51)/F51*100</f>
        <v>8.34829443447038</v>
      </c>
      <c r="G116" s="44" t="n">
        <f aca="false">(G52-G51)/G51*100</f>
        <v>0.809556718333498</v>
      </c>
      <c r="H116" s="44" t="n">
        <f aca="false">(H52-H51)/H51*100</f>
        <v>4.92566110543639</v>
      </c>
      <c r="I116" s="43" t="n">
        <f aca="false">(I52-I51)/I51*100</f>
        <v>5.02498986897204</v>
      </c>
      <c r="J116" s="43" t="n">
        <f aca="false">(J52-J51)/J51*100</f>
        <v>5.08538133148725</v>
      </c>
      <c r="K116" s="44" t="n">
        <f aca="false">(K52-K51)/K51*100</f>
        <v>4.13026884912221</v>
      </c>
      <c r="L116" s="43" t="n">
        <f aca="false">(L52-L51)/L51*100</f>
        <v>-3.01393354769561</v>
      </c>
      <c r="M116" s="44" t="n">
        <f aca="false">(M52-M51)/M51*100</f>
        <v>6.69374365383113</v>
      </c>
      <c r="N116" s="44" t="n">
        <f aca="false">(N52-N51)/N51*100</f>
        <v>1.44099675576697</v>
      </c>
      <c r="O116" s="43" t="n">
        <f aca="false">(O52-O51)/O51*100</f>
        <v>1.53859820556098</v>
      </c>
      <c r="P116" s="43" t="n">
        <f aca="false">(P52-P51)/P51*100</f>
        <v>1.59799681311177</v>
      </c>
      <c r="Q116" s="44" t="n">
        <f aca="false">(Q52-Q51)/Q51*100</f>
        <v>0.675992236128773</v>
      </c>
      <c r="R116" s="43" t="n">
        <f aca="false">(R52-R51)/R51*100</f>
        <v>-6.23209653772415</v>
      </c>
      <c r="S116" s="44" t="n">
        <f aca="false">(S52-S51)/S51*100</f>
        <v>3.1518389151428</v>
      </c>
      <c r="T116" s="41" t="n">
        <v>1985</v>
      </c>
      <c r="U116" s="45"/>
      <c r="V116" s="45"/>
      <c r="W116" s="45"/>
      <c r="X116" s="45"/>
      <c r="Y116" s="45"/>
      <c r="Z116" s="45"/>
      <c r="AA116" s="45"/>
      <c r="AB116" s="45"/>
      <c r="AC116" s="3"/>
    </row>
    <row r="117" customFormat="false" ht="15.75" hidden="false" customHeight="false" outlineLevel="0" collapsed="false">
      <c r="A117" s="30" t="n">
        <v>1986</v>
      </c>
      <c r="B117" s="42" t="n">
        <f aca="false">(B53-B52)/B52*100</f>
        <v>1.46795053337109</v>
      </c>
      <c r="C117" s="43" t="n">
        <f aca="false">(C53-C52)/C52*100</f>
        <v>1.18587163528557</v>
      </c>
      <c r="D117" s="43" t="n">
        <f aca="false">(D53-D52)/D52*100</f>
        <v>3.67055913274401</v>
      </c>
      <c r="E117" s="44" t="n">
        <f aca="false">(E53-E52)/E52*100</f>
        <v>-1.7359778204308</v>
      </c>
      <c r="F117" s="43" t="n">
        <f aca="false">(F53-F52)/F52*100</f>
        <v>3.97680198840099</v>
      </c>
      <c r="G117" s="44" t="n">
        <f aca="false">(G53-G52)/G52*100</f>
        <v>2.29164626383312</v>
      </c>
      <c r="H117" s="44" t="n">
        <f aca="false">(H53-H52)/H52*100</f>
        <v>6.21236704524968</v>
      </c>
      <c r="I117" s="43" t="n">
        <f aca="false">(I53-I52)/I52*100</f>
        <v>5.48231511254019</v>
      </c>
      <c r="J117" s="43" t="n">
        <f aca="false">(J53-J52)/J52*100</f>
        <v>5.25651231094398</v>
      </c>
      <c r="K117" s="44" t="n">
        <f aca="false">(K53-K52)/K52*100</f>
        <v>5.07818863007004</v>
      </c>
      <c r="L117" s="43" t="n">
        <f aca="false">(L53-L52)/L52*100</f>
        <v>10.3439130050393</v>
      </c>
      <c r="M117" s="44" t="n">
        <f aca="false">(M53-M52)/M52*100</f>
        <v>-0.0951683748169839</v>
      </c>
      <c r="N117" s="44" t="n">
        <f aca="false">(N53-N52)/N52*100</f>
        <v>4.32436674711088</v>
      </c>
      <c r="O117" s="43" t="n">
        <f aca="false">(O53-O52)/O52*100</f>
        <v>3.60623611135413</v>
      </c>
      <c r="P117" s="43" t="n">
        <f aca="false">(P53-P52)/P52*100</f>
        <v>3.38471649638525</v>
      </c>
      <c r="Q117" s="44" t="n">
        <f aca="false">(Q53-Q52)/Q52*100</f>
        <v>3.20879315693835</v>
      </c>
      <c r="R117" s="43" t="n">
        <f aca="false">(R53-R52)/R52*100</f>
        <v>8.3806408159338</v>
      </c>
      <c r="S117" s="44" t="n">
        <f aca="false">(S53-S52)/S52*100</f>
        <v>-1.86837702175125</v>
      </c>
      <c r="T117" s="41" t="n">
        <v>1986</v>
      </c>
      <c r="U117" s="45"/>
      <c r="V117" s="45"/>
      <c r="W117" s="45"/>
      <c r="X117" s="45"/>
      <c r="Y117" s="45"/>
      <c r="Z117" s="45"/>
      <c r="AA117" s="45"/>
      <c r="AB117" s="45"/>
      <c r="AC117" s="3"/>
    </row>
    <row r="118" customFormat="false" ht="15.75" hidden="false" customHeight="false" outlineLevel="0" collapsed="false">
      <c r="A118" s="30" t="s">
        <v>30</v>
      </c>
      <c r="B118" s="42" t="n">
        <f aca="false">(B54-B53)/B53*100</f>
        <v>1.10558062365291</v>
      </c>
      <c r="C118" s="43" t="n">
        <f aca="false">(C54-C53)/C53*100</f>
        <v>0.267768787473078</v>
      </c>
      <c r="D118" s="43" t="n">
        <f aca="false">(D54-D53)/D53*100</f>
        <v>1.79661730647765</v>
      </c>
      <c r="E118" s="44" t="n">
        <f aca="false">(E54-E53)/E53*100</f>
        <v>-1.62340480944526</v>
      </c>
      <c r="F118" s="43" t="n">
        <f aca="false">(F54-F53)/F53*100</f>
        <v>12.9083665338645</v>
      </c>
      <c r="G118" s="44" t="n">
        <f aca="false">(G54-G53)/G53*100</f>
        <v>2.40306366682623</v>
      </c>
      <c r="H118" s="44" t="n">
        <f aca="false">(H54-H53)/H53*100</f>
        <v>5.13273134632358</v>
      </c>
      <c r="I118" s="43" t="n">
        <f aca="false">(I54-I53)/I53*100</f>
        <v>6.32220698064319</v>
      </c>
      <c r="J118" s="43" t="n">
        <f aca="false">(J54-J53)/J53*100</f>
        <v>6.27184060919001</v>
      </c>
      <c r="K118" s="44" t="n">
        <f aca="false">(K54-K53)/K53*100</f>
        <v>3.24380885943495</v>
      </c>
      <c r="L118" s="43" t="n">
        <f aca="false">(L54-L53)/L53*100</f>
        <v>0.98549795689448</v>
      </c>
      <c r="M118" s="44" t="n">
        <f aca="false">(M54-M53)/M53*100</f>
        <v>7.59141203194841</v>
      </c>
      <c r="N118" s="44" t="n">
        <f aca="false">(N54-N53)/N53*100</f>
        <v>1.6964134584642</v>
      </c>
      <c r="O118" s="43" t="n">
        <f aca="false">(O54-O53)/O53*100</f>
        <v>2.84739579814902</v>
      </c>
      <c r="P118" s="43" t="n">
        <f aca="false">(P54-P53)/P53*100</f>
        <v>2.79856676394949</v>
      </c>
      <c r="Q118" s="44" t="n">
        <f aca="false">(Q54-Q53)/Q53*100</f>
        <v>-0.130974363378709</v>
      </c>
      <c r="R118" s="43" t="n">
        <f aca="false">(R54-R53)/R53*100</f>
        <v>-2.31489701704545</v>
      </c>
      <c r="S118" s="44" t="n">
        <f aca="false">(S54-S53)/S53*100</f>
        <v>4.07177363699103</v>
      </c>
      <c r="T118" s="41" t="n">
        <v>1987</v>
      </c>
      <c r="U118" s="45"/>
      <c r="V118" s="45"/>
      <c r="W118" s="45"/>
      <c r="X118" s="45"/>
      <c r="Y118" s="45"/>
      <c r="Z118" s="45"/>
      <c r="AA118" s="45"/>
      <c r="AB118" s="45"/>
      <c r="AC118" s="3"/>
    </row>
    <row r="119" customFormat="false" ht="15.75" hidden="false" customHeight="false" outlineLevel="0" collapsed="false">
      <c r="A119" s="29" t="n">
        <v>1988</v>
      </c>
      <c r="B119" s="42" t="n">
        <f aca="false">(B55-B54)/B54*100</f>
        <v>0.970799337463959</v>
      </c>
      <c r="C119" s="43" t="n">
        <f aca="false">(C55-C54)/C54*100</f>
        <v>0.822447992259313</v>
      </c>
      <c r="D119" s="43" t="n">
        <f aca="false">(D55-D54)/D54*100</f>
        <v>2.42330230954843</v>
      </c>
      <c r="E119" s="44" t="n">
        <f aca="false">(E55-E54)/E54*100</f>
        <v>-1.22220261207201</v>
      </c>
      <c r="F119" s="43" t="n">
        <f aca="false">(F55-F54)/F54*100</f>
        <v>0.458715596330275</v>
      </c>
      <c r="G119" s="44" t="n">
        <f aca="false">(G55-G54)/G54*100</f>
        <v>1.81376215407629</v>
      </c>
      <c r="H119" s="44" t="n">
        <f aca="false">(H55-H54)/H54*100</f>
        <v>3.94252502421698</v>
      </c>
      <c r="I119" s="43" t="n">
        <f aca="false">(I55-I54)/I54*100</f>
        <v>4.3292525588463</v>
      </c>
      <c r="J119" s="43" t="n">
        <f aca="false">(J55-J54)/J54*100</f>
        <v>4.80479006650144</v>
      </c>
      <c r="K119" s="44" t="n">
        <f aca="false">(K55-K54)/K54*100</f>
        <v>2.17717717717718</v>
      </c>
      <c r="L119" s="43" t="n">
        <f aca="false">(L55-L54)/L54*100</f>
        <v>6.4225642653126</v>
      </c>
      <c r="M119" s="44" t="n">
        <f aca="false">(M55-M54)/M54*100</f>
        <v>4.51542600286045</v>
      </c>
      <c r="N119" s="44" t="n">
        <f aca="false">(N55-N54)/N54*100</f>
        <v>0.262607955911453</v>
      </c>
      <c r="O119" s="43" t="n">
        <f aca="false">(O55-O54)/O54*100</f>
        <v>0.637130940260764</v>
      </c>
      <c r="P119" s="43" t="n">
        <f aca="false">(P55-P54)/P54*100</f>
        <v>1.09485460499501</v>
      </c>
      <c r="Q119" s="44" t="n">
        <f aca="false">(Q55-Q54)/Q54*100</f>
        <v>-1.44045750650356</v>
      </c>
      <c r="R119" s="43" t="n">
        <f aca="false">(R55-R54)/R54*100</f>
        <v>2.65603344466408</v>
      </c>
      <c r="S119" s="44" t="n">
        <f aca="false">(S55-S54)/S54*100</f>
        <v>0.81525979091902</v>
      </c>
      <c r="T119" s="41" t="n">
        <v>1988</v>
      </c>
      <c r="U119" s="45"/>
      <c r="V119" s="45"/>
      <c r="W119" s="45"/>
      <c r="X119" s="45"/>
      <c r="Y119" s="45"/>
      <c r="Z119" s="45"/>
      <c r="AA119" s="45"/>
      <c r="AB119" s="45"/>
      <c r="AC119" s="3"/>
    </row>
    <row r="120" customFormat="false" ht="15.75" hidden="false" customHeight="false" outlineLevel="0" collapsed="false">
      <c r="A120" s="29" t="n">
        <v>1989</v>
      </c>
      <c r="B120" s="42" t="n">
        <f aca="false">(B56-B55)/B55*100</f>
        <v>0.384282394398287</v>
      </c>
      <c r="C120" s="43" t="n">
        <f aca="false">(C56-C55)/C55*100</f>
        <v>0.416506717850288</v>
      </c>
      <c r="D120" s="43" t="n">
        <f aca="false">(D56-D55)/D55*100</f>
        <v>1.59862686366237</v>
      </c>
      <c r="E120" s="44" t="n">
        <f aca="false">(E56-E55)/E55*100</f>
        <v>-1.15245454951534</v>
      </c>
      <c r="F120" s="43" t="n">
        <f aca="false">(F56-F55)/F55*100</f>
        <v>1.29961362838075</v>
      </c>
      <c r="G120" s="44" t="n">
        <f aca="false">(G56-G55)/G55*100</f>
        <v>0</v>
      </c>
      <c r="H120" s="44" t="n">
        <f aca="false">(H56-H55)/H55*100</f>
        <v>6.28125873691405</v>
      </c>
      <c r="I120" s="43" t="n">
        <f aca="false">(I56-I55)/I55*100</f>
        <v>5.93036357140894</v>
      </c>
      <c r="J120" s="43" t="n">
        <f aca="false">(J56-J55)/J55*100</f>
        <v>5.98702849516495</v>
      </c>
      <c r="K120" s="44" t="n">
        <f aca="false">(K56-K55)/K55*100</f>
        <v>5.60984570168993</v>
      </c>
      <c r="L120" s="43" t="n">
        <f aca="false">(L56-L55)/L55*100</f>
        <v>3.80213963544191</v>
      </c>
      <c r="M120" s="44" t="n">
        <f aca="false">(M56-M55)/M55*100</f>
        <v>7.14192623484947</v>
      </c>
      <c r="N120" s="44" t="n">
        <f aca="false">(N56-N55)/N55*100</f>
        <v>1.88693166097943</v>
      </c>
      <c r="O120" s="43" t="n">
        <f aca="false">(O56-O55)/O55*100</f>
        <v>1.54847762947492</v>
      </c>
      <c r="P120" s="43" t="n">
        <f aca="false">(P56-P55)/P55*100</f>
        <v>1.60294730988461</v>
      </c>
      <c r="Q120" s="44" t="n">
        <f aca="false">(Q56-Q55)/Q55*100</f>
        <v>1.24337412473006</v>
      </c>
      <c r="R120" s="43" t="n">
        <f aca="false">(R56-R55)/R55*100</f>
        <v>-0.491346111283254</v>
      </c>
      <c r="S120" s="44" t="n">
        <f aca="false">(S56-S55)/S55*100</f>
        <v>2.71232346682144</v>
      </c>
      <c r="T120" s="41" t="n">
        <v>1989</v>
      </c>
      <c r="U120" s="45"/>
      <c r="V120" s="45"/>
      <c r="W120" s="45"/>
      <c r="X120" s="45"/>
      <c r="Y120" s="45"/>
      <c r="Z120" s="45"/>
      <c r="AA120" s="45"/>
      <c r="AB120" s="45"/>
      <c r="AC120" s="3"/>
    </row>
    <row r="121" customFormat="false" ht="15.75" hidden="false" customHeight="false" outlineLevel="0" collapsed="false">
      <c r="A121" s="29" t="n">
        <v>1990</v>
      </c>
      <c r="B121" s="42" t="n">
        <f aca="false">(B57-B56)/B56*100</f>
        <v>0.351036465425934</v>
      </c>
      <c r="C121" s="43" t="n">
        <f aca="false">(C57-C56)/C56*100</f>
        <v>-0.324942179406312</v>
      </c>
      <c r="D121" s="43" t="n">
        <f aca="false">(D57-D56)/D56*100</f>
        <v>0.364383198621969</v>
      </c>
      <c r="E121" s="44" t="n">
        <f aca="false">(E57-E56)/E56*100</f>
        <v>-1.26530796692123</v>
      </c>
      <c r="F121" s="43" t="n">
        <f aca="false">(F57-F56)/F56*100</f>
        <v>0.79750346740638</v>
      </c>
      <c r="G121" s="44" t="n">
        <f aca="false">(G57-G56)/G56*100</f>
        <v>3.47107438016529</v>
      </c>
      <c r="H121" s="44" t="n">
        <f aca="false">(H57-H56)/H56*100</f>
        <v>3.33206675824979</v>
      </c>
      <c r="I121" s="43" t="n">
        <f aca="false">(I57-I56)/I56*100</f>
        <v>3.49702960022829</v>
      </c>
      <c r="J121" s="43" t="n">
        <f aca="false">(J57-J56)/J56*100</f>
        <v>3.33804621570274</v>
      </c>
      <c r="K121" s="44" t="n">
        <f aca="false">(K57-K56)/K56*100</f>
        <v>5.28055101401885</v>
      </c>
      <c r="L121" s="43" t="n">
        <f aca="false">(L57-L56)/L56*100</f>
        <v>4.30567026968794</v>
      </c>
      <c r="M121" s="44" t="n">
        <f aca="false">(M57-M56)/M56*100</f>
        <v>2.98017272837854</v>
      </c>
      <c r="N121" s="44" t="n">
        <f aca="false">(N57-N56)/N56*100</f>
        <v>-1.57319236757305</v>
      </c>
      <c r="O121" s="43" t="n">
        <f aca="false">(O57-O56)/O56*100</f>
        <v>-1.41560215312927</v>
      </c>
      <c r="P121" s="43" t="n">
        <f aca="false">(P57-P56)/P56*100</f>
        <v>-1.56808012807356</v>
      </c>
      <c r="Q121" s="44" t="n">
        <f aca="false">(Q57-Q56)/Q56*100</f>
        <v>0.282248507961132</v>
      </c>
      <c r="R121" s="43" t="n">
        <f aca="false">(R57-R56)/R56*100</f>
        <v>-0.647241992882562</v>
      </c>
      <c r="S121" s="44" t="n">
        <f aca="false">(S57-S56)/S56*100</f>
        <v>-1.90989226248776</v>
      </c>
      <c r="T121" s="41" t="n">
        <v>1990</v>
      </c>
      <c r="U121" s="45"/>
      <c r="V121" s="45"/>
      <c r="W121" s="45"/>
      <c r="X121" s="45"/>
      <c r="Y121" s="45"/>
      <c r="Z121" s="45"/>
      <c r="AA121" s="45"/>
      <c r="AB121" s="45"/>
      <c r="AC121" s="3"/>
    </row>
    <row r="122" customFormat="false" ht="15.75" hidden="false" customHeight="false" outlineLevel="0" collapsed="false">
      <c r="A122" s="29" t="n">
        <v>1991</v>
      </c>
      <c r="B122" s="42" t="n">
        <f aca="false">(B58-B57)/B57*100</f>
        <v>1.28313380175507</v>
      </c>
      <c r="C122" s="43" t="n">
        <f aca="false">(C58-C57)/C57*100</f>
        <v>0.594473315818743</v>
      </c>
      <c r="D122" s="43" t="n">
        <f aca="false">(D58-D57)/D57*100</f>
        <v>2.06284243184369</v>
      </c>
      <c r="E122" s="44" t="n">
        <f aca="false">(E58-E57)/E57*100</f>
        <v>-1.44171357956886</v>
      </c>
      <c r="F122" s="43" t="n">
        <f aca="false">(F58-F57)/F57*100</f>
        <v>4.05916752665979</v>
      </c>
      <c r="G122" s="44" t="n">
        <f aca="false">(G58-G57)/G57*100</f>
        <v>3.76286829960951</v>
      </c>
      <c r="H122" s="44" t="n">
        <f aca="false">(H58-H57)/H57*100</f>
        <v>1.65756795745764</v>
      </c>
      <c r="I122" s="43" t="n">
        <f aca="false">(I58-I57)/I57*100</f>
        <v>2.75723774909137</v>
      </c>
      <c r="J122" s="43" t="n">
        <f aca="false">(J58-J57)/J57*100</f>
        <v>2.97582145071296</v>
      </c>
      <c r="K122" s="44" t="n">
        <f aca="false">(K58-K57)/K57*100</f>
        <v>-0.627787873781596</v>
      </c>
      <c r="L122" s="43" t="n">
        <f aca="false">(L58-L57)/L57*100</f>
        <v>-2.39275631756524</v>
      </c>
      <c r="M122" s="44" t="n">
        <f aca="false">(M58-M57)/M57*100</f>
        <v>-1.41743444365698</v>
      </c>
      <c r="N122" s="44" t="n">
        <f aca="false">(N58-N57)/N57*100</f>
        <v>-1.86135481616362</v>
      </c>
      <c r="O122" s="43" t="n">
        <f aca="false">(O58-O57)/O57*100</f>
        <v>-0.800273820777781</v>
      </c>
      <c r="P122" s="43" t="n">
        <f aca="false">(P58-P57)/P57*100</f>
        <v>-0.588014512698611</v>
      </c>
      <c r="Q122" s="44" t="n">
        <f aca="false">(Q58-Q57)/Q57*100</f>
        <v>-4.06711928497766</v>
      </c>
      <c r="R122" s="43" t="n">
        <f aca="false">(R58-R57)/R57*100</f>
        <v>-5.77134030311849</v>
      </c>
      <c r="S122" s="44" t="n">
        <f aca="false">(S58-S57)/S57*100</f>
        <v>-4.82737432313069</v>
      </c>
      <c r="T122" s="41" t="n">
        <v>1991</v>
      </c>
      <c r="U122" s="45"/>
      <c r="V122" s="45"/>
      <c r="W122" s="45"/>
      <c r="X122" s="45"/>
      <c r="Y122" s="45"/>
      <c r="Z122" s="45"/>
      <c r="AA122" s="45"/>
      <c r="AB122" s="45"/>
      <c r="AC122" s="3"/>
    </row>
    <row r="123" customFormat="false" ht="15.75" hidden="false" customHeight="false" outlineLevel="0" collapsed="false">
      <c r="A123" s="29" t="s">
        <v>31</v>
      </c>
      <c r="B123" s="42" t="n">
        <f aca="false">(B59-B58)/B58*100</f>
        <v>1.5527071889003</v>
      </c>
      <c r="C123" s="43" t="n">
        <f aca="false">(C59-C58)/C58*100</f>
        <v>1.20670263263244</v>
      </c>
      <c r="D123" s="43" t="n">
        <f aca="false">(D59-D58)/D58*100</f>
        <v>1.50696892280827</v>
      </c>
      <c r="E123" s="44" t="n">
        <f aca="false">(E59-E58)/E58*100</f>
        <v>0.775517785827064</v>
      </c>
      <c r="F123" s="43" t="n">
        <f aca="false">(F59-F58)/F58*100</f>
        <v>1.32231404958678</v>
      </c>
      <c r="G123" s="44" t="n">
        <f aca="false">(G59-G58)/G58*100</f>
        <v>3.15600410537119</v>
      </c>
      <c r="H123" s="44" t="n">
        <f aca="false">(H59-H58)/H58*100</f>
        <v>1.76410028103175</v>
      </c>
      <c r="I123" s="43" t="n">
        <f aca="false">(I59-I58)/I58*100</f>
        <v>2.18319307232589</v>
      </c>
      <c r="J123" s="43" t="n">
        <f aca="false">(J59-J58)/J58*100</f>
        <v>3.33409454213291</v>
      </c>
      <c r="K123" s="44" t="n">
        <f aca="false">(K59-K58)/K58*100</f>
        <v>0.329177057356608</v>
      </c>
      <c r="L123" s="43" t="n">
        <f aca="false">(L59-L58)/L58*100</f>
        <v>-2.73358964410426</v>
      </c>
      <c r="M123" s="44" t="n">
        <f aca="false">(M59-M58)/M58*100</f>
        <v>1.99496764917326</v>
      </c>
      <c r="N123" s="44" t="n">
        <f aca="false">(N59-N58)/N58*100</f>
        <v>-0.753415671795641</v>
      </c>
      <c r="O123" s="43" t="n">
        <f aca="false">(O59-O58)/O58*100</f>
        <v>-0.343394180372312</v>
      </c>
      <c r="P123" s="43" t="n">
        <f aca="false">(P59-P58)/P58*100</f>
        <v>0.778868473305926</v>
      </c>
      <c r="Q123" s="44" t="n">
        <f aca="false">(Q59-Q58)/Q58*100</f>
        <v>-2.15224743006876</v>
      </c>
      <c r="R123" s="43" t="n">
        <f aca="false">(R59-R58)/R58*100</f>
        <v>-5.13886579078663</v>
      </c>
      <c r="S123" s="44" t="n">
        <f aca="false">(S59-S58)/S58*100</f>
        <v>-0.528609474618675</v>
      </c>
      <c r="T123" s="41" t="n">
        <v>1992</v>
      </c>
      <c r="U123" s="45"/>
      <c r="V123" s="45"/>
      <c r="W123" s="45"/>
      <c r="X123" s="45"/>
      <c r="Y123" s="45"/>
      <c r="Z123" s="45"/>
      <c r="AA123" s="45"/>
      <c r="AB123" s="45"/>
      <c r="AC123" s="3"/>
    </row>
    <row r="124" customFormat="false" ht="15.75" hidden="false" customHeight="false" outlineLevel="0" collapsed="false">
      <c r="A124" s="29" t="s">
        <v>32</v>
      </c>
      <c r="B124" s="42" t="n">
        <f aca="false">(B60-B59)/B59*100</f>
        <v>0.42512020640319</v>
      </c>
      <c r="C124" s="43" t="n">
        <f aca="false">(C60-C59)/C59*100</f>
        <v>0.171407044641175</v>
      </c>
      <c r="D124" s="43" t="n">
        <f aca="false">(D60-D59)/D59*100</f>
        <v>2.56459269170729</v>
      </c>
      <c r="E124" s="44" t="n">
        <f aca="false">(E60-E59)/E59*100</f>
        <v>-3.28556287728676</v>
      </c>
      <c r="F124" s="43" t="n">
        <f aca="false">(F60-F59)/F59*100</f>
        <v>-4.92659053833605</v>
      </c>
      <c r="G124" s="44" t="n">
        <f aca="false">(G60-G59)/G59*100</f>
        <v>2.90191526407429</v>
      </c>
      <c r="H124" s="44" t="n">
        <f aca="false">(H60-H59)/H59*100</f>
        <v>1.05542339977579</v>
      </c>
      <c r="I124" s="43" t="n">
        <f aca="false">(I60-I59)/I59*100</f>
        <v>2.66173311052757</v>
      </c>
      <c r="J124" s="43" t="n">
        <f aca="false">(J60-J59)/J59*100</f>
        <v>2.87091913611251</v>
      </c>
      <c r="K124" s="44" t="n">
        <f aca="false">(K60-K59)/K59*100</f>
        <v>0.145820905415258</v>
      </c>
      <c r="L124" s="43" t="n">
        <f aca="false">(L60-L59)/L59*100</f>
        <v>-4.02161299680882</v>
      </c>
      <c r="M124" s="44" t="n">
        <f aca="false">(M60-M59)/M59*100</f>
        <v>2.45521292217327</v>
      </c>
      <c r="N124" s="44" t="n">
        <f aca="false">(N60-N59)/N59*100</f>
        <v>-1.38230573128128</v>
      </c>
      <c r="O124" s="43" t="n">
        <f aca="false">(O60-O59)/O59*100</f>
        <v>0.184653938734461</v>
      </c>
      <c r="P124" s="43" t="n">
        <f aca="false">(P60-P59)/P59*100</f>
        <v>0.388505779023463</v>
      </c>
      <c r="Q124" s="44" t="n">
        <f aca="false">(Q60-Q59)/Q59*100</f>
        <v>-2.27054245822843</v>
      </c>
      <c r="R124" s="43" t="n">
        <f aca="false">(R60-R59)/R59*100</f>
        <v>-6.33640552995392</v>
      </c>
      <c r="S124" s="44" t="n">
        <f aca="false">(S60-S59)/S59*100</f>
        <v>-0.0162265222506186</v>
      </c>
      <c r="T124" s="41" t="n">
        <v>1993</v>
      </c>
      <c r="U124" s="45"/>
      <c r="V124" s="45"/>
      <c r="W124" s="45"/>
      <c r="X124" s="45"/>
      <c r="Y124" s="45"/>
      <c r="Z124" s="45"/>
      <c r="AA124" s="45"/>
      <c r="AB124" s="45"/>
      <c r="AC124" s="3"/>
    </row>
    <row r="125" customFormat="false" ht="15.75" hidden="false" customHeight="false" outlineLevel="0" collapsed="false">
      <c r="A125" s="29" t="s">
        <v>33</v>
      </c>
      <c r="B125" s="42" t="n">
        <f aca="false">(B61-B60)/B60*100</f>
        <v>1.17799900738621</v>
      </c>
      <c r="C125" s="43" t="n">
        <f aca="false">(C61-C60)/C60*100</f>
        <v>1.28617363344051</v>
      </c>
      <c r="D125" s="43" t="n">
        <f aca="false">(D61-D60)/D60*100</f>
        <v>2.19916754674784</v>
      </c>
      <c r="E125" s="44" t="n">
        <f aca="false">(E61-E60)/E60*100</f>
        <v>-0.123880312559558</v>
      </c>
      <c r="F125" s="43" t="n">
        <f aca="false">(F61-F60)/F60*100</f>
        <v>10.7755662319835</v>
      </c>
      <c r="G125" s="44" t="n">
        <f aca="false">(G61-G60)/G60*100</f>
        <v>-1.53895737652083</v>
      </c>
      <c r="H125" s="44" t="n">
        <f aca="false">(H61-H60)/H60*100</f>
        <v>4.93249276225006</v>
      </c>
      <c r="I125" s="43" t="n">
        <f aca="false">(I61-I60)/I60*100</f>
        <v>4.54365771421928</v>
      </c>
      <c r="J125" s="43" t="n">
        <f aca="false">(J61-J60)/J60*100</f>
        <v>4.11100695258183</v>
      </c>
      <c r="K125" s="44" t="n">
        <f aca="false">(K61-K60)/K60*100</f>
        <v>3.17029585015554</v>
      </c>
      <c r="L125" s="43" t="n">
        <f aca="false">(L61-L60)/L60*100</f>
        <v>4.85132429062606</v>
      </c>
      <c r="M125" s="44" t="n">
        <f aca="false">(M61-M60)/M60*100</f>
        <v>4.54623631256091</v>
      </c>
      <c r="N125" s="44" t="n">
        <f aca="false">(N61-N60)/N60*100</f>
        <v>2.73825708978802</v>
      </c>
      <c r="O125" s="43" t="n">
        <f aca="false">(O61-O60)/O60*100</f>
        <v>2.35822663989731</v>
      </c>
      <c r="P125" s="43" t="n">
        <f aca="false">(P61-P60)/P60*100</f>
        <v>1.93501126452986</v>
      </c>
      <c r="Q125" s="44" t="n">
        <f aca="false">(Q61-Q60)/Q60*100</f>
        <v>1.01409902103143</v>
      </c>
      <c r="R125" s="43" t="n">
        <f aca="false">(R61-R60)/R60*100</f>
        <v>2.65789614417883</v>
      </c>
      <c r="S125" s="44" t="n">
        <f aca="false">(S61-S60)/S60*100</f>
        <v>2.36134215117459</v>
      </c>
      <c r="T125" s="41" t="n">
        <v>1994</v>
      </c>
      <c r="U125" s="45"/>
      <c r="V125" s="45"/>
      <c r="W125" s="45"/>
      <c r="X125" s="45"/>
      <c r="Y125" s="45"/>
      <c r="Z125" s="45"/>
      <c r="AA125" s="45"/>
      <c r="AB125" s="45"/>
      <c r="AC125" s="3"/>
    </row>
    <row r="126" customFormat="false" ht="15.75" hidden="false" customHeight="false" outlineLevel="0" collapsed="false">
      <c r="A126" s="29" t="s">
        <v>34</v>
      </c>
      <c r="B126" s="42" t="n">
        <f aca="false">(B62-B61)/B61*100</f>
        <v>0.409735547444202</v>
      </c>
      <c r="C126" s="43" t="n">
        <f aca="false">(C62-C61)/C61*100</f>
        <v>-0.547665459946162</v>
      </c>
      <c r="D126" s="43" t="n">
        <f aca="false">(D62-D61)/D61*100</f>
        <v>-0.683849006139444</v>
      </c>
      <c r="E126" s="44" t="n">
        <f aca="false">(E62-E61)/E61*100</f>
        <v>-0.32916706421143</v>
      </c>
      <c r="F126" s="43" t="n">
        <f aca="false">(F62-F61)/F61*100</f>
        <v>8.82899628252788</v>
      </c>
      <c r="G126" s="44" t="n">
        <f aca="false">(G62-G61)/G61*100</f>
        <v>2.40589198036007</v>
      </c>
      <c r="H126" s="44" t="n">
        <f aca="false">(H62-H61)/H61*100</f>
        <v>4.71610540972616</v>
      </c>
      <c r="I126" s="43" t="n">
        <f aca="false">(I62-I61)/I61*100</f>
        <v>4.67759514224071</v>
      </c>
      <c r="J126" s="43" t="n">
        <f aca="false">(J62-J61)/J61*100</f>
        <v>4.71590163011874</v>
      </c>
      <c r="K126" s="44" t="n">
        <f aca="false">(K62-K61)/K61*100</f>
        <v>3.84590710803182</v>
      </c>
      <c r="L126" s="43" t="n">
        <f aca="false">(L62-L61)/L61*100</f>
        <v>9.39425606284458</v>
      </c>
      <c r="M126" s="44" t="n">
        <f aca="false">(M62-M61)/M61*100</f>
        <v>7.97872340425532</v>
      </c>
      <c r="N126" s="44" t="n">
        <f aca="false">(N62-N61)/N61*100</f>
        <v>2.25523269901031</v>
      </c>
      <c r="O126" s="43" t="n">
        <f aca="false">(O62-O61)/O61*100</f>
        <v>2.217077444975</v>
      </c>
      <c r="P126" s="43" t="n">
        <f aca="false">(P62-P61)/P61*100</f>
        <v>2.25352876571165</v>
      </c>
      <c r="Q126" s="44" t="n">
        <f aca="false">(Q62-Q61)/Q61*100</f>
        <v>1.40270339199184</v>
      </c>
      <c r="R126" s="43" t="n">
        <f aca="false">(R62-R61)/R61*100</f>
        <v>6.82433840383413</v>
      </c>
      <c r="S126" s="44" t="n">
        <f aca="false">(S62-S61)/S61*100</f>
        <v>5.43818621427722</v>
      </c>
      <c r="T126" s="41" t="n">
        <v>1995</v>
      </c>
      <c r="U126" s="45"/>
      <c r="V126" s="45"/>
      <c r="W126" s="45"/>
      <c r="X126" s="45"/>
      <c r="Y126" s="45"/>
      <c r="Z126" s="45"/>
      <c r="AA126" s="45"/>
      <c r="AB126" s="45"/>
      <c r="AC126" s="3"/>
    </row>
    <row r="127" customFormat="false" ht="15.75" hidden="false" customHeight="false" outlineLevel="0" collapsed="false">
      <c r="A127" s="29" t="n">
        <v>1996</v>
      </c>
      <c r="B127" s="42" t="n">
        <f aca="false">(B63-B62)/B62*100</f>
        <v>0.925327241116715</v>
      </c>
      <c r="C127" s="43" t="n">
        <f aca="false">(C63-C62)/C62*100</f>
        <v>0.0634683591562442</v>
      </c>
      <c r="D127" s="43" t="n">
        <f aca="false">(D63-D62)/D62*100</f>
        <v>1.72904489396211</v>
      </c>
      <c r="E127" s="44" t="n">
        <f aca="false">(E63-E62)/E62*100</f>
        <v>-2.54152108361652</v>
      </c>
      <c r="F127" s="43" t="n">
        <f aca="false">(F63-F62)/F62*100</f>
        <v>9.50754341019072</v>
      </c>
      <c r="G127" s="44" t="n">
        <f aca="false">(G63-G62)/G62*100</f>
        <v>2.20552980661659</v>
      </c>
      <c r="H127" s="44" t="n">
        <f aca="false">(H63-H62)/H62*100</f>
        <v>4.15897170717293</v>
      </c>
      <c r="I127" s="43" t="n">
        <f aca="false">(I63-I62)/I62*100</f>
        <v>5.62024563341974</v>
      </c>
      <c r="J127" s="43" t="n">
        <f aca="false">(J63-J62)/J62*100</f>
        <v>4.58234061229242</v>
      </c>
      <c r="K127" s="44" t="n">
        <f aca="false">(K63-K62)/K62*100</f>
        <v>4.24092664092664</v>
      </c>
      <c r="L127" s="43" t="n">
        <f aca="false">(L63-L62)/L62*100</f>
        <v>4.09117860201594</v>
      </c>
      <c r="M127" s="44" t="n">
        <f aca="false">(M63-M62)/M62*100</f>
        <v>1.11726169315931</v>
      </c>
      <c r="N127" s="44" t="n">
        <f aca="false">(N63-N62)/N62*100</f>
        <v>1.4581776424913</v>
      </c>
      <c r="O127" s="43" t="n">
        <f aca="false">(O63-O62)/O62*100</f>
        <v>2.88149988989902</v>
      </c>
      <c r="P127" s="43" t="n">
        <f aca="false">(P63-P62)/P62*100</f>
        <v>1.87103019373318</v>
      </c>
      <c r="Q127" s="44" t="n">
        <f aca="false">(Q63-Q62)/Q62*100</f>
        <v>1.53877812328517</v>
      </c>
      <c r="R127" s="43" t="n">
        <f aca="false">(R63-R62)/R62*100</f>
        <v>1.392275431581</v>
      </c>
      <c r="S127" s="44" t="n">
        <f aca="false">(S63-S62)/S62*100</f>
        <v>-1.50370286831322</v>
      </c>
      <c r="T127" s="41" t="n">
        <v>1996</v>
      </c>
      <c r="U127" s="45"/>
      <c r="V127" s="45"/>
      <c r="W127" s="45"/>
      <c r="X127" s="45"/>
      <c r="Y127" s="45"/>
      <c r="Z127" s="45"/>
      <c r="AA127" s="45"/>
      <c r="AB127" s="45"/>
      <c r="AC127" s="3"/>
    </row>
    <row r="128" customFormat="false" ht="15.75" hidden="false" customHeight="false" outlineLevel="0" collapsed="false">
      <c r="A128" s="29" t="n">
        <v>1997</v>
      </c>
      <c r="B128" s="42" t="n">
        <f aca="false">(B64-B63)/B63*100</f>
        <v>0.915419769080736</v>
      </c>
      <c r="C128" s="43" t="n">
        <f aca="false">(C64-C63)/C63*100</f>
        <v>1.33758674725767</v>
      </c>
      <c r="D128" s="43" t="n">
        <f aca="false">(D64-D63)/D63*100</f>
        <v>0.881415077311834</v>
      </c>
      <c r="E128" s="44" t="n">
        <f aca="false">(E64-E63)/E63*100</f>
        <v>2.08231018563992</v>
      </c>
      <c r="F128" s="43" t="n">
        <f aca="false">(F64-F63)/F63*100</f>
        <v>1.66363400051989</v>
      </c>
      <c r="G128" s="44" t="n">
        <f aca="false">(G64-G63)/G63*100</f>
        <v>-1.07896794370602</v>
      </c>
      <c r="H128" s="44" t="n">
        <f aca="false">(H64-H63)/H63*100</f>
        <v>5.36170212765958</v>
      </c>
      <c r="I128" s="43" t="n">
        <f aca="false">(I64-I63)/I63*100</f>
        <v>3.7902106343171</v>
      </c>
      <c r="J128" s="43" t="n">
        <f aca="false">(J64-J63)/J63*100</f>
        <v>3.91908326339049</v>
      </c>
      <c r="K128" s="44" t="n">
        <f aca="false">(K64-K63)/K63*100</f>
        <v>6.75299276994192</v>
      </c>
      <c r="L128" s="43" t="n">
        <f aca="false">(L64-L63)/L63*100</f>
        <v>4.30379746835443</v>
      </c>
      <c r="M128" s="44" t="n">
        <f aca="false">(M64-M63)/M63*100</f>
        <v>5.58485259404349</v>
      </c>
      <c r="N128" s="44" t="n">
        <f aca="false">(N64-N63)/N63*100</f>
        <v>3.13314050626089</v>
      </c>
      <c r="O128" s="43" t="n">
        <f aca="false">(O64-O63)/O63*100</f>
        <v>1.59455740712429</v>
      </c>
      <c r="P128" s="43" t="n">
        <f aca="false">(P64-P63)/P63*100</f>
        <v>1.72081641153806</v>
      </c>
      <c r="Q128" s="44" t="n">
        <f aca="false">(Q64-Q63)/Q63*100</f>
        <v>4.49458443108379</v>
      </c>
      <c r="R128" s="43" t="n">
        <f aca="false">(R64-R63)/R63*100</f>
        <v>2.09701079768174</v>
      </c>
      <c r="S128" s="44" t="n">
        <f aca="false">(S64-S63)/S63*100</f>
        <v>3.35101713675051</v>
      </c>
      <c r="T128" s="41" t="n">
        <v>1997</v>
      </c>
      <c r="U128" s="45"/>
      <c r="V128" s="45"/>
      <c r="W128" s="45"/>
      <c r="X128" s="45"/>
      <c r="Y128" s="45"/>
      <c r="Z128" s="45"/>
      <c r="AA128" s="45"/>
      <c r="AB128" s="45"/>
      <c r="AC128" s="3"/>
    </row>
    <row r="129" customFormat="false" ht="15.75" hidden="false" customHeight="false" outlineLevel="0" collapsed="false">
      <c r="A129" s="29" t="n">
        <v>1998</v>
      </c>
      <c r="B129" s="42" t="n">
        <f aca="false">(B65-B64)/B64*100</f>
        <v>0.940973985666723</v>
      </c>
      <c r="C129" s="43" t="n">
        <f aca="false">(C65-C64)/C64*100</f>
        <v>0.841295263341986</v>
      </c>
      <c r="D129" s="43" t="n">
        <f aca="false">(D65-D64)/D64*100</f>
        <v>0.432384076338154</v>
      </c>
      <c r="E129" s="44" t="n">
        <f aca="false">(E65-E64)/E64*100</f>
        <v>1.50101029539113</v>
      </c>
      <c r="F129" s="43" t="n">
        <f aca="false">(F65-F64)/F64*100</f>
        <v>1.68754794170289</v>
      </c>
      <c r="G129" s="44" t="n">
        <f aca="false">(G65-G64)/G64*100</f>
        <v>1.13815997470756</v>
      </c>
      <c r="H129" s="44" t="n">
        <f aca="false">(H65-H64)/H64*100</f>
        <v>4.86672051696284</v>
      </c>
      <c r="I129" s="43" t="n">
        <f aca="false">(I65-I64)/I64*100</f>
        <v>5.01831714833983</v>
      </c>
      <c r="J129" s="43" t="n">
        <f aca="false">(J65-J64)/J64*100</f>
        <v>5.08002439466614</v>
      </c>
      <c r="K129" s="44" t="n">
        <f aca="false">(K65-K64)/K64*100</f>
        <v>3.14763927054709</v>
      </c>
      <c r="L129" s="43" t="n">
        <f aca="false">(L65-L64)/L64*100</f>
        <v>8.25546116504854</v>
      </c>
      <c r="M129" s="44" t="n">
        <f aca="false">(M65-M64)/M64*100</f>
        <v>5.42263235503972</v>
      </c>
      <c r="N129" s="44" t="n">
        <f aca="false">(N65-N64)/N64*100</f>
        <v>3.42292751755013</v>
      </c>
      <c r="O129" s="43" t="n">
        <f aca="false">(O65-O64)/O64*100</f>
        <v>3.57244970129264</v>
      </c>
      <c r="P129" s="43" t="n">
        <f aca="false">(P65-P64)/P64*100</f>
        <v>3.63294346479666</v>
      </c>
      <c r="Q129" s="44" t="n">
        <f aca="false">(Q65-Q64)/Q64*100</f>
        <v>1.72826204072837</v>
      </c>
      <c r="R129" s="43" t="n">
        <f aca="false">(R65-R64)/R64*100</f>
        <v>6.76480979861029</v>
      </c>
      <c r="S129" s="44" t="n">
        <f aca="false">(S65-S64)/S64*100</f>
        <v>3.96986594778241</v>
      </c>
      <c r="T129" s="41" t="n">
        <v>1998</v>
      </c>
      <c r="U129" s="45"/>
      <c r="V129" s="45"/>
      <c r="W129" s="45"/>
      <c r="X129" s="45"/>
      <c r="Y129" s="45"/>
      <c r="Z129" s="45"/>
      <c r="AA129" s="45"/>
      <c r="AB129" s="45"/>
      <c r="AC129" s="3"/>
    </row>
    <row r="130" customFormat="false" ht="15.75" hidden="false" customHeight="false" outlineLevel="0" collapsed="false">
      <c r="A130" s="29" t="s">
        <v>35</v>
      </c>
      <c r="B130" s="42" t="n">
        <f aca="false">(B66-B65)/B65*100</f>
        <v>2.31303545722631</v>
      </c>
      <c r="C130" s="43" t="n">
        <f aca="false">(C66-C65)/C65*100</f>
        <v>2.76023221001132</v>
      </c>
      <c r="D130" s="43" t="n">
        <f aca="false">(D66-D65)/D65*100</f>
        <v>3.11757719714964</v>
      </c>
      <c r="E130" s="44" t="n">
        <f aca="false">(E66-E65)/E65*100</f>
        <v>2.18504123613613</v>
      </c>
      <c r="F130" s="43" t="n">
        <f aca="false">(F66-F65)/F65*100</f>
        <v>3.06763892381192</v>
      </c>
      <c r="G130" s="44" t="n">
        <f aca="false">(G66-G65)/G65*100</f>
        <v>0.171928727727415</v>
      </c>
      <c r="H130" s="44" t="n">
        <f aca="false">(H66-H65)/H65*100</f>
        <v>4.48039026895179</v>
      </c>
      <c r="I130" s="43" t="n">
        <f aca="false">(I66-I65)/I65*100</f>
        <v>4.28386858619417</v>
      </c>
      <c r="J130" s="43" t="n">
        <f aca="false">(J66-J65)/J65*100</f>
        <v>4.27757995953005</v>
      </c>
      <c r="K130" s="44" t="n">
        <f aca="false">(K66-K65)/K65*100</f>
        <v>3.54942009095557</v>
      </c>
      <c r="L130" s="43" t="n">
        <f aca="false">(L66-L65)/L65*100</f>
        <v>4.64673075306185</v>
      </c>
      <c r="M130" s="44" t="n">
        <f aca="false">(M66-M65)/M65*100</f>
        <v>7.21472724811623</v>
      </c>
      <c r="N130" s="44" t="n">
        <f aca="false">(N66-N65)/N65*100</f>
        <v>2.34453951357542</v>
      </c>
      <c r="O130" s="43" t="n">
        <f aca="false">(O66-O65)/O65*100</f>
        <v>2.15322475191422</v>
      </c>
      <c r="P130" s="43" t="n">
        <f aca="false">(P66-P65)/P65*100</f>
        <v>2.14731123047478</v>
      </c>
      <c r="Q130" s="44" t="n">
        <f aca="false">(Q66-Q65)/Q65*100</f>
        <v>1.43410934818989</v>
      </c>
      <c r="R130" s="43" t="n">
        <f aca="false">(R66-R65)/R65*100</f>
        <v>2.50843867893309</v>
      </c>
      <c r="S130" s="44" t="n">
        <f aca="false">(S66-S65)/S65*100</f>
        <v>5.02592882006109</v>
      </c>
      <c r="T130" s="41" t="n">
        <v>1999</v>
      </c>
      <c r="U130" s="45"/>
      <c r="V130" s="45"/>
      <c r="W130" s="45"/>
      <c r="X130" s="45"/>
      <c r="Y130" s="45"/>
      <c r="Z130" s="45"/>
      <c r="AA130" s="45"/>
      <c r="AB130" s="45"/>
      <c r="AC130" s="3"/>
    </row>
    <row r="131" customFormat="false" ht="15.75" hidden="false" customHeight="false" outlineLevel="0" collapsed="false">
      <c r="A131" s="29" t="s">
        <v>36</v>
      </c>
      <c r="B131" s="42" t="n">
        <f aca="false">(B67-B66)/B66*100</f>
        <v>0.781356719394585</v>
      </c>
      <c r="C131" s="43" t="n">
        <f aca="false">(C67-C66)/C66*100</f>
        <v>0.547166459406644</v>
      </c>
      <c r="D131" s="43" t="n">
        <f aca="false">(D67-D66)/D66*100</f>
        <v>0.610423265188598</v>
      </c>
      <c r="E131" s="44" t="n">
        <f aca="false">(E67-E66)/E66*100</f>
        <v>0.454566538336658</v>
      </c>
      <c r="F131" s="43" t="n">
        <f aca="false">(F67-F66)/F66*100</f>
        <v>4.34252256647963</v>
      </c>
      <c r="G131" s="44" t="n">
        <f aca="false">(G67-G66)/G66*100</f>
        <v>0.663129973474801</v>
      </c>
      <c r="H131" s="44" t="n">
        <f aca="false">(H67-H66)/H66*100</f>
        <v>3.89301877905429</v>
      </c>
      <c r="I131" s="43" t="n">
        <f aca="false">(I67-I66)/I66*100</f>
        <v>4.59814870533265</v>
      </c>
      <c r="J131" s="43" t="n">
        <f aca="false">(J67-J66)/J66*100</f>
        <v>4.14723667980385</v>
      </c>
      <c r="K131" s="44" t="n">
        <f aca="false">(K67-K66)/K66*100</f>
        <v>3.9033264033264</v>
      </c>
      <c r="L131" s="43" t="n">
        <f aca="false">(L67-L66)/L66*100</f>
        <v>1.03912798950159</v>
      </c>
      <c r="M131" s="44" t="n">
        <f aca="false">(M67-M66)/M66*100</f>
        <v>8.22321353421429</v>
      </c>
      <c r="N131" s="44" t="n">
        <f aca="false">(N67-N66)/N66*100</f>
        <v>0.524981897175959</v>
      </c>
      <c r="O131" s="43" t="n">
        <f aca="false">(O67-O66)/O66*100</f>
        <v>1.20610448164531</v>
      </c>
      <c r="P131" s="43" t="n">
        <f aca="false">(P67-P66)/P66*100</f>
        <v>0.770030462743581</v>
      </c>
      <c r="Q131" s="44" t="n">
        <f aca="false">(Q67-Q66)/Q66*100</f>
        <v>0.534625344582742</v>
      </c>
      <c r="R131" s="43" t="n">
        <f aca="false">(R67-R66)/R66*100</f>
        <v>-2.23613980716253</v>
      </c>
      <c r="S131" s="44" t="n">
        <f aca="false">(S67-S66)/S66*100</f>
        <v>4.71439683452264</v>
      </c>
      <c r="T131" s="41" t="n">
        <v>2000</v>
      </c>
      <c r="U131" s="45"/>
      <c r="V131" s="45"/>
      <c r="W131" s="45"/>
      <c r="X131" s="45"/>
      <c r="Y131" s="45"/>
      <c r="Z131" s="45"/>
      <c r="AA131" s="45"/>
      <c r="AB131" s="45"/>
      <c r="AC131" s="3"/>
    </row>
    <row r="132" customFormat="false" ht="15.75" hidden="false" customHeight="false" outlineLevel="0" collapsed="false">
      <c r="A132" s="29" t="n">
        <v>2001</v>
      </c>
      <c r="B132" s="42" t="n">
        <f aca="false">(B68-B67)/B67*100</f>
        <v>0.76174469354008</v>
      </c>
      <c r="C132" s="43" t="n">
        <f aca="false">(C68-C67)/C67*100</f>
        <v>0.277394960952684</v>
      </c>
      <c r="D132" s="43" t="n">
        <f aca="false">(D68-D67)/D67*100</f>
        <v>-0.0715471352527045</v>
      </c>
      <c r="E132" s="44" t="n">
        <f aca="false">(E68-E67)/E67*100</f>
        <v>0.835757491804036</v>
      </c>
      <c r="F132" s="43" t="n">
        <f aca="false">(F68-F67)/F67*100</f>
        <v>3.81108253448679</v>
      </c>
      <c r="G132" s="44" t="n">
        <f aca="false">(G68-G67)/G67*100</f>
        <v>1.88328295745176</v>
      </c>
      <c r="H132" s="44" t="n">
        <f aca="false">(H68-H67)/H67*100</f>
        <v>1.33052117007017</v>
      </c>
      <c r="I132" s="43" t="n">
        <f aca="false">(I68-I67)/I67*100</f>
        <v>2.09140594595509</v>
      </c>
      <c r="J132" s="43" t="n">
        <f aca="false">(J68-J67)/J67*100</f>
        <v>2.30952552899545</v>
      </c>
      <c r="K132" s="44" t="n">
        <f aca="false">(K68-K67)/K67*100</f>
        <v>2.00090040518233</v>
      </c>
      <c r="L132" s="43" t="n">
        <f aca="false">(L68-L67)/L67*100</f>
        <v>-3.01375672595224</v>
      </c>
      <c r="M132" s="44" t="n">
        <f aca="false">(M68-M67)/M67*100</f>
        <v>0.11277025976046</v>
      </c>
      <c r="N132" s="44" t="n">
        <f aca="false">(N68-N67)/N67*100</f>
        <v>-1.43575135471408</v>
      </c>
      <c r="O132" s="43" t="n">
        <f aca="false">(O68-O67)/O67*100</f>
        <v>-0.695644841688098</v>
      </c>
      <c r="P132" s="43" t="n">
        <f aca="false">(P68-P67)/P67*100</f>
        <v>-0.483439498086635</v>
      </c>
      <c r="Q132" s="44" t="n">
        <f aca="false">(Q68-Q67)/Q67*100</f>
        <v>-0.785209804736186</v>
      </c>
      <c r="R132" s="43" t="n">
        <f aca="false">(R68-R67)/R67*100</f>
        <v>-5.66208035222895</v>
      </c>
      <c r="S132" s="44" t="n">
        <f aca="false">(S68-S67)/S67*100</f>
        <v>-2.62248490133385</v>
      </c>
      <c r="T132" s="41" t="n">
        <v>2001</v>
      </c>
      <c r="U132" s="45"/>
      <c r="V132" s="45"/>
      <c r="W132" s="45"/>
      <c r="X132" s="45"/>
      <c r="Y132" s="45"/>
      <c r="Z132" s="45"/>
      <c r="AA132" s="45"/>
      <c r="AB132" s="45"/>
      <c r="AC132" s="3"/>
    </row>
    <row r="133" customFormat="false" ht="15.75" hidden="false" customHeight="false" outlineLevel="0" collapsed="false">
      <c r="A133" s="29" t="n">
        <v>2002</v>
      </c>
      <c r="B133" s="42" t="n">
        <f aca="false">(B69-B68)/B68*100</f>
        <v>1.71643798762443</v>
      </c>
      <c r="C133" s="43" t="n">
        <f aca="false">(C69-C68)/C68*100</f>
        <v>1.00784071887939</v>
      </c>
      <c r="D133" s="43" t="n">
        <f aca="false">(D69-D68)/D68*100</f>
        <v>1.32886559555517</v>
      </c>
      <c r="E133" s="44" t="n">
        <f aca="false">(E69-E68)/E68*100</f>
        <v>0.49455078303874</v>
      </c>
      <c r="F133" s="43" t="n">
        <f aca="false">(F69-F68)/F68*100</f>
        <v>5.02252252252252</v>
      </c>
      <c r="G133" s="44" t="n">
        <f aca="false">(G69-G68)/G68*100</f>
        <v>3.65130077590142</v>
      </c>
      <c r="H133" s="44" t="n">
        <f aca="false">(H69-H68)/H68*100</f>
        <v>0.531056081856557</v>
      </c>
      <c r="I133" s="43" t="n">
        <f aca="false">(I69-I68)/I68*100</f>
        <v>1.31764315902876</v>
      </c>
      <c r="J133" s="43" t="n">
        <f aca="false">(J69-J68)/J68*100</f>
        <v>2.78397379789367</v>
      </c>
      <c r="K133" s="44" t="n">
        <f aca="false">(K69-K68)/K68*100</f>
        <v>-1.66740228532196</v>
      </c>
      <c r="L133" s="43" t="n">
        <f aca="false">(L69-L68)/L68*100</f>
        <v>3.14020224104947</v>
      </c>
      <c r="M133" s="44" t="n">
        <f aca="false">(M69-M68)/M68*100</f>
        <v>2.63352107205283</v>
      </c>
      <c r="N133" s="44" t="n">
        <f aca="false">(N69-N68)/N68*100</f>
        <v>-1.06799986712288</v>
      </c>
      <c r="O133" s="43" t="n">
        <f aca="false">(O69-O68)/O68*100</f>
        <v>-0.292943873652034</v>
      </c>
      <c r="P133" s="43" t="n">
        <f aca="false">(P69-P68)/P68*100</f>
        <v>1.14997950770269</v>
      </c>
      <c r="Q133" s="44" t="n">
        <f aca="false">(Q69-Q68)/Q68*100</f>
        <v>-3.23060173359575</v>
      </c>
      <c r="R133" s="43" t="n">
        <f aca="false">(R69-R68)/R68*100</f>
        <v>1.50047837957669</v>
      </c>
      <c r="S133" s="44" t="n">
        <f aca="false">(S69-S68)/S68*100</f>
        <v>1.00162515339458</v>
      </c>
      <c r="T133" s="41" t="n">
        <v>2002</v>
      </c>
      <c r="U133" s="45"/>
      <c r="V133" s="45"/>
      <c r="W133" s="45"/>
      <c r="X133" s="45"/>
      <c r="Y133" s="45"/>
      <c r="Z133" s="45"/>
      <c r="AA133" s="45"/>
      <c r="AB133" s="45"/>
      <c r="AC133" s="3"/>
    </row>
    <row r="134" customFormat="false" ht="15.75" hidden="false" customHeight="false" outlineLevel="0" collapsed="false">
      <c r="A134" s="29" t="n">
        <v>2003</v>
      </c>
      <c r="B134" s="42" t="n">
        <f aca="false">(B70-B69)/B69*100</f>
        <v>0.81464240372408</v>
      </c>
      <c r="C134" s="43" t="n">
        <f aca="false">(C70-C69)/C69*100</f>
        <v>0.694262738325745</v>
      </c>
      <c r="D134" s="43" t="n">
        <f aca="false">(D70-D69)/D69*100</f>
        <v>-0.802690709702948</v>
      </c>
      <c r="E134" s="44" t="n">
        <f aca="false">(E70-E69)/E69*100</f>
        <v>3.11218445274765</v>
      </c>
      <c r="F134" s="43" t="n">
        <f aca="false">(F70-F69)/F69*100</f>
        <v>1.15805275573665</v>
      </c>
      <c r="G134" s="44" t="n">
        <f aca="false">(G70-G69)/G69*100</f>
        <v>1.21092029942757</v>
      </c>
      <c r="H134" s="44" t="n">
        <f aca="false">(H70-H69)/H69*100</f>
        <v>1.93498452012384</v>
      </c>
      <c r="I134" s="43" t="n">
        <f aca="false">(I70-I69)/I69*100</f>
        <v>1.88287256666121</v>
      </c>
      <c r="J134" s="43" t="n">
        <f aca="false">(J70-J69)/J69*100</f>
        <v>3.24698513858748</v>
      </c>
      <c r="K134" s="44" t="n">
        <f aca="false">(K70-K69)/K69*100</f>
        <v>2.54351403920004</v>
      </c>
      <c r="L134" s="43" t="n">
        <f aca="false">(L70-L69)/L69*100</f>
        <v>0.776385171838152</v>
      </c>
      <c r="M134" s="44" t="n">
        <f aca="false">(M70-M69)/M69*100</f>
        <v>0.48064186504182</v>
      </c>
      <c r="N134" s="44" t="n">
        <f aca="false">(N70-N69)/N69*100</f>
        <v>-0.292127663146584</v>
      </c>
      <c r="O134" s="43" t="n">
        <f aca="false">(O70-O69)/O69*100</f>
        <v>-0.343481654957065</v>
      </c>
      <c r="P134" s="43" t="n">
        <f aca="false">(P70-P69)/P69*100</f>
        <v>0.991514920392792</v>
      </c>
      <c r="Q134" s="44" t="n">
        <f aca="false">(Q70-Q69)/Q69*100</f>
        <v>0.302905731409161</v>
      </c>
      <c r="R134" s="43" t="n">
        <f aca="false">(R70-R69)/R69*100</f>
        <v>-1.42541842928085</v>
      </c>
      <c r="S134" s="44" t="n">
        <f aca="false">(S70-S69)/S69*100</f>
        <v>-1.71411683577973</v>
      </c>
      <c r="T134" s="41" t="n">
        <v>2003</v>
      </c>
      <c r="U134" s="45"/>
      <c r="V134" s="45"/>
      <c r="W134" s="45"/>
      <c r="X134" s="45"/>
      <c r="Y134" s="45"/>
      <c r="Z134" s="45"/>
      <c r="AA134" s="45"/>
      <c r="AB134" s="45"/>
      <c r="AC134" s="3"/>
    </row>
    <row r="135" customFormat="false" ht="15.75" hidden="false" customHeight="false" outlineLevel="0" collapsed="false">
      <c r="A135" s="29" t="s">
        <v>37</v>
      </c>
      <c r="B135" s="42" t="n">
        <f aca="false">(B71-B70)/B70*100</f>
        <v>0.831671738902298</v>
      </c>
      <c r="C135" s="43" t="n">
        <f aca="false">(C71-C70)/C70*100</f>
        <v>0.446946730186228</v>
      </c>
      <c r="D135" s="43" t="n">
        <f aca="false">(D71-D70)/D70*100</f>
        <v>-0.54990455024646</v>
      </c>
      <c r="E135" s="44" t="n">
        <f aca="false">(E71-E70)/E70*100</f>
        <v>1.99301780900614</v>
      </c>
      <c r="F135" s="43" t="n">
        <f aca="false">(F71-F70)/F70*100</f>
        <v>3.90078439686241</v>
      </c>
      <c r="G135" s="44" t="n">
        <f aca="false">(G71-G70)/G70*100</f>
        <v>1.37771010079037</v>
      </c>
      <c r="H135" s="44" t="n">
        <f aca="false">(H71-H70)/H70*100</f>
        <v>2.62148823082764</v>
      </c>
      <c r="I135" s="43" t="n">
        <f aca="false">(I71-I70)/I70*100</f>
        <v>2.15956712319969</v>
      </c>
      <c r="J135" s="43" t="n">
        <f aca="false">(J71-J70)/J70*100</f>
        <v>2.24025542104563</v>
      </c>
      <c r="K135" s="44" t="n">
        <f aca="false">(K71-K70)/K70*100</f>
        <v>2.65794465249745</v>
      </c>
      <c r="L135" s="43" t="n">
        <f aca="false">(L71-L70)/L70*100</f>
        <v>6.12379049221708</v>
      </c>
      <c r="M135" s="44" t="n">
        <f aca="false">(M71-M70)/M70*100</f>
        <v>1.57815442561205</v>
      </c>
      <c r="N135" s="44" t="n">
        <f aca="false">(N71-N70)/N70*100</f>
        <v>-0.0791392345383825</v>
      </c>
      <c r="O135" s="43" t="n">
        <f aca="false">(O71-O70)/O70*100</f>
        <v>-0.528392178086679</v>
      </c>
      <c r="P135" s="43" t="n">
        <f aca="false">(P71-P70)/P70*100</f>
        <v>-0.450769376003021</v>
      </c>
      <c r="Q135" s="44" t="n">
        <f aca="false">(Q71-Q70)/Q70*100</f>
        <v>-0.0431415690588667</v>
      </c>
      <c r="R135" s="43" t="n">
        <f aca="false">(R71-R70)/R70*100</f>
        <v>3.33053456479149</v>
      </c>
      <c r="S135" s="44" t="n">
        <f aca="false">(S71-S70)/S70*100</f>
        <v>-1.0925127793926</v>
      </c>
      <c r="T135" s="41" t="n">
        <v>2004</v>
      </c>
      <c r="U135" s="45"/>
      <c r="V135" s="45"/>
      <c r="W135" s="45"/>
      <c r="X135" s="45"/>
      <c r="Y135" s="45"/>
      <c r="Z135" s="45"/>
      <c r="AA135" s="45"/>
      <c r="AB135" s="45"/>
      <c r="AC135" s="3"/>
    </row>
    <row r="136" customFormat="false" ht="15.75" hidden="false" customHeight="false" outlineLevel="0" collapsed="false">
      <c r="A136" s="29" t="s">
        <v>38</v>
      </c>
      <c r="B136" s="42" t="n">
        <f aca="false">(B72-B71)/B71*100</f>
        <v>0.718132854578097</v>
      </c>
      <c r="C136" s="43" t="n">
        <f aca="false">(C72-C71)/C71*100</f>
        <v>0.355276546573996</v>
      </c>
      <c r="D136" s="43" t="n">
        <f aca="false">(D72-D71)/D71*100</f>
        <v>1.51272060508824</v>
      </c>
      <c r="E136" s="44" t="n">
        <f aca="false">(E72-E71)/E71*100</f>
        <v>-1.40381282495667</v>
      </c>
      <c r="F136" s="43" t="n">
        <f aca="false">(F72-F71)/F71*100</f>
        <v>4.75413180983473</v>
      </c>
      <c r="G136" s="44" t="n">
        <f aca="false">(G72-G71)/G71*100</f>
        <v>0.815392318146055</v>
      </c>
      <c r="H136" s="44" t="n">
        <f aca="false">(H72-H71)/H71*100</f>
        <v>3.94554299772479</v>
      </c>
      <c r="I136" s="43" t="n">
        <f aca="false">(I72-I71)/I71*100</f>
        <v>3.58344073177632</v>
      </c>
      <c r="J136" s="43" t="n">
        <f aca="false">(J72-J71)/J71*100</f>
        <v>2.47352122205741</v>
      </c>
      <c r="K136" s="44" t="n">
        <f aca="false">(K72-K71)/K71*100</f>
        <v>5.31090844486557</v>
      </c>
      <c r="L136" s="43" t="n">
        <f aca="false">(L72-L71)/L71*100</f>
        <v>1.85822947895245</v>
      </c>
      <c r="M136" s="44" t="n">
        <f aca="false">(M72-M71)/M71*100</f>
        <v>1.01968927286885</v>
      </c>
      <c r="N136" s="44" t="n">
        <f aca="false">(N72-N71)/N71*100</f>
        <v>0.574635165649961</v>
      </c>
      <c r="O136" s="43" t="n">
        <f aca="false">(O72-O71)/O71*100</f>
        <v>0.22336130122276</v>
      </c>
      <c r="P136" s="43" t="n">
        <f aca="false">(P72-P71)/P71*100</f>
        <v>-0.849908726677888</v>
      </c>
      <c r="Q136" s="44" t="n">
        <f aca="false">(Q72-Q71)/Q71*100</f>
        <v>1.89473229892747</v>
      </c>
      <c r="R136" s="43" t="n">
        <f aca="false">(R72-R71)/R71*100</f>
        <v>-1.44682195738534</v>
      </c>
      <c r="S136" s="44" t="n">
        <f aca="false">(S72-S71)/S71*100</f>
        <v>-2.25982975273612</v>
      </c>
      <c r="T136" s="41" t="n">
        <v>2005</v>
      </c>
      <c r="U136" s="45"/>
      <c r="V136" s="45"/>
      <c r="W136" s="45"/>
      <c r="X136" s="45"/>
      <c r="Y136" s="45"/>
      <c r="Z136" s="45"/>
      <c r="AA136" s="45"/>
      <c r="AB136" s="45"/>
      <c r="AC136" s="3"/>
    </row>
    <row r="137" customFormat="false" ht="15.75" hidden="false" customHeight="false" outlineLevel="0" collapsed="false">
      <c r="A137" s="29" t="s">
        <v>40</v>
      </c>
      <c r="B137" s="42" t="n">
        <f aca="false">(B73-B72)/B72*100</f>
        <v>1.33819008499315</v>
      </c>
      <c r="C137" s="43" t="n">
        <f aca="false">(C73-C72)/C72*100</f>
        <v>1.33186684768599</v>
      </c>
      <c r="D137" s="43" t="n">
        <f aca="false">(D73-D72)/D72*100</f>
        <v>2.49209753894784</v>
      </c>
      <c r="E137" s="44" t="n">
        <f aca="false">(E73-E72)/E72*100</f>
        <v>-0.470205660045702</v>
      </c>
      <c r="F137" s="43" t="n">
        <f aca="false">(F73-F72)/F72*100</f>
        <v>-1.30502532138683</v>
      </c>
      <c r="G137" s="44" t="n">
        <f aca="false">(G73-G72)/G72*100</f>
        <v>2.33416105001774</v>
      </c>
      <c r="H137" s="44" t="n">
        <f aca="false">(H73-H72)/H72*100</f>
        <v>3.93814286222728</v>
      </c>
      <c r="I137" s="43" t="n">
        <f aca="false">(I73-I72)/I72*100</f>
        <v>5.30755925105453</v>
      </c>
      <c r="J137" s="43" t="n">
        <f aca="false">(J73-J72)/J72*100</f>
        <v>5.12094470192369</v>
      </c>
      <c r="K137" s="44" t="n">
        <f aca="false">(K73-K72)/K72*100</f>
        <v>2.92417392086736</v>
      </c>
      <c r="L137" s="43" t="n">
        <f aca="false">(L73-L72)/L72*100</f>
        <v>1.78297779183187</v>
      </c>
      <c r="M137" s="44" t="n">
        <f aca="false">(M73-M72)/M72*100</f>
        <v>5.8177947437968</v>
      </c>
      <c r="N137" s="44" t="n">
        <f aca="false">(N73-N72)/N72*100</f>
        <v>0.638372735954962</v>
      </c>
      <c r="O137" s="43" t="n">
        <f aca="false">(O73-O72)/O72*100</f>
        <v>1.96434183833824</v>
      </c>
      <c r="P137" s="43" t="n">
        <f aca="false">(P73-P72)/P72*100</f>
        <v>1.78372885408572</v>
      </c>
      <c r="Q137" s="44" t="n">
        <f aca="false">(Q73-Q72)/Q72*100</f>
        <v>-0.343096765995298</v>
      </c>
      <c r="R137" s="43" t="n">
        <f aca="false">(R73-R72)/R72*100</f>
        <v>-1.44744978585988</v>
      </c>
      <c r="S137" s="44" t="n">
        <f aca="false">(S73-S72)/S72*100</f>
        <v>2.46068774840159</v>
      </c>
      <c r="T137" s="41" t="n">
        <v>2006</v>
      </c>
      <c r="U137" s="45"/>
      <c r="V137" s="45"/>
      <c r="W137" s="45"/>
      <c r="X137" s="45"/>
      <c r="Y137" s="45"/>
      <c r="Z137" s="45"/>
      <c r="AA137" s="45"/>
      <c r="AB137" s="45"/>
      <c r="AC137" s="3"/>
    </row>
    <row r="138" customFormat="false" ht="15.75" hidden="false" customHeight="false" outlineLevel="0" collapsed="false">
      <c r="A138" s="29" t="s">
        <v>41</v>
      </c>
      <c r="B138" s="42" t="n">
        <f aca="false">(B74-B73)/B73*100</f>
        <v>-0.695949218650419</v>
      </c>
      <c r="C138" s="43" t="n">
        <f aca="false">(C74-C73)/C73*100</f>
        <v>-0.964995590529815</v>
      </c>
      <c r="D138" s="43" t="n">
        <f aca="false">(D74-D73)/D73*100</f>
        <v>-0.67189866446372</v>
      </c>
      <c r="E138" s="44" t="n">
        <f aca="false">(E74-E73)/E73*100</f>
        <v>-1.43935714601086</v>
      </c>
      <c r="F138" s="43" t="n">
        <f aca="false">(F74-F73)/F73*100</f>
        <v>0.710479573712256</v>
      </c>
      <c r="G138" s="44" t="n">
        <f aca="false">(G74-G73)/G73*100</f>
        <v>-0.0901275651691625</v>
      </c>
      <c r="H138" s="44" t="n">
        <f aca="false">(H74-H73)/H73*100</f>
        <v>5.04734021606999</v>
      </c>
      <c r="I138" s="43" t="n">
        <f aca="false">(I74-I73)/I73*100</f>
        <v>4.58907267592646</v>
      </c>
      <c r="J138" s="43" t="n">
        <f aca="false">(J74-J73)/J73*100</f>
        <v>4.40522781079384</v>
      </c>
      <c r="K138" s="44" t="n">
        <f aca="false">(K74-K73)/K73*100</f>
        <v>3.43553991738969</v>
      </c>
      <c r="L138" s="43" t="n">
        <f aca="false">(L74-L73)/L73*100</f>
        <v>6.00802982506453</v>
      </c>
      <c r="M138" s="44" t="n">
        <f aca="false">(M74-M73)/M73*100</f>
        <v>5.08862603628291</v>
      </c>
      <c r="N138" s="44" t="n">
        <f aca="false">(N74-N73)/N73*100</f>
        <v>2.14937400106553</v>
      </c>
      <c r="O138" s="43" t="n">
        <f aca="false">(O74-O73)/O73*100</f>
        <v>1.70372549843778</v>
      </c>
      <c r="P138" s="43" t="n">
        <f aca="false">(P74-P73)/P73*100</f>
        <v>1.52460152460152</v>
      </c>
      <c r="Q138" s="44" t="n">
        <f aca="false">(Q74-Q73)/Q73*100</f>
        <v>0.582297311656572</v>
      </c>
      <c r="R138" s="43" t="n">
        <f aca="false">(R74-R73)/R73*100</f>
        <v>3.08382329018615</v>
      </c>
      <c r="S138" s="44" t="n">
        <f aca="false">(S74-S73)/S73*100</f>
        <v>2.18909164502311</v>
      </c>
      <c r="T138" s="41" t="n">
        <v>2007</v>
      </c>
      <c r="U138" s="45"/>
      <c r="V138" s="45"/>
      <c r="W138" s="45"/>
      <c r="X138" s="45"/>
      <c r="Y138" s="45"/>
      <c r="Z138" s="45"/>
      <c r="AA138" s="45"/>
      <c r="AB138" s="45"/>
      <c r="AC138" s="3"/>
    </row>
    <row r="139" customFormat="false" ht="15.75" hidden="false" customHeight="false" outlineLevel="0" collapsed="false">
      <c r="A139" s="46"/>
      <c r="B139" s="47"/>
      <c r="C139" s="47"/>
      <c r="D139" s="48"/>
      <c r="E139" s="48"/>
      <c r="F139" s="47"/>
      <c r="G139" s="48"/>
      <c r="H139" s="49"/>
      <c r="I139" s="49"/>
      <c r="J139" s="50"/>
      <c r="K139" s="50"/>
      <c r="L139" s="49"/>
      <c r="M139" s="50"/>
      <c r="N139" s="49"/>
      <c r="O139" s="49"/>
      <c r="P139" s="50"/>
      <c r="Q139" s="50"/>
      <c r="R139" s="49"/>
      <c r="S139" s="51"/>
      <c r="T139" s="52"/>
      <c r="U139" s="45"/>
      <c r="V139" s="45"/>
      <c r="W139" s="45"/>
      <c r="X139" s="45"/>
      <c r="Y139" s="45"/>
      <c r="Z139" s="45"/>
      <c r="AA139" s="45"/>
      <c r="AB139" s="45"/>
      <c r="AC139" s="3"/>
    </row>
    <row r="140" customFormat="false" ht="15.75" hidden="false" customHeight="false" outlineLevel="0" collapsed="false">
      <c r="A140" s="53"/>
      <c r="B140" s="54"/>
      <c r="C140" s="54"/>
      <c r="D140" s="54"/>
      <c r="E140" s="54"/>
      <c r="F140" s="54"/>
      <c r="G140" s="54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55"/>
      <c r="U140" s="45"/>
      <c r="V140" s="45"/>
      <c r="W140" s="45"/>
      <c r="X140" s="45"/>
      <c r="Y140" s="45"/>
      <c r="Z140" s="45"/>
      <c r="AA140" s="45"/>
      <c r="AB140" s="45"/>
      <c r="AC140" s="3"/>
    </row>
    <row r="141" customFormat="false" ht="15.75" hidden="false" customHeight="false" outlineLevel="0" collapsed="false">
      <c r="A141" s="56" t="s">
        <v>42</v>
      </c>
    </row>
    <row r="142" customFormat="false" ht="15.75" hidden="false" customHeight="false" outlineLevel="0" collapsed="false">
      <c r="A142" s="3" t="s">
        <v>43</v>
      </c>
    </row>
  </sheetData>
  <mergeCells count="25">
    <mergeCell ref="A5:A13"/>
    <mergeCell ref="B5:G6"/>
    <mergeCell ref="H5:M6"/>
    <mergeCell ref="N5:S6"/>
    <mergeCell ref="B7:B13"/>
    <mergeCell ref="C7:E8"/>
    <mergeCell ref="F7:F13"/>
    <mergeCell ref="G7:G13"/>
    <mergeCell ref="H7:H13"/>
    <mergeCell ref="I7:K8"/>
    <mergeCell ref="L7:L13"/>
    <mergeCell ref="M7:M13"/>
    <mergeCell ref="N7:N13"/>
    <mergeCell ref="O7:Q8"/>
    <mergeCell ref="R7:R13"/>
    <mergeCell ref="S7:S13"/>
    <mergeCell ref="C9:C13"/>
    <mergeCell ref="D9:D13"/>
    <mergeCell ref="E9:E13"/>
    <mergeCell ref="I9:I13"/>
    <mergeCell ref="J9:J13"/>
    <mergeCell ref="K9:K13"/>
    <mergeCell ref="O9:O13"/>
    <mergeCell ref="P9:P13"/>
    <mergeCell ref="Q9:Q13"/>
  </mergeCells>
  <hyperlinks>
    <hyperlink ref="A3" location="Notes!A1" display="See notes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4"/>
    </row>
    <row r="3" customFormat="false" ht="15.75" hidden="false" customHeight="false" outlineLevel="0" collapsed="false">
      <c r="A3" s="5" t="s">
        <v>44</v>
      </c>
    </row>
    <row r="4" customFormat="false" ht="16.5" hidden="false" customHeight="false" outlineLevel="0" collapsed="false">
      <c r="A4" s="4"/>
    </row>
    <row r="5" customFormat="false" ht="15.75" hidden="false" customHeight="false" outlineLevel="0" collapsed="false">
      <c r="A5" s="2" t="s">
        <v>45</v>
      </c>
    </row>
    <row r="6" customFormat="false" ht="15.75" hidden="false" customHeight="false" outlineLevel="0" collapsed="false">
      <c r="A6" s="56" t="s">
        <v>46</v>
      </c>
    </row>
    <row r="7" customFormat="false" ht="15.75" hidden="false" customHeight="false" outlineLevel="0" collapsed="false">
      <c r="A7" s="3" t="s">
        <v>47</v>
      </c>
    </row>
    <row r="8" customFormat="false" ht="15.75" hidden="false" customHeight="false" outlineLevel="0" collapsed="false">
      <c r="A8" s="3" t="s">
        <v>48</v>
      </c>
    </row>
    <row r="9" customFormat="false" ht="15.75" hidden="false" customHeight="false" outlineLevel="0" collapsed="false">
      <c r="A9" s="57" t="s">
        <v>49</v>
      </c>
    </row>
    <row r="10" customFormat="false" ht="15.75" hidden="false" customHeight="false" outlineLevel="0" collapsed="false">
      <c r="A10" s="3" t="s">
        <v>50</v>
      </c>
    </row>
    <row r="12" customFormat="false" ht="15.75" hidden="false" customHeight="false" outlineLevel="0" collapsed="false">
      <c r="A12" s="54" t="s">
        <v>51</v>
      </c>
    </row>
    <row r="13" customFormat="false" ht="15.75" hidden="false" customHeight="false" outlineLevel="0" collapsed="false">
      <c r="A13" s="56" t="s">
        <v>52</v>
      </c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56" t="s">
        <v>53</v>
      </c>
    </row>
    <row r="16" customFormat="false" ht="15.75" hidden="false" customHeight="false" outlineLevel="0" collapsed="false">
      <c r="A16" s="58" t="s">
        <v>54</v>
      </c>
    </row>
    <row r="17" customFormat="false" ht="15.75" hidden="false" customHeight="false" outlineLevel="0" collapsed="false">
      <c r="A17" s="58" t="s">
        <v>55</v>
      </c>
    </row>
    <row r="18" customFormat="false" ht="15.75" hidden="false" customHeight="false" outlineLevel="0" collapsed="false">
      <c r="A18" s="58" t="s">
        <v>56</v>
      </c>
    </row>
    <row r="19" customFormat="false" ht="15.75" hidden="false" customHeight="false" outlineLevel="0" collapsed="false">
      <c r="A19" s="58" t="s">
        <v>57</v>
      </c>
    </row>
    <row r="20" customFormat="false" ht="15.75" hidden="false" customHeight="false" outlineLevel="0" collapsed="false">
      <c r="A20" s="58" t="s">
        <v>58</v>
      </c>
    </row>
    <row r="21" customFormat="false" ht="15.75" hidden="false" customHeight="false" outlineLevel="0" collapsed="false">
      <c r="A21" s="58" t="s">
        <v>59</v>
      </c>
    </row>
    <row r="22" customFormat="false" ht="15.75" hidden="false" customHeight="false" outlineLevel="0" collapsed="false">
      <c r="A22" s="58" t="s">
        <v>60</v>
      </c>
    </row>
    <row r="23" customFormat="false" ht="15.75" hidden="false" customHeight="false" outlineLevel="0" collapsed="false">
      <c r="A23" s="58" t="s">
        <v>61</v>
      </c>
    </row>
    <row r="24" customFormat="false" ht="15.75" hidden="false" customHeight="false" outlineLevel="0" collapsed="false">
      <c r="A24" s="58" t="s">
        <v>62</v>
      </c>
    </row>
    <row r="25" customFormat="false" ht="15.75" hidden="false" customHeight="false" outlineLevel="0" collapsed="false">
      <c r="A25" s="58" t="s">
        <v>63</v>
      </c>
    </row>
    <row r="26" customFormat="false" ht="15.75" hidden="false" customHeight="false" outlineLevel="0" collapsed="false">
      <c r="A26" s="58" t="s">
        <v>64</v>
      </c>
    </row>
    <row r="27" customFormat="false" ht="15.75" hidden="false" customHeight="false" outlineLevel="0" collapsed="false">
      <c r="A27" s="58" t="s">
        <v>65</v>
      </c>
    </row>
    <row r="28" customFormat="false" ht="15.75" hidden="false" customHeight="false" outlineLevel="0" collapsed="false">
      <c r="A28" s="58" t="s">
        <v>66</v>
      </c>
    </row>
    <row r="29" customFormat="false" ht="15.75" hidden="false" customHeight="false" outlineLevel="0" collapsed="false">
      <c r="A29" s="58" t="s">
        <v>67</v>
      </c>
    </row>
    <row r="30" customFormat="false" ht="15.75" hidden="false" customHeight="false" outlineLevel="0" collapsed="false">
      <c r="A30" s="58" t="s">
        <v>68</v>
      </c>
    </row>
    <row r="31" customFormat="false" ht="15.75" hidden="false" customHeight="false" outlineLevel="0" collapsed="false">
      <c r="A31" s="58" t="s">
        <v>69</v>
      </c>
    </row>
    <row r="32" customFormat="false" ht="15.75" hidden="false" customHeight="false" outlineLevel="0" collapsed="false">
      <c r="A32" s="58" t="s">
        <v>70</v>
      </c>
    </row>
    <row r="33" customFormat="false" ht="15.75" hidden="false" customHeight="false" outlineLevel="0" collapsed="false">
      <c r="A33" s="58" t="s">
        <v>71</v>
      </c>
    </row>
    <row r="34" customFormat="false" ht="15.75" hidden="false" customHeight="false" outlineLevel="0" collapsed="false">
      <c r="A34" s="58" t="s">
        <v>72</v>
      </c>
    </row>
    <row r="35" customFormat="false" ht="15.75" hidden="false" customHeight="false" outlineLevel="0" collapsed="false">
      <c r="A35" s="58" t="s">
        <v>73</v>
      </c>
    </row>
    <row r="36" customFormat="false" ht="15.75" hidden="false" customHeight="false" outlineLevel="0" collapsed="false">
      <c r="A36" s="58" t="s">
        <v>74</v>
      </c>
    </row>
    <row r="37" customFormat="false" ht="15.75" hidden="false" customHeight="false" outlineLevel="0" collapsed="false">
      <c r="A37" s="58" t="s">
        <v>75</v>
      </c>
    </row>
    <row r="38" customFormat="false" ht="15.75" hidden="false" customHeight="false" outlineLevel="0" collapsed="false">
      <c r="A38" s="58" t="s">
        <v>76</v>
      </c>
    </row>
    <row r="39" customFormat="false" ht="15.75" hidden="false" customHeight="false" outlineLevel="0" collapsed="false">
      <c r="A39" s="58" t="s">
        <v>77</v>
      </c>
    </row>
    <row r="40" customFormat="false" ht="15.75" hidden="false" customHeight="false" outlineLevel="0" collapsed="false">
      <c r="A40" s="58" t="s">
        <v>78</v>
      </c>
    </row>
    <row r="41" customFormat="false" ht="15.75" hidden="false" customHeight="false" outlineLevel="0" collapsed="false">
      <c r="A41" s="58" t="s">
        <v>79</v>
      </c>
    </row>
    <row r="42" customFormat="false" ht="15.75" hidden="false" customHeight="false" outlineLevel="0" collapsed="false">
      <c r="A42" s="58" t="s">
        <v>80</v>
      </c>
    </row>
    <row r="43" customFormat="false" ht="15.75" hidden="false" customHeight="false" outlineLevel="0" collapsed="false">
      <c r="A43" s="58" t="s">
        <v>81</v>
      </c>
    </row>
    <row r="44" customFormat="false" ht="15.75" hidden="false" customHeight="false" outlineLevel="0" collapsed="false">
      <c r="A44" s="58" t="s">
        <v>82</v>
      </c>
    </row>
    <row r="45" customFormat="false" ht="15.75" hidden="false" customHeight="false" outlineLevel="0" collapsed="false">
      <c r="A45" s="58" t="s">
        <v>83</v>
      </c>
    </row>
    <row r="46" customFormat="false" ht="15.75" hidden="false" customHeight="false" outlineLevel="0" collapsed="false">
      <c r="A46" s="58" t="s">
        <v>84</v>
      </c>
    </row>
    <row r="47" customFormat="false" ht="15.75" hidden="false" customHeight="false" outlineLevel="0" collapsed="false">
      <c r="A47" s="58" t="s">
        <v>85</v>
      </c>
    </row>
    <row r="48" customFormat="false" ht="15.75" hidden="false" customHeight="false" outlineLevel="0" collapsed="false">
      <c r="A48" s="58" t="s">
        <v>86</v>
      </c>
    </row>
    <row r="49" customFormat="false" ht="15.75" hidden="false" customHeight="false" outlineLevel="0" collapsed="false">
      <c r="A49" s="58" t="s">
        <v>87</v>
      </c>
    </row>
    <row r="50" customFormat="false" ht="15.75" hidden="false" customHeight="false" outlineLevel="0" collapsed="false">
      <c r="A50" s="58" t="s">
        <v>88</v>
      </c>
    </row>
    <row r="51" customFormat="false" ht="15.75" hidden="false" customHeight="false" outlineLevel="0" collapsed="false">
      <c r="A51" s="58" t="s">
        <v>89</v>
      </c>
    </row>
    <row r="52" customFormat="false" ht="15.75" hidden="false" customHeight="false" outlineLevel="0" collapsed="false">
      <c r="A52" s="3"/>
    </row>
    <row r="53" customFormat="false" ht="15.75" hidden="false" customHeight="false" outlineLevel="0" collapsed="false">
      <c r="A53" s="56" t="s">
        <v>42</v>
      </c>
    </row>
    <row r="54" customFormat="false" ht="15.75" hidden="false" customHeight="false" outlineLevel="0" collapsed="false">
      <c r="A54" s="3" t="s">
        <v>43</v>
      </c>
    </row>
    <row r="55" customFormat="false" ht="15.75" hidden="false" customHeight="false" outlineLevel="0" collapsed="false">
      <c r="A55" s="1"/>
    </row>
    <row r="56" customFormat="false" ht="15.75" hidden="false" customHeight="false" outlineLevel="0" collapsed="false">
      <c r="A56" s="3" t="s">
        <v>90</v>
      </c>
    </row>
    <row r="57" customFormat="false" ht="15.75" hidden="false" customHeight="false" outlineLevel="0" collapsed="false">
      <c r="A57" s="5" t="s">
        <v>91</v>
      </c>
    </row>
    <row r="60" customFormat="false" ht="15.75" hidden="false" customHeight="false" outlineLevel="0" collapsed="false">
      <c r="A60" s="59" t="s">
        <v>92</v>
      </c>
    </row>
    <row r="62" customFormat="false" ht="16.5" hidden="false" customHeight="false" outlineLevel="0" collapsed="false">
      <c r="A62" s="60" t="s">
        <v>93</v>
      </c>
    </row>
    <row r="63" customFormat="false" ht="15.75" hidden="false" customHeight="false" outlineLevel="0" collapsed="false">
      <c r="A63" s="61"/>
    </row>
    <row r="64" customFormat="false" ht="15.75" hidden="false" customHeight="false" outlineLevel="0" collapsed="false">
      <c r="A64" s="62" t="s">
        <v>94</v>
      </c>
    </row>
    <row r="65" customFormat="false" ht="15.75" hidden="false" customHeight="false" outlineLevel="0" collapsed="false">
      <c r="A65" s="62" t="s">
        <v>95</v>
      </c>
    </row>
    <row r="66" customFormat="false" ht="15.75" hidden="false" customHeight="false" outlineLevel="0" collapsed="false">
      <c r="A66" s="62" t="s">
        <v>96</v>
      </c>
    </row>
    <row r="67" customFormat="false" ht="15.75" hidden="false" customHeight="false" outlineLevel="0" collapsed="false">
      <c r="A67" s="62" t="s">
        <v>97</v>
      </c>
    </row>
    <row r="68" customFormat="false" ht="15.75" hidden="false" customHeight="false" outlineLevel="0" collapsed="false">
      <c r="A68" s="62" t="s">
        <v>98</v>
      </c>
    </row>
    <row r="69" customFormat="false" ht="15.75" hidden="false" customHeight="false" outlineLevel="0" collapsed="false">
      <c r="A69" s="61"/>
    </row>
    <row r="70" customFormat="false" ht="15.75" hidden="false" customHeight="false" outlineLevel="0" collapsed="false">
      <c r="A70" s="62" t="s">
        <v>99</v>
      </c>
    </row>
    <row r="71" customFormat="false" ht="15.75" hidden="false" customHeight="false" outlineLevel="0" collapsed="false">
      <c r="A71" s="62" t="s">
        <v>100</v>
      </c>
    </row>
    <row r="72" customFormat="false" ht="15.75" hidden="false" customHeight="false" outlineLevel="0" collapsed="false">
      <c r="A72" s="62" t="s">
        <v>101</v>
      </c>
    </row>
    <row r="73" customFormat="false" ht="15.75" hidden="false" customHeight="false" outlineLevel="0" collapsed="false">
      <c r="A73" s="61"/>
    </row>
    <row r="74" customFormat="false" ht="15.75" hidden="false" customHeight="false" outlineLevel="0" collapsed="false">
      <c r="A74" s="62" t="s">
        <v>102</v>
      </c>
    </row>
    <row r="75" customFormat="false" ht="15.75" hidden="false" customHeight="false" outlineLevel="0" collapsed="false">
      <c r="A75" s="62" t="s">
        <v>103</v>
      </c>
    </row>
    <row r="76" customFormat="false" ht="15.75" hidden="false" customHeight="false" outlineLevel="0" collapsed="false">
      <c r="A76" s="62" t="s">
        <v>104</v>
      </c>
    </row>
    <row r="77" customFormat="false" ht="15.75" hidden="false" customHeight="false" outlineLevel="0" collapsed="false">
      <c r="A77" s="62" t="s">
        <v>105</v>
      </c>
    </row>
    <row r="78" customFormat="false" ht="15.75" hidden="false" customHeight="false" outlineLevel="0" collapsed="false">
      <c r="A78" s="62" t="s">
        <v>106</v>
      </c>
    </row>
    <row r="79" customFormat="false" ht="15.75" hidden="false" customHeight="false" outlineLevel="0" collapsed="false">
      <c r="A79" s="62" t="s">
        <v>107</v>
      </c>
    </row>
    <row r="80" customFormat="false" ht="16.5" hidden="false" customHeight="false" outlineLevel="0" collapsed="false">
      <c r="A80" s="61"/>
    </row>
    <row r="81" customFormat="false" ht="16.5" hidden="false" customHeight="false" outlineLevel="0" collapsed="false">
      <c r="A81" s="63"/>
    </row>
    <row r="82" customFormat="false" ht="16.5" hidden="false" customHeight="false" outlineLevel="0" collapsed="false">
      <c r="A82" s="60" t="s">
        <v>108</v>
      </c>
    </row>
    <row r="83" customFormat="false" ht="15.75" hidden="false" customHeight="false" outlineLevel="0" collapsed="false">
      <c r="A83" s="61"/>
    </row>
    <row r="84" customFormat="false" ht="15.75" hidden="false" customHeight="false" outlineLevel="0" collapsed="false">
      <c r="A84" s="64" t="s">
        <v>109</v>
      </c>
    </row>
    <row r="85" customFormat="false" ht="15.75" hidden="false" customHeight="false" outlineLevel="0" collapsed="false">
      <c r="A85" s="61"/>
    </row>
    <row r="86" customFormat="false" ht="15.75" hidden="false" customHeight="false" outlineLevel="0" collapsed="false">
      <c r="A86" s="62" t="s">
        <v>110</v>
      </c>
    </row>
    <row r="87" customFormat="false" ht="15.75" hidden="false" customHeight="false" outlineLevel="0" collapsed="false">
      <c r="A87" s="62" t="s">
        <v>111</v>
      </c>
    </row>
    <row r="88" customFormat="false" ht="15.75" hidden="false" customHeight="false" outlineLevel="0" collapsed="false">
      <c r="A88" s="62" t="s">
        <v>112</v>
      </c>
    </row>
    <row r="89" customFormat="false" ht="15.75" hidden="false" customHeight="false" outlineLevel="0" collapsed="false">
      <c r="A89" s="62" t="s">
        <v>113</v>
      </c>
    </row>
    <row r="90" customFormat="false" ht="15.75" hidden="false" customHeight="false" outlineLevel="0" collapsed="false">
      <c r="A90" s="62" t="s">
        <v>114</v>
      </c>
    </row>
    <row r="91" customFormat="false" ht="15.75" hidden="false" customHeight="false" outlineLevel="0" collapsed="false">
      <c r="A91" s="62" t="s">
        <v>115</v>
      </c>
    </row>
    <row r="92" customFormat="false" ht="15.75" hidden="false" customHeight="false" outlineLevel="0" collapsed="false">
      <c r="A92" s="62" t="s">
        <v>116</v>
      </c>
    </row>
    <row r="93" customFormat="false" ht="15.75" hidden="false" customHeight="false" outlineLevel="0" collapsed="false">
      <c r="A93" s="62" t="s">
        <v>117</v>
      </c>
    </row>
    <row r="94" customFormat="false" ht="15.75" hidden="false" customHeight="false" outlineLevel="0" collapsed="false">
      <c r="A94" s="62" t="s">
        <v>118</v>
      </c>
    </row>
    <row r="95" customFormat="false" ht="15.75" hidden="false" customHeight="false" outlineLevel="0" collapsed="false">
      <c r="A95" s="62" t="s">
        <v>119</v>
      </c>
    </row>
    <row r="96" customFormat="false" ht="15.75" hidden="false" customHeight="false" outlineLevel="0" collapsed="false">
      <c r="A96" s="62" t="s">
        <v>120</v>
      </c>
    </row>
    <row r="97" customFormat="false" ht="15.75" hidden="false" customHeight="false" outlineLevel="0" collapsed="false">
      <c r="A97" s="62" t="s">
        <v>121</v>
      </c>
    </row>
    <row r="98" customFormat="false" ht="15.75" hidden="false" customHeight="false" outlineLevel="0" collapsed="false">
      <c r="A98" s="62" t="s">
        <v>122</v>
      </c>
    </row>
    <row r="99" customFormat="false" ht="15.75" hidden="false" customHeight="false" outlineLevel="0" collapsed="false">
      <c r="A99" s="61"/>
    </row>
    <row r="100" customFormat="false" ht="15.75" hidden="false" customHeight="false" outlineLevel="0" collapsed="false">
      <c r="A100" s="64" t="s">
        <v>123</v>
      </c>
    </row>
    <row r="101" customFormat="false" ht="15.75" hidden="false" customHeight="false" outlineLevel="0" collapsed="false">
      <c r="A101" s="61"/>
    </row>
    <row r="102" customFormat="false" ht="15.75" hidden="false" customHeight="false" outlineLevel="0" collapsed="false">
      <c r="A102" s="62" t="s">
        <v>124</v>
      </c>
    </row>
    <row r="103" customFormat="false" ht="15.75" hidden="false" customHeight="false" outlineLevel="0" collapsed="false">
      <c r="A103" s="62" t="s">
        <v>125</v>
      </c>
    </row>
    <row r="104" customFormat="false" ht="15.75" hidden="false" customHeight="false" outlineLevel="0" collapsed="false">
      <c r="A104" s="62" t="s">
        <v>126</v>
      </c>
    </row>
    <row r="105" customFormat="false" ht="15.75" hidden="false" customHeight="false" outlineLevel="0" collapsed="false">
      <c r="A105" s="62" t="s">
        <v>127</v>
      </c>
    </row>
    <row r="106" customFormat="false" ht="15.75" hidden="false" customHeight="false" outlineLevel="0" collapsed="false">
      <c r="A106" s="62" t="s">
        <v>128</v>
      </c>
    </row>
    <row r="107" customFormat="false" ht="15.75" hidden="false" customHeight="false" outlineLevel="0" collapsed="false">
      <c r="A107" s="62" t="s">
        <v>129</v>
      </c>
    </row>
    <row r="108" customFormat="false" ht="15.75" hidden="false" customHeight="false" outlineLevel="0" collapsed="false">
      <c r="A108" s="62" t="s">
        <v>130</v>
      </c>
    </row>
    <row r="109" customFormat="false" ht="15.75" hidden="false" customHeight="false" outlineLevel="0" collapsed="false">
      <c r="A109" s="62" t="s">
        <v>131</v>
      </c>
    </row>
    <row r="110" customFormat="false" ht="15.75" hidden="false" customHeight="false" outlineLevel="0" collapsed="false">
      <c r="A110" s="62" t="s">
        <v>132</v>
      </c>
    </row>
    <row r="111" customFormat="false" ht="15.75" hidden="false" customHeight="false" outlineLevel="0" collapsed="false">
      <c r="A111" s="62" t="s">
        <v>133</v>
      </c>
    </row>
    <row r="112" customFormat="false" ht="15.75" hidden="false" customHeight="false" outlineLevel="0" collapsed="false">
      <c r="A112" s="62" t="s">
        <v>134</v>
      </c>
    </row>
    <row r="113" customFormat="false" ht="15.75" hidden="false" customHeight="false" outlineLevel="0" collapsed="false">
      <c r="A113" s="61"/>
    </row>
    <row r="114" customFormat="false" ht="15.75" hidden="false" customHeight="false" outlineLevel="0" collapsed="false">
      <c r="A114" s="64" t="s">
        <v>135</v>
      </c>
    </row>
    <row r="115" customFormat="false" ht="15.75" hidden="false" customHeight="false" outlineLevel="0" collapsed="false">
      <c r="A115" s="65"/>
    </row>
    <row r="116" customFormat="false" ht="15.75" hidden="false" customHeight="false" outlineLevel="0" collapsed="false">
      <c r="A116" s="62" t="s">
        <v>136</v>
      </c>
    </row>
    <row r="117" customFormat="false" ht="15.75" hidden="false" customHeight="false" outlineLevel="0" collapsed="false">
      <c r="A117" s="62" t="s">
        <v>137</v>
      </c>
    </row>
    <row r="118" customFormat="false" ht="15.75" hidden="false" customHeight="false" outlineLevel="0" collapsed="false">
      <c r="A118" s="62" t="s">
        <v>138</v>
      </c>
    </row>
    <row r="119" customFormat="false" ht="15.75" hidden="false" customHeight="false" outlineLevel="0" collapsed="false">
      <c r="A119" s="62" t="s">
        <v>139</v>
      </c>
    </row>
    <row r="120" customFormat="false" ht="15.75" hidden="false" customHeight="false" outlineLevel="0" collapsed="false">
      <c r="A120" s="62" t="s">
        <v>140</v>
      </c>
    </row>
    <row r="121" customFormat="false" ht="15.75" hidden="false" customHeight="false" outlineLevel="0" collapsed="false">
      <c r="A121" s="62" t="s">
        <v>141</v>
      </c>
    </row>
    <row r="122" customFormat="false" ht="15.75" hidden="false" customHeight="false" outlineLevel="0" collapsed="false">
      <c r="A122" s="62" t="s">
        <v>142</v>
      </c>
    </row>
    <row r="123" customFormat="false" ht="15.75" hidden="false" customHeight="false" outlineLevel="0" collapsed="false">
      <c r="A123" s="62" t="s">
        <v>143</v>
      </c>
    </row>
    <row r="124" customFormat="false" ht="15.75" hidden="false" customHeight="false" outlineLevel="0" collapsed="false">
      <c r="A124" s="62" t="s">
        <v>144</v>
      </c>
    </row>
    <row r="125" customFormat="false" ht="15.75" hidden="false" customHeight="false" outlineLevel="0" collapsed="false">
      <c r="A125" s="62" t="s">
        <v>145</v>
      </c>
    </row>
    <row r="126" customFormat="false" ht="15.75" hidden="false" customHeight="false" outlineLevel="0" collapsed="false">
      <c r="A126" s="62" t="s">
        <v>146</v>
      </c>
    </row>
    <row r="127" customFormat="false" ht="15.75" hidden="false" customHeight="false" outlineLevel="0" collapsed="false">
      <c r="A127" s="62" t="s">
        <v>147</v>
      </c>
    </row>
    <row r="128" customFormat="false" ht="15.75" hidden="false" customHeight="false" outlineLevel="0" collapsed="false">
      <c r="A128" s="62" t="s">
        <v>148</v>
      </c>
    </row>
    <row r="129" customFormat="false" ht="15.75" hidden="false" customHeight="false" outlineLevel="0" collapsed="false">
      <c r="A129" s="62" t="s">
        <v>149</v>
      </c>
    </row>
    <row r="130" customFormat="false" ht="15.75" hidden="false" customHeight="false" outlineLevel="0" collapsed="false">
      <c r="A130" s="62" t="s">
        <v>150</v>
      </c>
    </row>
    <row r="131" customFormat="false" ht="15.75" hidden="false" customHeight="false" outlineLevel="0" collapsed="false">
      <c r="A131" s="62" t="s">
        <v>151</v>
      </c>
    </row>
    <row r="132" customFormat="false" ht="15.75" hidden="false" customHeight="false" outlineLevel="0" collapsed="false">
      <c r="A132" s="65"/>
    </row>
    <row r="133" customFormat="false" ht="15.75" hidden="false" customHeight="false" outlineLevel="0" collapsed="false">
      <c r="A133" s="62" t="s">
        <v>152</v>
      </c>
    </row>
    <row r="134" customFormat="false" ht="15.75" hidden="false" customHeight="false" outlineLevel="0" collapsed="false">
      <c r="A134" s="62" t="s">
        <v>153</v>
      </c>
    </row>
    <row r="135" customFormat="false" ht="15.75" hidden="false" customHeight="false" outlineLevel="0" collapsed="false">
      <c r="A135" s="62" t="s">
        <v>154</v>
      </c>
    </row>
    <row r="136" customFormat="false" ht="15.75" hidden="false" customHeight="false" outlineLevel="0" collapsed="false">
      <c r="A136" s="62" t="s">
        <v>155</v>
      </c>
    </row>
    <row r="137" customFormat="false" ht="15.75" hidden="false" customHeight="false" outlineLevel="0" collapsed="false">
      <c r="A137" s="62" t="s">
        <v>156</v>
      </c>
    </row>
    <row r="138" customFormat="false" ht="15.75" hidden="false" customHeight="false" outlineLevel="0" collapsed="false">
      <c r="A138" s="62" t="s">
        <v>157</v>
      </c>
    </row>
    <row r="139" customFormat="false" ht="15.75" hidden="false" customHeight="false" outlineLevel="0" collapsed="false">
      <c r="A139" s="62" t="s">
        <v>158</v>
      </c>
    </row>
    <row r="140" customFormat="false" ht="15.75" hidden="false" customHeight="false" outlineLevel="0" collapsed="false">
      <c r="A140" s="62" t="s">
        <v>159</v>
      </c>
    </row>
    <row r="141" customFormat="false" ht="15.75" hidden="false" customHeight="false" outlineLevel="0" collapsed="false">
      <c r="A141" s="62" t="s">
        <v>160</v>
      </c>
    </row>
    <row r="142" customFormat="false" ht="15.75" hidden="false" customHeight="false" outlineLevel="0" collapsed="false">
      <c r="A142" s="62" t="s">
        <v>161</v>
      </c>
    </row>
    <row r="143" customFormat="false" ht="15.75" hidden="false" customHeight="false" outlineLevel="0" collapsed="false">
      <c r="A143" s="65"/>
    </row>
    <row r="144" customFormat="false" ht="15.75" hidden="false" customHeight="false" outlineLevel="0" collapsed="false">
      <c r="A144" s="62" t="s">
        <v>162</v>
      </c>
    </row>
    <row r="145" customFormat="false" ht="15.75" hidden="false" customHeight="false" outlineLevel="0" collapsed="false">
      <c r="A145" s="62" t="s">
        <v>163</v>
      </c>
    </row>
    <row r="146" customFormat="false" ht="15.75" hidden="false" customHeight="false" outlineLevel="0" collapsed="false">
      <c r="A146" s="62" t="s">
        <v>164</v>
      </c>
    </row>
    <row r="147" customFormat="false" ht="15.75" hidden="false" customHeight="false" outlineLevel="0" collapsed="false">
      <c r="A147" s="62" t="s">
        <v>165</v>
      </c>
    </row>
    <row r="148" customFormat="false" ht="15.75" hidden="false" customHeight="false" outlineLevel="0" collapsed="false">
      <c r="A148" s="62" t="s">
        <v>166</v>
      </c>
    </row>
    <row r="149" customFormat="false" ht="15.75" hidden="false" customHeight="false" outlineLevel="0" collapsed="false">
      <c r="A149" s="62" t="s">
        <v>167</v>
      </c>
    </row>
    <row r="150" customFormat="false" ht="15.75" hidden="false" customHeight="false" outlineLevel="0" collapsed="false">
      <c r="A150" s="62" t="s">
        <v>168</v>
      </c>
    </row>
    <row r="151" customFormat="false" ht="15.75" hidden="false" customHeight="false" outlineLevel="0" collapsed="false">
      <c r="A151" s="62" t="s">
        <v>169</v>
      </c>
    </row>
    <row r="152" customFormat="false" ht="15.75" hidden="false" customHeight="false" outlineLevel="0" collapsed="false">
      <c r="A152" s="62" t="s">
        <v>170</v>
      </c>
    </row>
    <row r="153" customFormat="false" ht="15.75" hidden="false" customHeight="false" outlineLevel="0" collapsed="false">
      <c r="A153" s="62" t="s">
        <v>171</v>
      </c>
    </row>
    <row r="154" customFormat="false" ht="15.75" hidden="false" customHeight="false" outlineLevel="0" collapsed="false">
      <c r="A154" s="62" t="s">
        <v>172</v>
      </c>
    </row>
    <row r="155" customFormat="false" ht="15.75" hidden="false" customHeight="false" outlineLevel="0" collapsed="false">
      <c r="A155" s="62" t="s">
        <v>173</v>
      </c>
    </row>
    <row r="156" customFormat="false" ht="15.75" hidden="false" customHeight="false" outlineLevel="0" collapsed="false">
      <c r="A156" s="62" t="s">
        <v>174</v>
      </c>
    </row>
    <row r="157" customFormat="false" ht="15.75" hidden="false" customHeight="false" outlineLevel="0" collapsed="false">
      <c r="A157" s="62" t="s">
        <v>175</v>
      </c>
    </row>
    <row r="158" customFormat="false" ht="15.75" hidden="false" customHeight="false" outlineLevel="0" collapsed="false">
      <c r="A158" s="62" t="s">
        <v>176</v>
      </c>
    </row>
    <row r="159" customFormat="false" ht="15.75" hidden="false" customHeight="false" outlineLevel="0" collapsed="false">
      <c r="A159" s="62" t="s">
        <v>177</v>
      </c>
    </row>
    <row r="160" customFormat="false" ht="15.75" hidden="false" customHeight="false" outlineLevel="0" collapsed="false">
      <c r="A160" s="62" t="s">
        <v>178</v>
      </c>
    </row>
    <row r="161" customFormat="false" ht="15.75" hidden="false" customHeight="false" outlineLevel="0" collapsed="false">
      <c r="A161" s="62" t="s">
        <v>179</v>
      </c>
    </row>
    <row r="162" customFormat="false" ht="15.75" hidden="false" customHeight="false" outlineLevel="0" collapsed="false">
      <c r="A162" s="62" t="s">
        <v>180</v>
      </c>
    </row>
    <row r="163" customFormat="false" ht="15.75" hidden="false" customHeight="false" outlineLevel="0" collapsed="false">
      <c r="A163" s="62" t="s">
        <v>181</v>
      </c>
    </row>
    <row r="164" customFormat="false" ht="15.75" hidden="false" customHeight="false" outlineLevel="0" collapsed="false">
      <c r="A164" s="65"/>
    </row>
    <row r="165" customFormat="false" ht="15.75" hidden="false" customHeight="false" outlineLevel="0" collapsed="false">
      <c r="A165" s="64" t="s">
        <v>182</v>
      </c>
    </row>
    <row r="166" customFormat="false" ht="15.75" hidden="false" customHeight="false" outlineLevel="0" collapsed="false">
      <c r="A166" s="61"/>
    </row>
    <row r="167" customFormat="false" ht="15.75" hidden="false" customHeight="false" outlineLevel="0" collapsed="false">
      <c r="A167" s="62" t="s">
        <v>183</v>
      </c>
    </row>
    <row r="168" customFormat="false" ht="15.75" hidden="false" customHeight="false" outlineLevel="0" collapsed="false">
      <c r="A168" s="62" t="s">
        <v>184</v>
      </c>
    </row>
    <row r="169" customFormat="false" ht="15.75" hidden="false" customHeight="false" outlineLevel="0" collapsed="false">
      <c r="A169" s="62" t="s">
        <v>185</v>
      </c>
    </row>
    <row r="170" customFormat="false" ht="15.75" hidden="false" customHeight="false" outlineLevel="0" collapsed="false">
      <c r="A170" s="62" t="s">
        <v>186</v>
      </c>
    </row>
    <row r="171" customFormat="false" ht="15.75" hidden="false" customHeight="false" outlineLevel="0" collapsed="false">
      <c r="A171" s="62" t="s">
        <v>187</v>
      </c>
    </row>
    <row r="172" customFormat="false" ht="15.75" hidden="false" customHeight="false" outlineLevel="0" collapsed="false">
      <c r="A172" s="62" t="s">
        <v>188</v>
      </c>
    </row>
    <row r="173" customFormat="false" ht="15.75" hidden="false" customHeight="false" outlineLevel="0" collapsed="false">
      <c r="A173" s="61"/>
    </row>
    <row r="174" customFormat="false" ht="15.75" hidden="false" customHeight="false" outlineLevel="0" collapsed="false">
      <c r="A174" s="64" t="s">
        <v>189</v>
      </c>
    </row>
    <row r="175" customFormat="false" ht="15.75" hidden="false" customHeight="false" outlineLevel="0" collapsed="false">
      <c r="A175" s="61"/>
    </row>
    <row r="176" customFormat="false" ht="15.75" hidden="false" customHeight="false" outlineLevel="0" collapsed="false">
      <c r="A176" s="62" t="s">
        <v>190</v>
      </c>
    </row>
    <row r="177" customFormat="false" ht="15.75" hidden="false" customHeight="false" outlineLevel="0" collapsed="false">
      <c r="A177" s="62" t="s">
        <v>191</v>
      </c>
    </row>
    <row r="178" customFormat="false" ht="15.75" hidden="false" customHeight="false" outlineLevel="0" collapsed="false">
      <c r="A178" s="62" t="s">
        <v>192</v>
      </c>
    </row>
    <row r="179" customFormat="false" ht="15.75" hidden="false" customHeight="false" outlineLevel="0" collapsed="false">
      <c r="A179" s="62" t="s">
        <v>193</v>
      </c>
    </row>
    <row r="180" customFormat="false" ht="15.75" hidden="false" customHeight="false" outlineLevel="0" collapsed="false">
      <c r="A180" s="62" t="s">
        <v>194</v>
      </c>
    </row>
    <row r="181" customFormat="false" ht="15.75" hidden="false" customHeight="false" outlineLevel="0" collapsed="false">
      <c r="A181" s="62" t="s">
        <v>195</v>
      </c>
    </row>
  </sheetData>
  <hyperlinks>
    <hyperlink ref="A3" location="Data!A1" display="Back to data"/>
    <hyperlink ref="A57" r:id="rId1" display="http://www.census.gov/hhes/www/income/histinc/f07AR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4:23:10Z</dcterms:created>
  <dc:creator>US Census Bureau</dc:creator>
  <dc:description/>
  <cp:keywords/>
  <dc:language>en-US</dc:language>
  <cp:lastModifiedBy>mulli320</cp:lastModifiedBy>
  <cp:lastPrinted>2009-06-02T14:47:45Z</cp:lastPrinted>
  <dcterms:modified xsi:type="dcterms:W3CDTF">2009-11-20T19:23:30Z</dcterms:modified>
  <cp:revision>0</cp:revision>
  <dc:subject/>
  <dc:title>Median Income of Families by Type of Family in Current and Constant  Dollars</dc:title>
</cp:coreProperties>
</file>