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N$155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4">
  <si>
    <r>
      <rPr>
        <sz val="12"/>
        <rFont val="Courier New"/>
        <family val="3"/>
      </rPr>
      <t xml:space="preserve">Table 709.</t>
    </r>
    <r>
      <rPr>
        <b val="true"/>
        <sz val="12"/>
        <rFont val="Courier New"/>
        <family val="3"/>
      </rPr>
      <t xml:space="preserve"> Consumer Price Indexes (CPI-U) by Major Groups: 1939 to 2008</t>
    </r>
  </si>
  <si>
    <t xml:space="preserve">See notes</t>
  </si>
  <si>
    <t xml:space="preserve">Year</t>
  </si>
  <si>
    <t xml:space="preserve">All items</t>
  </si>
  <si>
    <t xml:space="preserve">Commodities, total</t>
  </si>
  <si>
    <t xml:space="preserve">Services</t>
  </si>
  <si>
    <t xml:space="preserve">Food</t>
  </si>
  <si>
    <t xml:space="preserve">Energy</t>
  </si>
  <si>
    <t xml:space="preserve">All items less food and energy</t>
  </si>
  <si>
    <t xml:space="preserve">Food  and beverages</t>
  </si>
  <si>
    <t xml:space="preserve">Housing</t>
  </si>
  <si>
    <t xml:space="preserve">Apparel</t>
  </si>
  <si>
    <t xml:space="preserve">Transportation</t>
  </si>
  <si>
    <t xml:space="preserve">Medical care</t>
  </si>
  <si>
    <t xml:space="preserve">Education and communication \1</t>
  </si>
  <si>
    <t xml:space="preserve">Index (1982 to 1984 = 100)</t>
  </si>
  <si>
    <t xml:space="preserve">1939</t>
  </si>
  <si>
    <t xml:space="preserve">(NA)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6</t>
  </si>
  <si>
    <t xml:space="preserve">2007</t>
  </si>
  <si>
    <t xml:space="preserve">2008</t>
  </si>
  <si>
    <t xml:space="preserve">Percent Change</t>
  </si>
  <si>
    <t xml:space="preserve">Source: U.S. Bureau of Labor Statistics, </t>
  </si>
  <si>
    <r>
      <rPr>
        <i val="true"/>
        <sz val="12"/>
        <rFont val="Courier New"/>
        <family val="3"/>
      </rPr>
      <t xml:space="preserve">CPI Detailed Report</t>
    </r>
    <r>
      <rPr>
        <sz val="12"/>
        <rFont val="Courier New"/>
        <family val="3"/>
      </rPr>
      <t xml:space="preserve">, monthly. </t>
    </r>
  </si>
  <si>
    <r>
      <rPr>
        <sz val="12"/>
        <rFont val="Courier New"/>
        <family val="3"/>
      </rPr>
      <t xml:space="preserve">See also</t>
    </r>
    <r>
      <rPr>
        <i val="true"/>
        <sz val="12"/>
        <rFont val="Courier New"/>
        <family val="3"/>
      </rPr>
      <t xml:space="preserve"> Monthly Labor Review.</t>
    </r>
  </si>
  <si>
    <r>
      <rPr>
        <sz val="12"/>
        <rFont val="Courier New"/>
        <family val="3"/>
      </rPr>
      <t xml:space="preserve">Table 709.</t>
    </r>
    <r>
      <rPr>
        <b val="true"/>
        <sz val="12"/>
        <rFont val="Courier New"/>
        <family val="3"/>
      </rPr>
      <t xml:space="preserve"> Consumer Price Indexes (CPI-U) by Major Groups</t>
    </r>
  </si>
  <si>
    <t xml:space="preserve">Back to data</t>
  </si>
  <si>
    <t xml:space="preserve">HEADNOTE</t>
  </si>
  <si>
    <t xml:space="preserve">[1982-84 = 100, except as indicated. Represents annual averages of monthly</t>
  </si>
  <si>
    <t xml:space="preserve">figures. Reflects buying patterns of all urban consumers.</t>
  </si>
  <si>
    <t xml:space="preserve">Minus sign (-) indicates decrease.</t>
  </si>
  <si>
    <t xml:space="preserve">See text, this section\]</t>
  </si>
  <si>
    <t xml:space="preserve">SYMBOLS</t>
  </si>
  <si>
    <t xml:space="preserve">- Represents zero.</t>
  </si>
  <si>
    <t xml:space="preserve">NA Not available.</t>
  </si>
  <si>
    <t xml:space="preserve">FOOTNOTES</t>
  </si>
  <si>
    <t xml:space="preserve">\1 December 1997 = 100.</t>
  </si>
  <si>
    <t xml:space="preserve">\2 Change from immediate prior year.</t>
  </si>
  <si>
    <r>
      <rPr>
        <i val="true"/>
        <sz val="12"/>
        <rFont val="Courier New"/>
        <family val="3"/>
      </rPr>
      <t xml:space="preserve">CPI Detailed Report</t>
    </r>
    <r>
      <rPr>
        <sz val="12"/>
        <rFont val="Courier New"/>
        <family val="3"/>
      </rPr>
      <t xml:space="preserve">, monthly, and at </t>
    </r>
  </si>
  <si>
    <r>
      <rPr>
        <sz val="12"/>
        <rFont val="Courier New"/>
        <family val="3"/>
      </rPr>
      <t xml:space="preserve">See also</t>
    </r>
    <r>
      <rPr>
        <i val="true"/>
        <sz val="12"/>
        <rFont val="Courier New"/>
        <family val="3"/>
      </rPr>
      <t xml:space="preserve"> Monthly Labor Review </t>
    </r>
    <r>
      <rPr>
        <sz val="12"/>
        <rFont val="Courier New"/>
        <family val="3"/>
      </rPr>
      <t xml:space="preserve">at</t>
    </r>
  </si>
  <si>
    <t xml:space="preserve">For more information:</t>
  </si>
  <si>
    <t xml:space="preserve">http://www.bls.gov/cpi/home.htm</t>
  </si>
  <si>
    <t xml:space="preserve">http://www.bls.gov/opub/mlr/welcome.htm .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"/>
    <numFmt numFmtId="166" formatCode="General"/>
    <numFmt numFmtId="167" formatCode="0.0"/>
    <numFmt numFmtId="168" formatCode="#,##0.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Courier New"/>
      <family val="0"/>
    </font>
    <font>
      <u val="single"/>
      <sz val="10.45"/>
      <color rgb="FF0000FF"/>
      <name val="Courier New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i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Major group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cpi/home.htm" TargetMode="External"/><Relationship Id="rId2" Type="http://schemas.openxmlformats.org/officeDocument/2006/relationships/hyperlink" Target="http://www.bls.gov/opub/mlr/welc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6" min="2" style="1" width="12.69"/>
    <col collapsed="false" customWidth="true" hidden="false" outlineLevel="0" max="7" min="7" style="1" width="16.29"/>
    <col collapsed="false" customWidth="true" hidden="false" outlineLevel="0" max="10" min="8" style="1" width="12.69"/>
    <col collapsed="false" customWidth="true" hidden="false" outlineLevel="0" max="11" min="11" style="1" width="15.29"/>
    <col collapsed="false" customWidth="true" hidden="false" outlineLevel="0" max="12" min="12" style="1" width="14.59"/>
    <col collapsed="false" customWidth="true" hidden="false" outlineLevel="0" max="13" min="13" style="1" width="16.69"/>
    <col collapsed="false" customWidth="true" hidden="false" outlineLevel="0" max="63" min="14" style="1" width="14.69"/>
    <col collapsed="false" customWidth="false" hidden="false" outlineLevel="0" max="257" min="64" style="1" width="9.69"/>
  </cols>
  <sheetData>
    <row r="1" customFormat="false" ht="15.75" hidden="false" customHeight="true" outlineLevel="0" collapsed="false">
      <c r="A1" s="2" t="s">
        <v>0</v>
      </c>
      <c r="O1" s="3"/>
    </row>
    <row r="2" customFormat="false" ht="15.75" hidden="false" customHeight="true" outlineLevel="0" collapsed="false">
      <c r="O2" s="3"/>
    </row>
    <row r="3" customFormat="false" ht="15.75" hidden="false" customHeight="true" outlineLevel="0" collapsed="false">
      <c r="A3" s="4" t="s">
        <v>1</v>
      </c>
      <c r="O3" s="3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O4" s="6"/>
      <c r="P4" s="6"/>
      <c r="Q4" s="6"/>
      <c r="R4" s="6"/>
    </row>
    <row r="5" customFormat="false" ht="15.7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9" t="s">
        <v>6</v>
      </c>
      <c r="F5" s="10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10" t="s">
        <v>14</v>
      </c>
      <c r="N5" s="11"/>
      <c r="O5" s="12"/>
      <c r="P5" s="12"/>
      <c r="Q5" s="12"/>
      <c r="R5" s="12"/>
      <c r="S5" s="11"/>
      <c r="T5" s="11"/>
      <c r="U5" s="11"/>
      <c r="V5" s="11"/>
      <c r="W5" s="11"/>
      <c r="X5" s="11"/>
    </row>
    <row r="6" customFormat="false" ht="15.7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1"/>
      <c r="O6" s="12"/>
      <c r="P6" s="11"/>
      <c r="Q6" s="11"/>
      <c r="R6" s="12"/>
      <c r="S6" s="11"/>
      <c r="T6" s="11"/>
      <c r="U6" s="11"/>
      <c r="V6" s="11"/>
      <c r="W6" s="11"/>
      <c r="X6" s="11"/>
    </row>
    <row r="7" customFormat="false" ht="15.7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1"/>
      <c r="O7" s="12"/>
      <c r="P7" s="11"/>
      <c r="Q7" s="11"/>
      <c r="R7" s="12"/>
      <c r="S7" s="11"/>
      <c r="T7" s="11"/>
      <c r="U7" s="11"/>
      <c r="V7" s="11"/>
      <c r="W7" s="11"/>
      <c r="X7" s="11"/>
    </row>
    <row r="8" customFormat="false" ht="15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1"/>
      <c r="O8" s="12"/>
      <c r="P8" s="12"/>
      <c r="Q8" s="11"/>
      <c r="R8" s="12"/>
      <c r="S8" s="11"/>
      <c r="T8" s="11"/>
      <c r="U8" s="11"/>
      <c r="V8" s="11"/>
      <c r="W8" s="11"/>
      <c r="X8" s="11"/>
    </row>
    <row r="9" customFormat="false" ht="15.75" hidden="false" customHeight="tru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1"/>
      <c r="O9" s="12"/>
      <c r="P9" s="12"/>
      <c r="Q9" s="12"/>
      <c r="R9" s="12"/>
      <c r="S9" s="11"/>
      <c r="T9" s="11"/>
      <c r="U9" s="11"/>
      <c r="V9" s="11"/>
      <c r="W9" s="11"/>
      <c r="X9" s="11"/>
    </row>
    <row r="10" customFormat="false" ht="15.7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O10" s="6"/>
      <c r="P10" s="6"/>
      <c r="Q10" s="6"/>
      <c r="R10" s="6"/>
    </row>
    <row r="11" customFormat="false" ht="15.75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O11" s="6"/>
      <c r="P11" s="6"/>
      <c r="Q11" s="6"/>
      <c r="R11" s="6"/>
    </row>
    <row r="12" customFormat="false" ht="15.75" hidden="false" customHeight="true" outlineLevel="0" collapsed="false">
      <c r="A12" s="14" t="s">
        <v>16</v>
      </c>
      <c r="B12" s="15" t="n">
        <v>13.9000000059605</v>
      </c>
      <c r="C12" s="16" t="n">
        <v>14.7999999970198</v>
      </c>
      <c r="D12" s="16" t="n">
        <v>12.5</v>
      </c>
      <c r="E12" s="16" t="n">
        <v>11.7999999970198</v>
      </c>
      <c r="F12" s="17" t="s">
        <v>17</v>
      </c>
      <c r="G12" s="17" t="s">
        <v>17</v>
      </c>
      <c r="H12" s="17" t="s">
        <v>17</v>
      </c>
      <c r="I12" s="18" t="s">
        <v>17</v>
      </c>
      <c r="J12" s="16" t="n">
        <v>21.5999999940395</v>
      </c>
      <c r="K12" s="16" t="n">
        <v>14.2999999970198</v>
      </c>
      <c r="L12" s="16" t="n">
        <v>10.2999999970198</v>
      </c>
      <c r="M12" s="17" t="s">
        <v>17</v>
      </c>
      <c r="O12" s="16"/>
      <c r="P12" s="16"/>
      <c r="Q12" s="16"/>
      <c r="R12" s="16"/>
    </row>
    <row r="13" customFormat="false" ht="15.75" hidden="false" customHeight="true" outlineLevel="0" collapsed="false">
      <c r="A13" s="14" t="s">
        <v>18</v>
      </c>
      <c r="B13" s="15" t="n">
        <v>14</v>
      </c>
      <c r="C13" s="16" t="n">
        <v>14.9000000059605</v>
      </c>
      <c r="D13" s="16" t="n">
        <v>12.6</v>
      </c>
      <c r="E13" s="16" t="n">
        <v>12</v>
      </c>
      <c r="F13" s="17" t="s">
        <v>17</v>
      </c>
      <c r="G13" s="17" t="s">
        <v>17</v>
      </c>
      <c r="H13" s="17" t="s">
        <v>17</v>
      </c>
      <c r="I13" s="18" t="s">
        <v>17</v>
      </c>
      <c r="J13" s="16" t="n">
        <v>21.7999999970198</v>
      </c>
      <c r="K13" s="16" t="n">
        <v>14.2000000029802</v>
      </c>
      <c r="L13" s="16" t="n">
        <v>10.4000000059605</v>
      </c>
      <c r="M13" s="17" t="s">
        <v>17</v>
      </c>
      <c r="O13" s="16"/>
      <c r="P13" s="16"/>
      <c r="Q13" s="16"/>
      <c r="R13" s="16"/>
    </row>
    <row r="14" customFormat="false" ht="15.75" hidden="false" customHeight="true" outlineLevel="0" collapsed="false">
      <c r="A14" s="14" t="s">
        <v>19</v>
      </c>
      <c r="B14" s="15" t="n">
        <v>14.7000000029802</v>
      </c>
      <c r="C14" s="16" t="n">
        <v>15.9000000059605</v>
      </c>
      <c r="D14" s="16" t="n">
        <v>12.7</v>
      </c>
      <c r="E14" s="16" t="n">
        <v>13.0999999940395</v>
      </c>
      <c r="F14" s="17" t="s">
        <v>17</v>
      </c>
      <c r="G14" s="17" t="s">
        <v>17</v>
      </c>
      <c r="H14" s="17" t="s">
        <v>17</v>
      </c>
      <c r="I14" s="18" t="s">
        <v>17</v>
      </c>
      <c r="J14" s="16" t="n">
        <v>22.7999999970198</v>
      </c>
      <c r="K14" s="16" t="n">
        <v>14.7000000029802</v>
      </c>
      <c r="L14" s="16" t="n">
        <v>10.4000000059605</v>
      </c>
      <c r="M14" s="17" t="s">
        <v>17</v>
      </c>
      <c r="O14" s="16"/>
      <c r="P14" s="16"/>
      <c r="Q14" s="16"/>
      <c r="R14" s="16"/>
    </row>
    <row r="15" customFormat="false" ht="15.75" hidden="false" customHeight="true" outlineLevel="0" collapsed="false">
      <c r="A15" s="14" t="s">
        <v>20</v>
      </c>
      <c r="B15" s="15" t="n">
        <v>16.2999999970198</v>
      </c>
      <c r="C15" s="16" t="n">
        <v>18.2000000029802</v>
      </c>
      <c r="D15" s="16" t="n">
        <v>13.1</v>
      </c>
      <c r="E15" s="16" t="n">
        <v>15.4000000059605</v>
      </c>
      <c r="F15" s="17" t="s">
        <v>17</v>
      </c>
      <c r="G15" s="17" t="s">
        <v>17</v>
      </c>
      <c r="H15" s="17" t="s">
        <v>17</v>
      </c>
      <c r="I15" s="18" t="s">
        <v>17</v>
      </c>
      <c r="J15" s="16" t="n">
        <v>26.7000000029802</v>
      </c>
      <c r="K15" s="16" t="n">
        <v>16</v>
      </c>
      <c r="L15" s="16" t="n">
        <v>10.7000000029802</v>
      </c>
      <c r="M15" s="17" t="s">
        <v>17</v>
      </c>
      <c r="O15" s="16"/>
      <c r="P15" s="16"/>
      <c r="Q15" s="16"/>
      <c r="R15" s="16"/>
    </row>
    <row r="16" customFormat="false" ht="15.75" hidden="false" customHeight="true" outlineLevel="0" collapsed="false">
      <c r="A16" s="14" t="s">
        <v>21</v>
      </c>
      <c r="B16" s="15" t="n">
        <v>17.2999999970198</v>
      </c>
      <c r="C16" s="16" t="n">
        <v>19.9000000059605</v>
      </c>
      <c r="D16" s="16" t="n">
        <v>13.4</v>
      </c>
      <c r="E16" s="16" t="n">
        <v>17.0999999940395</v>
      </c>
      <c r="F16" s="17" t="s">
        <v>17</v>
      </c>
      <c r="G16" s="17" t="s">
        <v>17</v>
      </c>
      <c r="H16" s="17" t="s">
        <v>17</v>
      </c>
      <c r="I16" s="18" t="s">
        <v>17</v>
      </c>
      <c r="J16" s="16" t="n">
        <v>27.7999999970198</v>
      </c>
      <c r="K16" s="16" t="n">
        <v>15.9000000059605</v>
      </c>
      <c r="L16" s="16" t="n">
        <v>11.2000000029802</v>
      </c>
      <c r="M16" s="17" t="s">
        <v>17</v>
      </c>
      <c r="O16" s="16"/>
      <c r="P16" s="16"/>
      <c r="Q16" s="16"/>
      <c r="R16" s="16"/>
    </row>
    <row r="17" customFormat="false" ht="15.75" hidden="false" customHeight="true" outlineLevel="0" collapsed="false">
      <c r="A17" s="14" t="s">
        <v>22</v>
      </c>
      <c r="B17" s="15" t="n">
        <v>17.5999999940395</v>
      </c>
      <c r="C17" s="16" t="n">
        <v>20.0999999940395</v>
      </c>
      <c r="D17" s="16" t="n">
        <v>13.7</v>
      </c>
      <c r="E17" s="16" t="n">
        <v>16.9000000059605</v>
      </c>
      <c r="F17" s="17" t="s">
        <v>17</v>
      </c>
      <c r="G17" s="17" t="s">
        <v>17</v>
      </c>
      <c r="H17" s="17" t="s">
        <v>17</v>
      </c>
      <c r="I17" s="18" t="s">
        <v>17</v>
      </c>
      <c r="J17" s="16" t="n">
        <v>29.7999999970198</v>
      </c>
      <c r="K17" s="16" t="n">
        <v>15.9000000059605</v>
      </c>
      <c r="L17" s="16" t="n">
        <v>11.5999999940395</v>
      </c>
      <c r="M17" s="17" t="s">
        <v>17</v>
      </c>
      <c r="O17" s="16"/>
      <c r="P17" s="16"/>
      <c r="Q17" s="16"/>
      <c r="R17" s="16"/>
    </row>
    <row r="18" customFormat="false" ht="15.75" hidden="false" customHeight="true" outlineLevel="0" collapsed="false">
      <c r="A18" s="14" t="s">
        <v>23</v>
      </c>
      <c r="B18" s="15" t="n">
        <v>18</v>
      </c>
      <c r="C18" s="16" t="n">
        <v>20.7000000029802</v>
      </c>
      <c r="D18" s="16" t="n">
        <v>13.9</v>
      </c>
      <c r="E18" s="16" t="n">
        <v>17.2999999970198</v>
      </c>
      <c r="F18" s="17" t="s">
        <v>17</v>
      </c>
      <c r="G18" s="17" t="s">
        <v>17</v>
      </c>
      <c r="H18" s="17" t="s">
        <v>17</v>
      </c>
      <c r="I18" s="18" t="s">
        <v>17</v>
      </c>
      <c r="J18" s="16" t="n">
        <v>31.4000000059605</v>
      </c>
      <c r="K18" s="16" t="n">
        <v>15.9000000059605</v>
      </c>
      <c r="L18" s="16" t="n">
        <v>11.9000000059605</v>
      </c>
      <c r="M18" s="17" t="s">
        <v>17</v>
      </c>
      <c r="O18" s="16"/>
      <c r="P18" s="16"/>
      <c r="Q18" s="16"/>
      <c r="R18" s="16"/>
    </row>
    <row r="19" customFormat="false" ht="15.75" hidden="false" customHeight="true" outlineLevel="0" collapsed="false">
      <c r="A19" s="14" t="s">
        <v>24</v>
      </c>
      <c r="B19" s="15" t="n">
        <v>19.5</v>
      </c>
      <c r="C19" s="16" t="n">
        <v>22.9000000059605</v>
      </c>
      <c r="D19" s="16" t="n">
        <v>14.1</v>
      </c>
      <c r="E19" s="16" t="n">
        <v>19.7999999970198</v>
      </c>
      <c r="F19" s="17" t="s">
        <v>17</v>
      </c>
      <c r="G19" s="17" t="s">
        <v>17</v>
      </c>
      <c r="H19" s="17" t="s">
        <v>17</v>
      </c>
      <c r="I19" s="18" t="s">
        <v>17</v>
      </c>
      <c r="J19" s="16" t="n">
        <v>34.4000000059605</v>
      </c>
      <c r="K19" s="16" t="n">
        <v>16.7000000029802</v>
      </c>
      <c r="L19" s="16" t="n">
        <v>12.5</v>
      </c>
      <c r="M19" s="17" t="s">
        <v>17</v>
      </c>
      <c r="O19" s="16"/>
      <c r="P19" s="16"/>
      <c r="Q19" s="16"/>
      <c r="R19" s="16"/>
    </row>
    <row r="20" customFormat="false" ht="15.75" hidden="false" customHeight="true" outlineLevel="0" collapsed="false">
      <c r="A20" s="14" t="s">
        <v>25</v>
      </c>
      <c r="B20" s="15" t="n">
        <v>22.2999999970198</v>
      </c>
      <c r="C20" s="16" t="n">
        <v>27.5999999940395</v>
      </c>
      <c r="D20" s="16" t="n">
        <v>14.7</v>
      </c>
      <c r="E20" s="16" t="n">
        <v>24.0999999940395</v>
      </c>
      <c r="F20" s="17" t="s">
        <v>17</v>
      </c>
      <c r="G20" s="17" t="s">
        <v>17</v>
      </c>
      <c r="H20" s="17" t="s">
        <v>17</v>
      </c>
      <c r="I20" s="18" t="s">
        <v>17</v>
      </c>
      <c r="J20" s="16" t="n">
        <v>39.9000000059605</v>
      </c>
      <c r="K20" s="16" t="n">
        <v>18.5</v>
      </c>
      <c r="L20" s="16" t="n">
        <v>13.5</v>
      </c>
      <c r="M20" s="17" t="s">
        <v>17</v>
      </c>
      <c r="O20" s="16"/>
      <c r="P20" s="16"/>
      <c r="Q20" s="16"/>
      <c r="R20" s="16"/>
    </row>
    <row r="21" customFormat="false" ht="15.75" hidden="false" customHeight="true" outlineLevel="0" collapsed="false">
      <c r="A21" s="14" t="s">
        <v>26</v>
      </c>
      <c r="B21" s="15" t="n">
        <v>24.0999999940395</v>
      </c>
      <c r="C21" s="16" t="n">
        <v>29.5999999940395</v>
      </c>
      <c r="D21" s="16" t="n">
        <v>15.6</v>
      </c>
      <c r="E21" s="16" t="n">
        <v>26.0999999940395</v>
      </c>
      <c r="F21" s="17" t="s">
        <v>17</v>
      </c>
      <c r="G21" s="17" t="s">
        <v>17</v>
      </c>
      <c r="H21" s="17" t="s">
        <v>17</v>
      </c>
      <c r="I21" s="18" t="s">
        <v>17</v>
      </c>
      <c r="J21" s="16" t="n">
        <v>42.5</v>
      </c>
      <c r="K21" s="16" t="n">
        <v>20.5999999940395</v>
      </c>
      <c r="L21" s="16" t="n">
        <v>14.4000000059605</v>
      </c>
      <c r="M21" s="17" t="s">
        <v>17</v>
      </c>
      <c r="O21" s="16"/>
      <c r="P21" s="16"/>
      <c r="Q21" s="16"/>
      <c r="R21" s="16"/>
    </row>
    <row r="22" customFormat="false" ht="15.75" hidden="false" customHeight="true" outlineLevel="0" collapsed="false">
      <c r="A22" s="14" t="s">
        <v>27</v>
      </c>
      <c r="B22" s="15" t="n">
        <v>23.7999999970198</v>
      </c>
      <c r="C22" s="16" t="n">
        <v>28.7999999970198</v>
      </c>
      <c r="D22" s="16" t="n">
        <v>16.4</v>
      </c>
      <c r="E22" s="16" t="n">
        <v>25</v>
      </c>
      <c r="F22" s="17" t="s">
        <v>17</v>
      </c>
      <c r="G22" s="17" t="s">
        <v>17</v>
      </c>
      <c r="H22" s="17" t="s">
        <v>17</v>
      </c>
      <c r="I22" s="18" t="s">
        <v>17</v>
      </c>
      <c r="J22" s="16" t="n">
        <v>40.7999999970198</v>
      </c>
      <c r="K22" s="16" t="n">
        <v>22.0999999940395</v>
      </c>
      <c r="L22" s="16" t="n">
        <v>14.7999999970198</v>
      </c>
      <c r="M22" s="17" t="s">
        <v>17</v>
      </c>
      <c r="O22" s="16"/>
      <c r="P22" s="16"/>
      <c r="Q22" s="16"/>
      <c r="R22" s="16"/>
    </row>
    <row r="23" customFormat="false" ht="15.75" hidden="false" customHeight="true" outlineLevel="0" collapsed="false">
      <c r="A23" s="14" t="s">
        <v>28</v>
      </c>
      <c r="B23" s="15" t="n">
        <v>24.1</v>
      </c>
      <c r="C23" s="16" t="n">
        <v>29</v>
      </c>
      <c r="D23" s="16" t="n">
        <v>16.9</v>
      </c>
      <c r="E23" s="16" t="n">
        <v>25.4</v>
      </c>
      <c r="F23" s="17" t="s">
        <v>17</v>
      </c>
      <c r="G23" s="17" t="s">
        <v>17</v>
      </c>
      <c r="H23" s="17" t="s">
        <v>17</v>
      </c>
      <c r="I23" s="18" t="s">
        <v>17</v>
      </c>
      <c r="J23" s="16" t="n">
        <v>40.3</v>
      </c>
      <c r="K23" s="16" t="n">
        <v>22.7</v>
      </c>
      <c r="L23" s="16" t="n">
        <v>15.1</v>
      </c>
      <c r="M23" s="17" t="s">
        <v>17</v>
      </c>
      <c r="O23" s="16"/>
      <c r="P23" s="16"/>
      <c r="Q23" s="16"/>
      <c r="R23" s="16"/>
    </row>
    <row r="24" customFormat="false" ht="15.75" hidden="false" customHeight="true" outlineLevel="0" collapsed="false">
      <c r="A24" s="14" t="s">
        <v>29</v>
      </c>
      <c r="B24" s="15" t="n">
        <v>26</v>
      </c>
      <c r="C24" s="16" t="n">
        <v>31.5999999940395</v>
      </c>
      <c r="D24" s="16" t="n">
        <v>17.8</v>
      </c>
      <c r="E24" s="16" t="n">
        <v>28.2000000029802</v>
      </c>
      <c r="F24" s="17" t="s">
        <v>17</v>
      </c>
      <c r="G24" s="17" t="s">
        <v>17</v>
      </c>
      <c r="H24" s="17" t="s">
        <v>17</v>
      </c>
      <c r="I24" s="18" t="s">
        <v>17</v>
      </c>
      <c r="J24" s="16" t="n">
        <v>43.9000000059605</v>
      </c>
      <c r="K24" s="16" t="n">
        <v>24.0999999940395</v>
      </c>
      <c r="L24" s="16" t="n">
        <v>15.9000000059605</v>
      </c>
      <c r="M24" s="17" t="s">
        <v>17</v>
      </c>
      <c r="O24" s="16"/>
      <c r="P24" s="16"/>
      <c r="Q24" s="16"/>
      <c r="R24" s="16"/>
    </row>
    <row r="25" customFormat="false" ht="15.75" hidden="false" customHeight="true" outlineLevel="0" collapsed="false">
      <c r="A25" s="14" t="s">
        <v>30</v>
      </c>
      <c r="B25" s="15" t="n">
        <v>26.5</v>
      </c>
      <c r="C25" s="16" t="n">
        <v>32</v>
      </c>
      <c r="D25" s="16" t="n">
        <v>18.6</v>
      </c>
      <c r="E25" s="16" t="n">
        <v>28.7000000029802</v>
      </c>
      <c r="F25" s="17" t="s">
        <v>17</v>
      </c>
      <c r="G25" s="17" t="s">
        <v>17</v>
      </c>
      <c r="H25" s="17" t="s">
        <v>17</v>
      </c>
      <c r="I25" s="18" t="s">
        <v>17</v>
      </c>
      <c r="J25" s="16" t="n">
        <v>43.5</v>
      </c>
      <c r="K25" s="16" t="n">
        <v>25.7000000029802</v>
      </c>
      <c r="L25" s="16" t="n">
        <v>16.7000000029802</v>
      </c>
      <c r="M25" s="17" t="s">
        <v>17</v>
      </c>
      <c r="O25" s="16"/>
      <c r="P25" s="16"/>
      <c r="Q25" s="16"/>
      <c r="R25" s="16"/>
    </row>
    <row r="26" customFormat="false" ht="15.75" hidden="false" customHeight="true" outlineLevel="0" collapsed="false">
      <c r="A26" s="14" t="s">
        <v>31</v>
      </c>
      <c r="B26" s="15" t="n">
        <v>26.7000000029802</v>
      </c>
      <c r="C26" s="16" t="n">
        <v>31.9000000059605</v>
      </c>
      <c r="D26" s="16" t="n">
        <v>19.4</v>
      </c>
      <c r="E26" s="16" t="n">
        <v>28.2999999970198</v>
      </c>
      <c r="F26" s="17" t="s">
        <v>17</v>
      </c>
      <c r="G26" s="17" t="s">
        <v>17</v>
      </c>
      <c r="H26" s="17" t="s">
        <v>17</v>
      </c>
      <c r="I26" s="18" t="s">
        <v>17</v>
      </c>
      <c r="J26" s="16" t="n">
        <v>43.0999999940395</v>
      </c>
      <c r="K26" s="16" t="n">
        <v>26.5</v>
      </c>
      <c r="L26" s="16" t="n">
        <v>17.2999999970198</v>
      </c>
      <c r="M26" s="17" t="s">
        <v>17</v>
      </c>
      <c r="O26" s="16"/>
      <c r="P26" s="16"/>
      <c r="Q26" s="16"/>
      <c r="R26" s="16"/>
    </row>
    <row r="27" customFormat="false" ht="15.75" hidden="false" customHeight="true" outlineLevel="0" collapsed="false">
      <c r="A27" s="14" t="s">
        <v>32</v>
      </c>
      <c r="B27" s="15" t="n">
        <v>26.9000000059605</v>
      </c>
      <c r="C27" s="16" t="n">
        <v>31.5999999940395</v>
      </c>
      <c r="D27" s="16" t="n">
        <v>20</v>
      </c>
      <c r="E27" s="16" t="n">
        <v>28.2000000029802</v>
      </c>
      <c r="F27" s="17" t="s">
        <v>17</v>
      </c>
      <c r="G27" s="17" t="s">
        <v>17</v>
      </c>
      <c r="H27" s="17" t="s">
        <v>17</v>
      </c>
      <c r="I27" s="18" t="s">
        <v>17</v>
      </c>
      <c r="J27" s="16" t="n">
        <v>43.0999999940395</v>
      </c>
      <c r="K27" s="16" t="n">
        <v>26.0999999940395</v>
      </c>
      <c r="L27" s="16" t="n">
        <v>17.7999999970198</v>
      </c>
      <c r="M27" s="17" t="s">
        <v>17</v>
      </c>
      <c r="O27" s="16"/>
      <c r="P27" s="16"/>
      <c r="Q27" s="16"/>
      <c r="R27" s="16"/>
    </row>
    <row r="28" customFormat="false" ht="15.75" hidden="false" customHeight="true" outlineLevel="0" collapsed="false">
      <c r="A28" s="14" t="s">
        <v>33</v>
      </c>
      <c r="B28" s="15" t="n">
        <v>26.7999999970198</v>
      </c>
      <c r="C28" s="16" t="n">
        <v>31.2999999970198</v>
      </c>
      <c r="D28" s="16" t="n">
        <v>20.4</v>
      </c>
      <c r="E28" s="16" t="n">
        <v>27.7999999970198</v>
      </c>
      <c r="F28" s="17" t="s">
        <v>17</v>
      </c>
      <c r="G28" s="17" t="s">
        <v>17</v>
      </c>
      <c r="H28" s="17" t="s">
        <v>17</v>
      </c>
      <c r="I28" s="18" t="s">
        <v>17</v>
      </c>
      <c r="J28" s="16" t="n">
        <v>42.9000000059605</v>
      </c>
      <c r="K28" s="16" t="n">
        <v>25.7999999970198</v>
      </c>
      <c r="L28" s="16" t="n">
        <v>18.2000000029802</v>
      </c>
      <c r="M28" s="17" t="s">
        <v>17</v>
      </c>
      <c r="O28" s="16"/>
      <c r="P28" s="16"/>
      <c r="Q28" s="16"/>
      <c r="R28" s="16"/>
    </row>
    <row r="29" customFormat="false" ht="15.75" hidden="false" customHeight="true" outlineLevel="0" collapsed="false">
      <c r="A29" s="14" t="s">
        <v>34</v>
      </c>
      <c r="B29" s="15" t="n">
        <v>27.2000000029802</v>
      </c>
      <c r="C29" s="16" t="n">
        <v>31.5999999940395</v>
      </c>
      <c r="D29" s="16" t="n">
        <v>20.9</v>
      </c>
      <c r="E29" s="16" t="n">
        <v>28</v>
      </c>
      <c r="F29" s="17" t="s">
        <v>17</v>
      </c>
      <c r="G29" s="17" t="s">
        <v>17</v>
      </c>
      <c r="H29" s="17" t="s">
        <v>17</v>
      </c>
      <c r="I29" s="18" t="s">
        <v>17</v>
      </c>
      <c r="J29" s="16" t="n">
        <v>43.7000000029802</v>
      </c>
      <c r="K29" s="16" t="n">
        <v>26.2000000029802</v>
      </c>
      <c r="L29" s="16" t="n">
        <v>18.9000000059605</v>
      </c>
      <c r="M29" s="17" t="s">
        <v>17</v>
      </c>
      <c r="O29" s="16"/>
      <c r="P29" s="16"/>
      <c r="Q29" s="16"/>
      <c r="R29" s="16"/>
    </row>
    <row r="30" customFormat="false" ht="15.75" hidden="false" customHeight="true" outlineLevel="0" collapsed="false">
      <c r="A30" s="14" t="s">
        <v>35</v>
      </c>
      <c r="B30" s="15" t="n">
        <v>28.0999999940395</v>
      </c>
      <c r="C30" s="16" t="n">
        <v>32.5999999940395</v>
      </c>
      <c r="D30" s="16" t="n">
        <v>21.8</v>
      </c>
      <c r="E30" s="16" t="n">
        <v>28.9000000059605</v>
      </c>
      <c r="F30" s="16" t="n">
        <v>21.5</v>
      </c>
      <c r="G30" s="16" t="n">
        <v>28.9000000059605</v>
      </c>
      <c r="H30" s="17" t="s">
        <v>17</v>
      </c>
      <c r="I30" s="18" t="s">
        <v>17</v>
      </c>
      <c r="J30" s="16" t="n">
        <v>44.5</v>
      </c>
      <c r="K30" s="16" t="n">
        <v>27.7000000029802</v>
      </c>
      <c r="L30" s="16" t="n">
        <v>19.7000000029802</v>
      </c>
      <c r="M30" s="17" t="s">
        <v>17</v>
      </c>
      <c r="O30" s="16"/>
      <c r="P30" s="16"/>
      <c r="Q30" s="16"/>
      <c r="R30" s="16"/>
    </row>
    <row r="31" customFormat="false" ht="15.75" hidden="false" customHeight="true" outlineLevel="0" collapsed="false">
      <c r="A31" s="14" t="s">
        <v>36</v>
      </c>
      <c r="B31" s="15" t="n">
        <v>28.9000000059605</v>
      </c>
      <c r="C31" s="16" t="n">
        <v>33.2999999970198</v>
      </c>
      <c r="D31" s="16" t="n">
        <v>22.6</v>
      </c>
      <c r="E31" s="16" t="n">
        <v>30.2000000029802</v>
      </c>
      <c r="F31" s="16" t="n">
        <v>21.5</v>
      </c>
      <c r="G31" s="16" t="n">
        <v>29.5999999940395</v>
      </c>
      <c r="H31" s="17" t="s">
        <v>17</v>
      </c>
      <c r="I31" s="18" t="s">
        <v>17</v>
      </c>
      <c r="J31" s="16" t="n">
        <v>44.5999999940395</v>
      </c>
      <c r="K31" s="16" t="n">
        <v>28.5999999940395</v>
      </c>
      <c r="L31" s="16" t="n">
        <v>20.5999999940395</v>
      </c>
      <c r="M31" s="17" t="s">
        <v>17</v>
      </c>
      <c r="O31" s="16"/>
      <c r="P31" s="16"/>
      <c r="Q31" s="16"/>
      <c r="R31" s="16"/>
    </row>
    <row r="32" customFormat="false" ht="15.75" hidden="false" customHeight="true" outlineLevel="0" collapsed="false">
      <c r="A32" s="14" t="s">
        <v>37</v>
      </c>
      <c r="B32" s="15" t="n">
        <v>29.0999999940395</v>
      </c>
      <c r="C32" s="16" t="n">
        <v>33.2999999970198</v>
      </c>
      <c r="D32" s="16" t="n">
        <v>23.3</v>
      </c>
      <c r="E32" s="16" t="n">
        <v>29.7000000029802</v>
      </c>
      <c r="F32" s="16" t="n">
        <v>21.9000000059605</v>
      </c>
      <c r="G32" s="16" t="n">
        <v>30.2000000029802</v>
      </c>
      <c r="H32" s="17" t="s">
        <v>17</v>
      </c>
      <c r="I32" s="18" t="s">
        <v>17</v>
      </c>
      <c r="J32" s="16" t="n">
        <v>45</v>
      </c>
      <c r="K32" s="16" t="n">
        <v>29.7999999970198</v>
      </c>
      <c r="L32" s="16" t="n">
        <v>21.5</v>
      </c>
      <c r="M32" s="17" t="s">
        <v>17</v>
      </c>
      <c r="O32" s="16"/>
      <c r="P32" s="16"/>
      <c r="Q32" s="16"/>
      <c r="R32" s="16"/>
    </row>
    <row r="33" customFormat="false" ht="15.75" hidden="false" customHeight="true" outlineLevel="0" collapsed="false">
      <c r="A33" s="14" t="s">
        <v>38</v>
      </c>
      <c r="B33" s="15" t="n">
        <v>29.5999999940395</v>
      </c>
      <c r="C33" s="16" t="n">
        <v>33.5999999940395</v>
      </c>
      <c r="D33" s="16" t="n">
        <v>24.1</v>
      </c>
      <c r="E33" s="16" t="n">
        <v>30</v>
      </c>
      <c r="F33" s="16" t="n">
        <v>22.4000000059605</v>
      </c>
      <c r="G33" s="16" t="n">
        <v>30.5999999940395</v>
      </c>
      <c r="H33" s="17" t="s">
        <v>17</v>
      </c>
      <c r="I33" s="18" t="s">
        <v>17</v>
      </c>
      <c r="J33" s="16" t="n">
        <v>45.7000000029802</v>
      </c>
      <c r="K33" s="16" t="n">
        <v>29.7999999970198</v>
      </c>
      <c r="L33" s="16" t="n">
        <v>22.2999999970198</v>
      </c>
      <c r="M33" s="17" t="s">
        <v>17</v>
      </c>
      <c r="O33" s="16"/>
      <c r="P33" s="16"/>
      <c r="Q33" s="16"/>
      <c r="R33" s="16"/>
    </row>
    <row r="34" customFormat="false" ht="15.75" hidden="false" customHeight="true" outlineLevel="0" collapsed="false">
      <c r="A34" s="14" t="s">
        <v>39</v>
      </c>
      <c r="B34" s="15" t="n">
        <v>29.9000000059605</v>
      </c>
      <c r="C34" s="16" t="n">
        <v>33.7999999970198</v>
      </c>
      <c r="D34" s="16" t="n">
        <v>24.5</v>
      </c>
      <c r="E34" s="16" t="n">
        <v>30.4000000059605</v>
      </c>
      <c r="F34" s="16" t="n">
        <v>22.5</v>
      </c>
      <c r="G34" s="16" t="n">
        <v>31</v>
      </c>
      <c r="H34" s="17" t="s">
        <v>17</v>
      </c>
      <c r="I34" s="18" t="s">
        <v>17</v>
      </c>
      <c r="J34" s="16" t="n">
        <v>46.0999999940395</v>
      </c>
      <c r="K34" s="16" t="n">
        <v>30.0999999940395</v>
      </c>
      <c r="L34" s="16" t="n">
        <v>22.9000000059605</v>
      </c>
      <c r="M34" s="17" t="s">
        <v>17</v>
      </c>
      <c r="O34" s="16"/>
      <c r="P34" s="16"/>
      <c r="Q34" s="16"/>
      <c r="R34" s="16"/>
    </row>
    <row r="35" customFormat="false" ht="15.75" hidden="false" customHeight="true" outlineLevel="0" collapsed="false">
      <c r="A35" s="14" t="s">
        <v>40</v>
      </c>
      <c r="B35" s="15" t="n">
        <v>30.2000000029802</v>
      </c>
      <c r="C35" s="16" t="n">
        <v>34.0999999940395</v>
      </c>
      <c r="D35" s="16" t="n">
        <v>25</v>
      </c>
      <c r="E35" s="16" t="n">
        <v>30.5999999940395</v>
      </c>
      <c r="F35" s="16" t="n">
        <v>22.5999999940395</v>
      </c>
      <c r="G35" s="16" t="n">
        <v>31.4000000059605</v>
      </c>
      <c r="H35" s="17" t="s">
        <v>17</v>
      </c>
      <c r="I35" s="18" t="s">
        <v>17</v>
      </c>
      <c r="J35" s="16" t="n">
        <v>46.2999999970198</v>
      </c>
      <c r="K35" s="16" t="n">
        <v>30.7999999970198</v>
      </c>
      <c r="L35" s="16" t="n">
        <v>23.5</v>
      </c>
      <c r="M35" s="17" t="s">
        <v>17</v>
      </c>
      <c r="O35" s="16"/>
      <c r="P35" s="16"/>
      <c r="Q35" s="16"/>
      <c r="R35" s="16"/>
    </row>
    <row r="36" customFormat="false" ht="15.75" hidden="false" customHeight="true" outlineLevel="0" collapsed="false">
      <c r="A36" s="14" t="s">
        <v>41</v>
      </c>
      <c r="B36" s="15" t="n">
        <v>30.5999999940395</v>
      </c>
      <c r="C36" s="16" t="n">
        <v>34.4000000059605</v>
      </c>
      <c r="D36" s="16" t="n">
        <v>25.5</v>
      </c>
      <c r="E36" s="16" t="n">
        <v>31.0999999940395</v>
      </c>
      <c r="F36" s="16" t="n">
        <v>22.5999999940395</v>
      </c>
      <c r="G36" s="16" t="n">
        <v>31.7999999970198</v>
      </c>
      <c r="H36" s="17" t="s">
        <v>17</v>
      </c>
      <c r="I36" s="18" t="s">
        <v>17</v>
      </c>
      <c r="J36" s="16" t="n">
        <v>46.9000000059605</v>
      </c>
      <c r="K36" s="16" t="n">
        <v>30.9000000059605</v>
      </c>
      <c r="L36" s="16" t="n">
        <v>24.0999999940395</v>
      </c>
      <c r="M36" s="17" t="s">
        <v>17</v>
      </c>
      <c r="O36" s="16"/>
      <c r="P36" s="16"/>
      <c r="Q36" s="16"/>
      <c r="R36" s="16"/>
    </row>
    <row r="37" customFormat="false" ht="15.75" hidden="false" customHeight="true" outlineLevel="0" collapsed="false">
      <c r="A37" s="14" t="s">
        <v>42</v>
      </c>
      <c r="B37" s="15" t="n">
        <v>31</v>
      </c>
      <c r="C37" s="16" t="n">
        <v>34.7999999970198</v>
      </c>
      <c r="D37" s="16" t="n">
        <v>26</v>
      </c>
      <c r="E37" s="16" t="n">
        <v>31.5</v>
      </c>
      <c r="F37" s="16" t="n">
        <v>22.5</v>
      </c>
      <c r="G37" s="16" t="n">
        <v>32.2999999970198</v>
      </c>
      <c r="H37" s="17" t="s">
        <v>17</v>
      </c>
      <c r="I37" s="18" t="s">
        <v>17</v>
      </c>
      <c r="J37" s="16" t="n">
        <v>47.2999999970198</v>
      </c>
      <c r="K37" s="16" t="n">
        <v>31.4000000059605</v>
      </c>
      <c r="L37" s="16" t="n">
        <v>24.5999999940395</v>
      </c>
      <c r="M37" s="17" t="s">
        <v>17</v>
      </c>
      <c r="O37" s="16"/>
      <c r="P37" s="16"/>
      <c r="Q37" s="16"/>
      <c r="R37" s="16"/>
    </row>
    <row r="38" customFormat="false" ht="15.75" hidden="false" customHeight="true" outlineLevel="0" collapsed="false">
      <c r="A38" s="14" t="s">
        <v>43</v>
      </c>
      <c r="B38" s="15" t="n">
        <v>31.5</v>
      </c>
      <c r="C38" s="16" t="n">
        <v>35.2000000029802</v>
      </c>
      <c r="D38" s="16" t="n">
        <v>26.6</v>
      </c>
      <c r="E38" s="16" t="n">
        <v>32.2000000029802</v>
      </c>
      <c r="F38" s="16" t="n">
        <v>22.9000000059605</v>
      </c>
      <c r="G38" s="16" t="n">
        <v>32.7000000029802</v>
      </c>
      <c r="H38" s="17" t="s">
        <v>17</v>
      </c>
      <c r="I38" s="18" t="s">
        <v>17</v>
      </c>
      <c r="J38" s="16" t="n">
        <v>47.7999999970198</v>
      </c>
      <c r="K38" s="16" t="n">
        <v>31.9000000059605</v>
      </c>
      <c r="L38" s="16" t="n">
        <v>25.2000000029802</v>
      </c>
      <c r="M38" s="17" t="s">
        <v>17</v>
      </c>
      <c r="O38" s="16"/>
      <c r="P38" s="16"/>
      <c r="Q38" s="16"/>
      <c r="R38" s="16"/>
    </row>
    <row r="39" customFormat="false" ht="15.75" hidden="false" customHeight="true" outlineLevel="0" collapsed="false">
      <c r="A39" s="14" t="s">
        <v>44</v>
      </c>
      <c r="B39" s="15" t="n">
        <v>32.4000000059605</v>
      </c>
      <c r="C39" s="16" t="n">
        <v>36.0999999940395</v>
      </c>
      <c r="D39" s="16" t="n">
        <v>27.6</v>
      </c>
      <c r="E39" s="16" t="n">
        <v>33.7999999970198</v>
      </c>
      <c r="F39" s="16" t="n">
        <v>23.2999999970198</v>
      </c>
      <c r="G39" s="16" t="n">
        <v>33.5</v>
      </c>
      <c r="H39" s="17" t="s">
        <v>17</v>
      </c>
      <c r="I39" s="18" t="s">
        <v>17</v>
      </c>
      <c r="J39" s="16" t="n">
        <v>49</v>
      </c>
      <c r="K39" s="16" t="n">
        <v>32.2999999970198</v>
      </c>
      <c r="L39" s="16" t="n">
        <v>26.2999999970198</v>
      </c>
      <c r="M39" s="17" t="s">
        <v>17</v>
      </c>
      <c r="O39" s="16"/>
      <c r="P39" s="16"/>
      <c r="Q39" s="16"/>
      <c r="R39" s="16"/>
    </row>
    <row r="40" customFormat="false" ht="15.75" hidden="false" customHeight="true" outlineLevel="0" collapsed="false">
      <c r="A40" s="14" t="s">
        <v>45</v>
      </c>
      <c r="B40" s="15" t="n">
        <v>33.4000000059605</v>
      </c>
      <c r="C40" s="16" t="n">
        <v>36.7999999970198</v>
      </c>
      <c r="D40" s="16" t="n">
        <v>28.8</v>
      </c>
      <c r="E40" s="16" t="n">
        <v>34.0999999940395</v>
      </c>
      <c r="F40" s="16" t="n">
        <v>23.7999999970198</v>
      </c>
      <c r="G40" s="16" t="n">
        <v>34.7000000029802</v>
      </c>
      <c r="H40" s="16" t="n">
        <v>35</v>
      </c>
      <c r="I40" s="19" t="n">
        <v>30.7999999970198</v>
      </c>
      <c r="J40" s="16" t="n">
        <v>51</v>
      </c>
      <c r="K40" s="16" t="n">
        <v>33.2999999970198</v>
      </c>
      <c r="L40" s="16" t="n">
        <v>28.2000000029802</v>
      </c>
      <c r="M40" s="17" t="s">
        <v>17</v>
      </c>
      <c r="O40" s="16"/>
      <c r="P40" s="16"/>
      <c r="Q40" s="16"/>
      <c r="R40" s="16"/>
    </row>
    <row r="41" customFormat="false" ht="15.75" hidden="false" customHeight="true" outlineLevel="0" collapsed="false">
      <c r="A41" s="14" t="s">
        <v>46</v>
      </c>
      <c r="B41" s="15" t="n">
        <v>34.7999999970198</v>
      </c>
      <c r="C41" s="16" t="n">
        <v>38.0999999940395</v>
      </c>
      <c r="D41" s="16" t="n">
        <v>30.3</v>
      </c>
      <c r="E41" s="16" t="n">
        <v>35.2999999970198</v>
      </c>
      <c r="F41" s="16" t="n">
        <v>24.2000000029802</v>
      </c>
      <c r="G41" s="16" t="n">
        <v>36.2999999970198</v>
      </c>
      <c r="H41" s="16" t="n">
        <v>36.2</v>
      </c>
      <c r="I41" s="19" t="n">
        <v>32</v>
      </c>
      <c r="J41" s="16" t="n">
        <v>53.7000000029802</v>
      </c>
      <c r="K41" s="16" t="n">
        <v>34.2999999970198</v>
      </c>
      <c r="L41" s="16" t="n">
        <v>29.9000000059605</v>
      </c>
      <c r="M41" s="17" t="s">
        <v>17</v>
      </c>
      <c r="O41" s="16"/>
      <c r="P41" s="16"/>
      <c r="Q41" s="16"/>
      <c r="R41" s="16"/>
    </row>
    <row r="42" customFormat="false" ht="15.75" hidden="false" customHeight="true" outlineLevel="0" collapsed="false">
      <c r="A42" s="14" t="s">
        <v>47</v>
      </c>
      <c r="B42" s="15" t="n">
        <v>36.7000000029802</v>
      </c>
      <c r="C42" s="16" t="n">
        <v>39.9000000059605</v>
      </c>
      <c r="D42" s="16" t="n">
        <v>32.4</v>
      </c>
      <c r="E42" s="16" t="n">
        <v>37.0999999940395</v>
      </c>
      <c r="F42" s="16" t="n">
        <v>24.7999999970198</v>
      </c>
      <c r="G42" s="16" t="n">
        <v>38.4000000059605</v>
      </c>
      <c r="H42" s="16" t="n">
        <v>38.1</v>
      </c>
      <c r="I42" s="19" t="n">
        <v>34</v>
      </c>
      <c r="J42" s="16" t="n">
        <v>56.7999999970198</v>
      </c>
      <c r="K42" s="16" t="n">
        <v>35.7000000029802</v>
      </c>
      <c r="L42" s="16" t="n">
        <v>31.9000000059605</v>
      </c>
      <c r="M42" s="17" t="s">
        <v>17</v>
      </c>
      <c r="O42" s="16"/>
      <c r="P42" s="16"/>
      <c r="Q42" s="16"/>
      <c r="R42" s="16"/>
    </row>
    <row r="43" customFormat="false" ht="15.75" hidden="false" customHeight="true" outlineLevel="0" collapsed="false">
      <c r="A43" s="14" t="s">
        <v>48</v>
      </c>
      <c r="B43" s="15" t="n">
        <v>38.7999999970198</v>
      </c>
      <c r="C43" s="16" t="n">
        <v>41.7000000029802</v>
      </c>
      <c r="D43" s="16" t="n">
        <v>35</v>
      </c>
      <c r="E43" s="16" t="n">
        <v>39.2000000029802</v>
      </c>
      <c r="F43" s="16" t="n">
        <v>25.5</v>
      </c>
      <c r="G43" s="16" t="n">
        <v>40.7999999970198</v>
      </c>
      <c r="H43" s="16" t="n">
        <v>40.1</v>
      </c>
      <c r="I43" s="19" t="n">
        <v>36.4000000059605</v>
      </c>
      <c r="J43" s="16" t="n">
        <v>59.2000000029802</v>
      </c>
      <c r="K43" s="16" t="n">
        <v>37.5</v>
      </c>
      <c r="L43" s="16" t="n">
        <v>34</v>
      </c>
      <c r="M43" s="17" t="s">
        <v>17</v>
      </c>
      <c r="O43" s="16"/>
      <c r="P43" s="16"/>
      <c r="Q43" s="16"/>
      <c r="R43" s="16"/>
    </row>
    <row r="44" customFormat="false" ht="15.75" hidden="false" customHeight="true" outlineLevel="0" collapsed="false">
      <c r="A44" s="14" t="s">
        <v>49</v>
      </c>
      <c r="B44" s="15" t="n">
        <v>40.5</v>
      </c>
      <c r="C44" s="16" t="n">
        <v>43.2000000029802</v>
      </c>
      <c r="D44" s="16" t="n">
        <v>37</v>
      </c>
      <c r="E44" s="16" t="n">
        <v>40.4000000059605</v>
      </c>
      <c r="F44" s="16" t="n">
        <v>26.5</v>
      </c>
      <c r="G44" s="16" t="n">
        <v>42.7000000029802</v>
      </c>
      <c r="H44" s="16" t="n">
        <v>41.4</v>
      </c>
      <c r="I44" s="19" t="n">
        <v>38</v>
      </c>
      <c r="J44" s="16" t="n">
        <v>61.0999999940395</v>
      </c>
      <c r="K44" s="16" t="n">
        <v>39.5</v>
      </c>
      <c r="L44" s="16" t="n">
        <v>36.0999999940395</v>
      </c>
      <c r="M44" s="17" t="s">
        <v>17</v>
      </c>
      <c r="O44" s="16"/>
      <c r="P44" s="16"/>
      <c r="Q44" s="16"/>
      <c r="R44" s="16"/>
    </row>
    <row r="45" customFormat="false" ht="15.75" hidden="false" customHeight="true" outlineLevel="0" collapsed="false">
      <c r="A45" s="14" t="s">
        <v>50</v>
      </c>
      <c r="B45" s="15" t="n">
        <v>41.7999999970198</v>
      </c>
      <c r="C45" s="16" t="n">
        <v>44.5</v>
      </c>
      <c r="D45" s="16" t="n">
        <v>38.4</v>
      </c>
      <c r="E45" s="16" t="n">
        <v>42.0999999940395</v>
      </c>
      <c r="F45" s="16" t="n">
        <v>27.2000000029802</v>
      </c>
      <c r="G45" s="16" t="n">
        <v>44</v>
      </c>
      <c r="H45" s="16" t="n">
        <v>43.1</v>
      </c>
      <c r="I45" s="19" t="n">
        <v>39.4000000059605</v>
      </c>
      <c r="J45" s="16" t="n">
        <v>62.2999999970198</v>
      </c>
      <c r="K45" s="16" t="n">
        <v>39.9000000059605</v>
      </c>
      <c r="L45" s="16" t="n">
        <v>37.2999999970198</v>
      </c>
      <c r="M45" s="17" t="s">
        <v>17</v>
      </c>
      <c r="O45" s="16"/>
      <c r="P45" s="16"/>
      <c r="Q45" s="16"/>
      <c r="R45" s="16"/>
    </row>
    <row r="46" customFormat="false" ht="15.75" hidden="false" customHeight="true" outlineLevel="0" collapsed="false">
      <c r="A46" s="14" t="s">
        <v>51</v>
      </c>
      <c r="B46" s="15" t="n">
        <v>44.4000000059605</v>
      </c>
      <c r="C46" s="16" t="n">
        <v>47.7999999970198</v>
      </c>
      <c r="D46" s="16" t="n">
        <v>40.1</v>
      </c>
      <c r="E46" s="16" t="n">
        <v>48.2000000029802</v>
      </c>
      <c r="F46" s="16" t="n">
        <v>29.4000000059605</v>
      </c>
      <c r="G46" s="16" t="n">
        <v>45.5999999940395</v>
      </c>
      <c r="H46" s="16" t="n">
        <v>48.8</v>
      </c>
      <c r="I46" s="19" t="n">
        <v>41.2000000029802</v>
      </c>
      <c r="J46" s="16" t="n">
        <v>64.5999999940395</v>
      </c>
      <c r="K46" s="16" t="n">
        <v>41.2000000029802</v>
      </c>
      <c r="L46" s="16" t="n">
        <v>38.7999999970198</v>
      </c>
      <c r="M46" s="17" t="s">
        <v>17</v>
      </c>
      <c r="O46" s="16"/>
      <c r="P46" s="16"/>
      <c r="Q46" s="16"/>
      <c r="R46" s="16"/>
    </row>
    <row r="47" customFormat="false" ht="15.75" hidden="false" customHeight="true" outlineLevel="0" collapsed="false">
      <c r="A47" s="14" t="s">
        <v>52</v>
      </c>
      <c r="B47" s="15" t="n">
        <v>49.2999999970198</v>
      </c>
      <c r="C47" s="16" t="n">
        <v>53.5</v>
      </c>
      <c r="D47" s="16" t="n">
        <v>43.8</v>
      </c>
      <c r="E47" s="16" t="n">
        <v>55.0999999940395</v>
      </c>
      <c r="F47" s="16" t="n">
        <v>38.0999999940395</v>
      </c>
      <c r="G47" s="16" t="n">
        <v>49.4000000059605</v>
      </c>
      <c r="H47" s="16" t="n">
        <v>55.5</v>
      </c>
      <c r="I47" s="19" t="n">
        <v>45.7999999970198</v>
      </c>
      <c r="J47" s="16" t="n">
        <v>69.4000000059605</v>
      </c>
      <c r="K47" s="16" t="n">
        <v>45.7999999970198</v>
      </c>
      <c r="L47" s="16" t="n">
        <v>42.4000000059605</v>
      </c>
      <c r="M47" s="17" t="s">
        <v>17</v>
      </c>
      <c r="O47" s="16"/>
      <c r="P47" s="16"/>
      <c r="Q47" s="16"/>
      <c r="R47" s="16"/>
    </row>
    <row r="48" customFormat="false" ht="15.75" hidden="false" customHeight="true" outlineLevel="0" collapsed="false">
      <c r="A48" s="14" t="s">
        <v>53</v>
      </c>
      <c r="B48" s="15" t="n">
        <v>53.7999999970198</v>
      </c>
      <c r="C48" s="16" t="n">
        <v>58.2000000029802</v>
      </c>
      <c r="D48" s="16" t="n">
        <v>48</v>
      </c>
      <c r="E48" s="16" t="n">
        <v>59.7999999970198</v>
      </c>
      <c r="F48" s="16" t="n">
        <v>42.0999999940395</v>
      </c>
      <c r="G48" s="16" t="n">
        <v>53.9000000059605</v>
      </c>
      <c r="H48" s="16" t="n">
        <v>60.2</v>
      </c>
      <c r="I48" s="19" t="n">
        <v>50.7000000029802</v>
      </c>
      <c r="J48" s="16" t="n">
        <v>72.5</v>
      </c>
      <c r="K48" s="16" t="n">
        <v>50.0999999940395</v>
      </c>
      <c r="L48" s="16" t="n">
        <v>47.5</v>
      </c>
      <c r="M48" s="17" t="s">
        <v>17</v>
      </c>
      <c r="O48" s="16"/>
      <c r="P48" s="16"/>
      <c r="Q48" s="16"/>
      <c r="R48" s="16"/>
    </row>
    <row r="49" customFormat="false" ht="15.75" hidden="false" customHeight="true" outlineLevel="0" collapsed="false">
      <c r="A49" s="14" t="s">
        <v>54</v>
      </c>
      <c r="B49" s="15" t="n">
        <v>56.9000000059605</v>
      </c>
      <c r="C49" s="16" t="n">
        <v>60.7000000029802</v>
      </c>
      <c r="D49" s="16" t="n">
        <v>52</v>
      </c>
      <c r="E49" s="16" t="n">
        <v>61.5999999940395</v>
      </c>
      <c r="F49" s="16" t="n">
        <v>45.0999999940395</v>
      </c>
      <c r="G49" s="16" t="n">
        <v>57.4000000059605</v>
      </c>
      <c r="H49" s="16" t="n">
        <v>62.1</v>
      </c>
      <c r="I49" s="19" t="n">
        <v>53.7999999970198</v>
      </c>
      <c r="J49" s="16" t="n">
        <v>75.2000000029802</v>
      </c>
      <c r="K49" s="16" t="n">
        <v>55.0999999940395</v>
      </c>
      <c r="L49" s="16" t="n">
        <v>52</v>
      </c>
      <c r="M49" s="17" t="s">
        <v>17</v>
      </c>
      <c r="O49" s="16"/>
      <c r="P49" s="16"/>
      <c r="Q49" s="16"/>
      <c r="R49" s="16"/>
    </row>
    <row r="50" customFormat="false" ht="15.75" hidden="false" customHeight="true" outlineLevel="0" collapsed="false">
      <c r="A50" s="14" t="s">
        <v>55</v>
      </c>
      <c r="B50" s="15" t="n">
        <v>60.5999999940395</v>
      </c>
      <c r="C50" s="16" t="n">
        <v>64.2000000029802</v>
      </c>
      <c r="D50" s="16" t="n">
        <v>56</v>
      </c>
      <c r="E50" s="16" t="n">
        <v>65.5</v>
      </c>
      <c r="F50" s="16" t="n">
        <v>49.4000000059605</v>
      </c>
      <c r="G50" s="16" t="n">
        <v>61</v>
      </c>
      <c r="H50" s="16" t="n">
        <v>65.8</v>
      </c>
      <c r="I50" s="19" t="n">
        <v>57.4000000059605</v>
      </c>
      <c r="J50" s="16" t="n">
        <v>78.5999999940395</v>
      </c>
      <c r="K50" s="16" t="n">
        <v>59</v>
      </c>
      <c r="L50" s="16" t="n">
        <v>57</v>
      </c>
      <c r="M50" s="17" t="s">
        <v>17</v>
      </c>
      <c r="O50" s="16"/>
      <c r="P50" s="16"/>
      <c r="Q50" s="16"/>
      <c r="R50" s="16"/>
    </row>
    <row r="51" customFormat="false" ht="15.75" hidden="false" customHeight="true" outlineLevel="0" collapsed="false">
      <c r="A51" s="14" t="s">
        <v>56</v>
      </c>
      <c r="B51" s="15" t="n">
        <v>65.2000000029802</v>
      </c>
      <c r="C51" s="16" t="n">
        <v>68.7999999970198</v>
      </c>
      <c r="D51" s="16" t="n">
        <v>60.8</v>
      </c>
      <c r="E51" s="16" t="n">
        <v>72</v>
      </c>
      <c r="F51" s="16" t="n">
        <v>52.5</v>
      </c>
      <c r="G51" s="16" t="n">
        <v>65.5</v>
      </c>
      <c r="H51" s="16" t="n">
        <v>72.2</v>
      </c>
      <c r="I51" s="19" t="n">
        <v>62.4000000059605</v>
      </c>
      <c r="J51" s="16" t="n">
        <v>81.4000000059605</v>
      </c>
      <c r="K51" s="16" t="n">
        <v>61.7000000029802</v>
      </c>
      <c r="L51" s="16" t="n">
        <v>61.7999999970198</v>
      </c>
      <c r="M51" s="17" t="s">
        <v>17</v>
      </c>
      <c r="O51" s="16"/>
      <c r="P51" s="16"/>
      <c r="Q51" s="16"/>
      <c r="R51" s="16"/>
    </row>
    <row r="52" customFormat="false" ht="15.75" hidden="false" customHeight="true" outlineLevel="0" collapsed="false">
      <c r="A52" s="14" t="s">
        <v>57</v>
      </c>
      <c r="B52" s="15" t="n">
        <v>72.5999999940395</v>
      </c>
      <c r="C52" s="16" t="n">
        <v>76.5999999940395</v>
      </c>
      <c r="D52" s="16" t="n">
        <v>67.5</v>
      </c>
      <c r="E52" s="16" t="n">
        <v>79.9000000059605</v>
      </c>
      <c r="F52" s="16" t="n">
        <v>65.7000000029802</v>
      </c>
      <c r="G52" s="16" t="n">
        <v>71.9000000059605</v>
      </c>
      <c r="H52" s="16" t="n">
        <v>79.9</v>
      </c>
      <c r="I52" s="19" t="n">
        <v>70.0999999940395</v>
      </c>
      <c r="J52" s="16" t="n">
        <v>84.9000000059605</v>
      </c>
      <c r="K52" s="16" t="n">
        <v>70.5</v>
      </c>
      <c r="L52" s="16" t="n">
        <v>67.5</v>
      </c>
      <c r="M52" s="17" t="s">
        <v>17</v>
      </c>
      <c r="O52" s="16"/>
      <c r="P52" s="16"/>
      <c r="Q52" s="16"/>
      <c r="R52" s="16"/>
    </row>
    <row r="53" customFormat="false" ht="15.75" hidden="false" customHeight="true" outlineLevel="0" collapsed="false">
      <c r="A53" s="14" t="s">
        <v>58</v>
      </c>
      <c r="B53" s="15" t="n">
        <v>82.4000000059605</v>
      </c>
      <c r="C53" s="16" t="n">
        <v>86</v>
      </c>
      <c r="D53" s="16" t="n">
        <v>77.9</v>
      </c>
      <c r="E53" s="16" t="n">
        <v>86.7999999970198</v>
      </c>
      <c r="F53" s="16" t="n">
        <v>86</v>
      </c>
      <c r="G53" s="16" t="n">
        <v>80.7999999970198</v>
      </c>
      <c r="H53" s="16" t="n">
        <v>86.7</v>
      </c>
      <c r="I53" s="19" t="n">
        <v>81.0999999940395</v>
      </c>
      <c r="J53" s="16" t="n">
        <v>90.9000000059605</v>
      </c>
      <c r="K53" s="16" t="n">
        <v>83.0999999940395</v>
      </c>
      <c r="L53" s="16" t="n">
        <v>74.9000000059605</v>
      </c>
      <c r="M53" s="17" t="s">
        <v>17</v>
      </c>
      <c r="O53" s="16"/>
      <c r="P53" s="16"/>
      <c r="Q53" s="16"/>
      <c r="R53" s="16"/>
    </row>
    <row r="54" customFormat="false" ht="15.75" hidden="false" customHeight="true" outlineLevel="0" collapsed="false">
      <c r="A54" s="14" t="s">
        <v>59</v>
      </c>
      <c r="B54" s="15" t="n">
        <v>90.9000000059605</v>
      </c>
      <c r="C54" s="16" t="n">
        <v>93.2000000029802</v>
      </c>
      <c r="D54" s="16" t="n">
        <v>88.1</v>
      </c>
      <c r="E54" s="16" t="n">
        <v>93.5999999940395</v>
      </c>
      <c r="F54" s="16" t="n">
        <v>97.7000000029802</v>
      </c>
      <c r="G54" s="16" t="n">
        <v>89.2000000029802</v>
      </c>
      <c r="H54" s="16" t="n">
        <v>93.5</v>
      </c>
      <c r="I54" s="19" t="n">
        <v>90.4000000059605</v>
      </c>
      <c r="J54" s="16" t="n">
        <v>95.2999999970198</v>
      </c>
      <c r="K54" s="16" t="n">
        <v>93.2000000029802</v>
      </c>
      <c r="L54" s="16" t="n">
        <v>82.9000000059605</v>
      </c>
      <c r="M54" s="17" t="s">
        <v>17</v>
      </c>
      <c r="O54" s="16"/>
      <c r="P54" s="16"/>
      <c r="Q54" s="16"/>
      <c r="R54" s="16"/>
    </row>
    <row r="55" customFormat="false" ht="15.75" hidden="false" customHeight="true" outlineLevel="0" collapsed="false">
      <c r="A55" s="14" t="s">
        <v>60</v>
      </c>
      <c r="B55" s="15" t="n">
        <v>96.5</v>
      </c>
      <c r="C55" s="16" t="n">
        <v>97</v>
      </c>
      <c r="D55" s="16" t="n">
        <v>96</v>
      </c>
      <c r="E55" s="16" t="n">
        <v>97.4000000059605</v>
      </c>
      <c r="F55" s="16" t="n">
        <v>99.2000000029802</v>
      </c>
      <c r="G55" s="16" t="n">
        <v>95.7999999970198</v>
      </c>
      <c r="H55" s="16" t="n">
        <v>97.3</v>
      </c>
      <c r="I55" s="19" t="n">
        <v>96.9000000059605</v>
      </c>
      <c r="J55" s="16" t="n">
        <v>97.7999999970198</v>
      </c>
      <c r="K55" s="16" t="n">
        <v>97</v>
      </c>
      <c r="L55" s="16" t="n">
        <v>92.5</v>
      </c>
      <c r="M55" s="17" t="s">
        <v>17</v>
      </c>
      <c r="O55" s="16"/>
      <c r="P55" s="16"/>
      <c r="Q55" s="16"/>
      <c r="R55" s="16"/>
    </row>
    <row r="56" customFormat="false" ht="15.75" hidden="false" customHeight="true" outlineLevel="0" collapsed="false">
      <c r="A56" s="14" t="s">
        <v>61</v>
      </c>
      <c r="B56" s="15" t="n">
        <v>99.5999999940395</v>
      </c>
      <c r="C56" s="16" t="n">
        <v>99.7999999970198</v>
      </c>
      <c r="D56" s="16" t="n">
        <v>99.4</v>
      </c>
      <c r="E56" s="16" t="n">
        <v>99.4000000059605</v>
      </c>
      <c r="F56" s="16" t="n">
        <v>99.9000000059605</v>
      </c>
      <c r="G56" s="16" t="n">
        <v>99.5999999940395</v>
      </c>
      <c r="H56" s="16" t="n">
        <v>99.5</v>
      </c>
      <c r="I56" s="19" t="n">
        <v>99.5</v>
      </c>
      <c r="J56" s="16" t="n">
        <v>100.20000000298</v>
      </c>
      <c r="K56" s="16" t="n">
        <v>99.2999999970198</v>
      </c>
      <c r="L56" s="16" t="n">
        <v>100.59999999404</v>
      </c>
      <c r="M56" s="17" t="s">
        <v>17</v>
      </c>
      <c r="O56" s="16"/>
      <c r="P56" s="16"/>
      <c r="Q56" s="16"/>
      <c r="R56" s="16"/>
    </row>
    <row r="57" customFormat="false" ht="15.75" hidden="false" customHeight="true" outlineLevel="0" collapsed="false">
      <c r="A57" s="14" t="s">
        <v>62</v>
      </c>
      <c r="B57" s="15" t="n">
        <v>103.90000000596</v>
      </c>
      <c r="C57" s="16" t="n">
        <v>103.20000000298</v>
      </c>
      <c r="D57" s="16" t="n">
        <v>104.6</v>
      </c>
      <c r="E57" s="16" t="n">
        <v>103.20000000298</v>
      </c>
      <c r="F57" s="16" t="n">
        <v>100.90000000596</v>
      </c>
      <c r="G57" s="16" t="n">
        <v>104.59999999404</v>
      </c>
      <c r="H57" s="16" t="n">
        <v>103.2</v>
      </c>
      <c r="I57" s="19" t="n">
        <v>103.59999999404</v>
      </c>
      <c r="J57" s="16" t="n">
        <v>102.09999999404</v>
      </c>
      <c r="K57" s="16" t="n">
        <v>103.70000000298</v>
      </c>
      <c r="L57" s="16" t="n">
        <v>106.79999999702</v>
      </c>
      <c r="M57" s="17" t="s">
        <v>17</v>
      </c>
      <c r="O57" s="16"/>
      <c r="P57" s="16"/>
      <c r="Q57" s="16"/>
      <c r="R57" s="16"/>
    </row>
    <row r="58" customFormat="false" ht="15.75" hidden="false" customHeight="true" outlineLevel="0" collapsed="false">
      <c r="A58" s="14" t="s">
        <v>63</v>
      </c>
      <c r="B58" s="15" t="n">
        <v>107.59999999404</v>
      </c>
      <c r="C58" s="16" t="n">
        <v>105.40000000596</v>
      </c>
      <c r="D58" s="16" t="n">
        <v>109.9</v>
      </c>
      <c r="E58" s="16" t="n">
        <v>105.59999999404</v>
      </c>
      <c r="F58" s="16" t="n">
        <v>101.59999999404</v>
      </c>
      <c r="G58" s="16" t="n">
        <v>109.09999999404</v>
      </c>
      <c r="H58" s="16" t="n">
        <v>105.6</v>
      </c>
      <c r="I58" s="19" t="n">
        <v>107.70000000298</v>
      </c>
      <c r="J58" s="16" t="n">
        <v>105</v>
      </c>
      <c r="K58" s="16" t="n">
        <v>106.40000000596</v>
      </c>
      <c r="L58" s="16" t="n">
        <v>113.5</v>
      </c>
      <c r="M58" s="17" t="s">
        <v>17</v>
      </c>
      <c r="O58" s="16"/>
      <c r="P58" s="16"/>
      <c r="Q58" s="16"/>
      <c r="R58" s="16"/>
    </row>
    <row r="59" customFormat="false" ht="15.75" hidden="false" customHeight="true" outlineLevel="0" collapsed="false">
      <c r="A59" s="14" t="s">
        <v>64</v>
      </c>
      <c r="B59" s="15" t="n">
        <v>109.59999999404</v>
      </c>
      <c r="C59" s="16" t="n">
        <v>104.40000000596</v>
      </c>
      <c r="D59" s="16" t="n">
        <v>115.4</v>
      </c>
      <c r="E59" s="16" t="n">
        <v>109</v>
      </c>
      <c r="F59" s="16" t="n">
        <v>88.2000000029802</v>
      </c>
      <c r="G59" s="16" t="n">
        <v>113.5</v>
      </c>
      <c r="H59" s="16" t="n">
        <v>109.1</v>
      </c>
      <c r="I59" s="19" t="n">
        <v>110.90000000596</v>
      </c>
      <c r="J59" s="16" t="n">
        <v>105.90000000596</v>
      </c>
      <c r="K59" s="16" t="n">
        <v>102.29999999702</v>
      </c>
      <c r="L59" s="16" t="n">
        <v>122</v>
      </c>
      <c r="M59" s="17" t="s">
        <v>17</v>
      </c>
      <c r="O59" s="16"/>
      <c r="P59" s="16"/>
      <c r="Q59" s="16"/>
      <c r="R59" s="16"/>
    </row>
    <row r="60" customFormat="false" ht="15.75" hidden="false" customHeight="true" outlineLevel="0" collapsed="false">
      <c r="A60" s="14" t="s">
        <v>65</v>
      </c>
      <c r="B60" s="15" t="n">
        <v>113.6</v>
      </c>
      <c r="C60" s="16" t="n">
        <v>107.7</v>
      </c>
      <c r="D60" s="16" t="n">
        <v>120.2</v>
      </c>
      <c r="E60" s="16" t="n">
        <v>113.5</v>
      </c>
      <c r="F60" s="16" t="n">
        <v>88.6</v>
      </c>
      <c r="G60" s="16" t="n">
        <v>118.20000000298</v>
      </c>
      <c r="H60" s="16" t="n">
        <v>113.5</v>
      </c>
      <c r="I60" s="19" t="n">
        <v>114.20000000298</v>
      </c>
      <c r="J60" s="16" t="n">
        <v>110.6</v>
      </c>
      <c r="K60" s="16" t="n">
        <v>105.4</v>
      </c>
      <c r="L60" s="16" t="n">
        <v>130.1</v>
      </c>
      <c r="M60" s="17" t="s">
        <v>17</v>
      </c>
      <c r="O60" s="16"/>
      <c r="P60" s="16"/>
      <c r="Q60" s="16"/>
      <c r="R60" s="16"/>
    </row>
    <row r="61" customFormat="false" ht="15.75" hidden="false" customHeight="true" outlineLevel="0" collapsed="false">
      <c r="A61" s="14" t="s">
        <v>66</v>
      </c>
      <c r="B61" s="15" t="n">
        <v>118.3</v>
      </c>
      <c r="C61" s="16" t="n">
        <v>111.5</v>
      </c>
      <c r="D61" s="16" t="n">
        <v>125.7</v>
      </c>
      <c r="E61" s="16" t="n">
        <v>118.2</v>
      </c>
      <c r="F61" s="16" t="n">
        <v>89.3</v>
      </c>
      <c r="G61" s="16" t="n">
        <v>123.4</v>
      </c>
      <c r="H61" s="16" t="n">
        <v>118.2</v>
      </c>
      <c r="I61" s="19" t="n">
        <v>118.5</v>
      </c>
      <c r="J61" s="16" t="n">
        <v>115.4</v>
      </c>
      <c r="K61" s="16" t="n">
        <v>108.7</v>
      </c>
      <c r="L61" s="16" t="n">
        <v>138.6</v>
      </c>
      <c r="M61" s="17" t="s">
        <v>17</v>
      </c>
      <c r="O61" s="16"/>
      <c r="P61" s="16"/>
      <c r="Q61" s="16"/>
      <c r="R61" s="16"/>
    </row>
    <row r="62" customFormat="false" ht="15.75" hidden="false" customHeight="true" outlineLevel="0" collapsed="false">
      <c r="A62" s="20" t="s">
        <v>67</v>
      </c>
      <c r="B62" s="15" t="n">
        <v>124</v>
      </c>
      <c r="C62" s="16" t="n">
        <v>116.7</v>
      </c>
      <c r="D62" s="16" t="n">
        <v>131.9</v>
      </c>
      <c r="E62" s="16" t="n">
        <v>125.1</v>
      </c>
      <c r="F62" s="16" t="n">
        <v>94.3</v>
      </c>
      <c r="G62" s="16" t="n">
        <v>129</v>
      </c>
      <c r="H62" s="16" t="n">
        <v>124.9</v>
      </c>
      <c r="I62" s="19" t="n">
        <v>123</v>
      </c>
      <c r="J62" s="16" t="n">
        <v>118.6</v>
      </c>
      <c r="K62" s="16" t="n">
        <v>114.1</v>
      </c>
      <c r="L62" s="16" t="n">
        <v>149.3</v>
      </c>
      <c r="M62" s="17" t="s">
        <v>17</v>
      </c>
      <c r="O62" s="16"/>
      <c r="P62" s="16"/>
      <c r="Q62" s="16"/>
      <c r="R62" s="16"/>
    </row>
    <row r="63" customFormat="false" ht="15.75" hidden="false" customHeight="true" outlineLevel="0" collapsed="false">
      <c r="A63" s="20" t="s">
        <v>68</v>
      </c>
      <c r="B63" s="15" t="n">
        <v>130.7</v>
      </c>
      <c r="C63" s="16" t="n">
        <v>122.8</v>
      </c>
      <c r="D63" s="16" t="n">
        <v>139.2</v>
      </c>
      <c r="E63" s="16" t="n">
        <v>132.4</v>
      </c>
      <c r="F63" s="16" t="n">
        <v>102.1</v>
      </c>
      <c r="G63" s="16" t="n">
        <v>135.5</v>
      </c>
      <c r="H63" s="16" t="n">
        <v>132.1</v>
      </c>
      <c r="I63" s="19" t="n">
        <v>128.5</v>
      </c>
      <c r="J63" s="16" t="n">
        <v>124.1</v>
      </c>
      <c r="K63" s="16" t="n">
        <v>120.5</v>
      </c>
      <c r="L63" s="16" t="n">
        <v>162.8</v>
      </c>
      <c r="M63" s="17" t="s">
        <v>17</v>
      </c>
      <c r="O63" s="16"/>
      <c r="P63" s="16"/>
      <c r="Q63" s="16"/>
      <c r="R63" s="16"/>
    </row>
    <row r="64" customFormat="false" ht="15.75" hidden="false" customHeight="true" outlineLevel="0" collapsed="false">
      <c r="A64" s="20" t="s">
        <v>69</v>
      </c>
      <c r="B64" s="15" t="n">
        <v>136.2</v>
      </c>
      <c r="C64" s="16" t="n">
        <v>126.6</v>
      </c>
      <c r="D64" s="16" t="n">
        <v>146.3</v>
      </c>
      <c r="E64" s="16" t="n">
        <v>136.3</v>
      </c>
      <c r="F64" s="16" t="n">
        <v>102.5</v>
      </c>
      <c r="G64" s="16" t="n">
        <v>142.1</v>
      </c>
      <c r="H64" s="16" t="n">
        <v>136.8</v>
      </c>
      <c r="I64" s="19" t="n">
        <v>133.6</v>
      </c>
      <c r="J64" s="16" t="n">
        <v>128.7</v>
      </c>
      <c r="K64" s="16" t="n">
        <v>123.8</v>
      </c>
      <c r="L64" s="16" t="n">
        <v>177</v>
      </c>
      <c r="M64" s="17" t="s">
        <v>17</v>
      </c>
      <c r="O64" s="16"/>
      <c r="P64" s="16"/>
      <c r="Q64" s="16"/>
      <c r="R64" s="16"/>
    </row>
    <row r="65" customFormat="false" ht="15.75" hidden="false" customHeight="true" outlineLevel="0" collapsed="false">
      <c r="A65" s="20" t="s">
        <v>70</v>
      </c>
      <c r="B65" s="15" t="n">
        <v>140.3</v>
      </c>
      <c r="C65" s="16" t="n">
        <v>129.1</v>
      </c>
      <c r="D65" s="16" t="n">
        <v>152</v>
      </c>
      <c r="E65" s="16" t="n">
        <v>137.9</v>
      </c>
      <c r="F65" s="16" t="n">
        <v>103</v>
      </c>
      <c r="G65" s="16" t="n">
        <v>147.3</v>
      </c>
      <c r="H65" s="16" t="n">
        <v>138.7</v>
      </c>
      <c r="I65" s="19" t="n">
        <v>137.5</v>
      </c>
      <c r="J65" s="16" t="n">
        <v>131.9</v>
      </c>
      <c r="K65" s="16" t="n">
        <v>126.5</v>
      </c>
      <c r="L65" s="16" t="n">
        <v>190.1</v>
      </c>
      <c r="M65" s="17" t="s">
        <v>17</v>
      </c>
      <c r="O65" s="16"/>
      <c r="P65" s="16"/>
      <c r="Q65" s="16"/>
      <c r="R65" s="16"/>
    </row>
    <row r="66" customFormat="false" ht="15.75" hidden="false" customHeight="true" outlineLevel="0" collapsed="false">
      <c r="A66" s="20" t="s">
        <v>71</v>
      </c>
      <c r="B66" s="15" t="n">
        <v>144.5</v>
      </c>
      <c r="C66" s="16" t="n">
        <v>131.5</v>
      </c>
      <c r="D66" s="16" t="n">
        <v>157.9</v>
      </c>
      <c r="E66" s="16" t="n">
        <v>140.9</v>
      </c>
      <c r="F66" s="16" t="n">
        <v>104.2</v>
      </c>
      <c r="G66" s="16" t="n">
        <v>152.2</v>
      </c>
      <c r="H66" s="16" t="n">
        <v>141.6</v>
      </c>
      <c r="I66" s="19" t="n">
        <v>141.2</v>
      </c>
      <c r="J66" s="16" t="n">
        <v>133.7</v>
      </c>
      <c r="K66" s="16" t="n">
        <v>130.4</v>
      </c>
      <c r="L66" s="16" t="n">
        <v>201.4</v>
      </c>
      <c r="M66" s="16" t="n">
        <v>85.5</v>
      </c>
      <c r="O66" s="16"/>
      <c r="P66" s="16"/>
      <c r="Q66" s="16"/>
      <c r="R66" s="16"/>
    </row>
    <row r="67" customFormat="false" ht="15.75" hidden="false" customHeight="true" outlineLevel="0" collapsed="false">
      <c r="A67" s="20" t="s">
        <v>72</v>
      </c>
      <c r="B67" s="15" t="n">
        <v>148.2</v>
      </c>
      <c r="C67" s="16" t="n">
        <v>133.8</v>
      </c>
      <c r="D67" s="16" t="n">
        <v>163.1</v>
      </c>
      <c r="E67" s="16" t="n">
        <v>144.3</v>
      </c>
      <c r="F67" s="16" t="n">
        <v>104.6</v>
      </c>
      <c r="G67" s="16" t="n">
        <v>156.5</v>
      </c>
      <c r="H67" s="16" t="n">
        <v>144.9</v>
      </c>
      <c r="I67" s="19" t="n">
        <v>144.8</v>
      </c>
      <c r="J67" s="16" t="n">
        <v>133.4</v>
      </c>
      <c r="K67" s="16" t="n">
        <v>134.3</v>
      </c>
      <c r="L67" s="16" t="n">
        <v>211</v>
      </c>
      <c r="M67" s="16" t="n">
        <v>88.8</v>
      </c>
      <c r="O67" s="16"/>
      <c r="P67" s="16"/>
      <c r="Q67" s="16"/>
      <c r="R67" s="16"/>
    </row>
    <row r="68" customFormat="false" ht="15.75" hidden="false" customHeight="true" outlineLevel="0" collapsed="false">
      <c r="A68" s="20" t="s">
        <v>73</v>
      </c>
      <c r="B68" s="15" t="n">
        <v>152.4</v>
      </c>
      <c r="C68" s="16" t="n">
        <v>136.4</v>
      </c>
      <c r="D68" s="16" t="n">
        <v>168.7</v>
      </c>
      <c r="E68" s="16" t="n">
        <v>148.4</v>
      </c>
      <c r="F68" s="1" t="n">
        <v>105.2</v>
      </c>
      <c r="G68" s="16" t="n">
        <v>161.2</v>
      </c>
      <c r="H68" s="16" t="n">
        <v>148.9</v>
      </c>
      <c r="I68" s="19" t="n">
        <v>148.5</v>
      </c>
      <c r="J68" s="16" t="n">
        <v>132</v>
      </c>
      <c r="K68" s="16" t="n">
        <v>139.1</v>
      </c>
      <c r="L68" s="16" t="n">
        <v>220.5</v>
      </c>
      <c r="M68" s="16" t="n">
        <v>92.2</v>
      </c>
      <c r="O68" s="16"/>
      <c r="P68" s="16"/>
      <c r="Q68" s="16"/>
      <c r="R68" s="16"/>
    </row>
    <row r="69" customFormat="false" ht="15.75" hidden="false" customHeight="true" outlineLevel="0" collapsed="false">
      <c r="A69" s="20" t="s">
        <v>74</v>
      </c>
      <c r="B69" s="15" t="n">
        <v>156.9</v>
      </c>
      <c r="C69" s="16" t="n">
        <v>139.9</v>
      </c>
      <c r="D69" s="16" t="n">
        <v>174.1</v>
      </c>
      <c r="E69" s="16" t="n">
        <v>153.3</v>
      </c>
      <c r="F69" s="1" t="n">
        <v>110.1</v>
      </c>
      <c r="G69" s="16" t="n">
        <v>165.6</v>
      </c>
      <c r="H69" s="16" t="n">
        <v>153.7</v>
      </c>
      <c r="I69" s="19" t="n">
        <v>152.8</v>
      </c>
      <c r="J69" s="16" t="n">
        <v>131.7</v>
      </c>
      <c r="K69" s="16" t="n">
        <v>143</v>
      </c>
      <c r="L69" s="16" t="n">
        <v>228.2</v>
      </c>
      <c r="M69" s="16" t="n">
        <v>95.3</v>
      </c>
      <c r="O69" s="16"/>
      <c r="P69" s="16"/>
      <c r="Q69" s="16"/>
      <c r="R69" s="16"/>
    </row>
    <row r="70" customFormat="false" ht="15.75" hidden="false" customHeight="true" outlineLevel="0" collapsed="false">
      <c r="A70" s="20" t="s">
        <v>75</v>
      </c>
      <c r="B70" s="15" t="n">
        <v>160.5</v>
      </c>
      <c r="C70" s="16" t="n">
        <v>141.8</v>
      </c>
      <c r="D70" s="16" t="n">
        <v>179.4</v>
      </c>
      <c r="E70" s="16" t="n">
        <v>157.3</v>
      </c>
      <c r="F70" s="1" t="n">
        <v>111.5</v>
      </c>
      <c r="G70" s="16" t="n">
        <v>169.5</v>
      </c>
      <c r="H70" s="16" t="n">
        <v>157.7</v>
      </c>
      <c r="I70" s="19" t="n">
        <v>156.8</v>
      </c>
      <c r="J70" s="16" t="n">
        <v>132.9</v>
      </c>
      <c r="K70" s="16" t="n">
        <v>144.3</v>
      </c>
      <c r="L70" s="16" t="n">
        <v>234.6</v>
      </c>
      <c r="M70" s="16" t="n">
        <v>98.4</v>
      </c>
      <c r="O70" s="16"/>
      <c r="P70" s="16"/>
      <c r="Q70" s="16"/>
      <c r="R70" s="16"/>
    </row>
    <row r="71" customFormat="false" ht="15.75" hidden="false" customHeight="true" outlineLevel="0" collapsed="false">
      <c r="A71" s="20" t="s">
        <v>76</v>
      </c>
      <c r="B71" s="15" t="n">
        <v>163</v>
      </c>
      <c r="C71" s="16" t="n">
        <v>141.9</v>
      </c>
      <c r="D71" s="16" t="n">
        <v>184.2</v>
      </c>
      <c r="E71" s="16" t="n">
        <v>160.7</v>
      </c>
      <c r="F71" s="1" t="n">
        <v>102.9</v>
      </c>
      <c r="G71" s="16" t="n">
        <v>173.4</v>
      </c>
      <c r="H71" s="16" t="n">
        <v>161.1</v>
      </c>
      <c r="I71" s="19" t="n">
        <v>160.4</v>
      </c>
      <c r="J71" s="16" t="n">
        <v>133</v>
      </c>
      <c r="K71" s="16" t="n">
        <v>141.6</v>
      </c>
      <c r="L71" s="16" t="n">
        <v>242.1</v>
      </c>
      <c r="M71" s="16" t="n">
        <v>100.3</v>
      </c>
      <c r="O71" s="16"/>
      <c r="P71" s="16"/>
      <c r="Q71" s="16"/>
      <c r="R71" s="16"/>
    </row>
    <row r="72" customFormat="false" ht="15.75" hidden="false" customHeight="true" outlineLevel="0" collapsed="false">
      <c r="A72" s="20" t="s">
        <v>77</v>
      </c>
      <c r="B72" s="15" t="n">
        <v>166.6</v>
      </c>
      <c r="C72" s="16" t="n">
        <v>144.4</v>
      </c>
      <c r="D72" s="16" t="n">
        <v>188.8</v>
      </c>
      <c r="E72" s="16" t="n">
        <v>164.1</v>
      </c>
      <c r="F72" s="1" t="n">
        <v>106.6</v>
      </c>
      <c r="G72" s="16" t="n">
        <v>177</v>
      </c>
      <c r="H72" s="16" t="n">
        <v>164.6</v>
      </c>
      <c r="I72" s="19" t="n">
        <v>163.9</v>
      </c>
      <c r="J72" s="16" t="n">
        <v>131.3</v>
      </c>
      <c r="K72" s="16" t="n">
        <v>144.4</v>
      </c>
      <c r="L72" s="16" t="n">
        <v>250.6</v>
      </c>
      <c r="M72" s="16" t="n">
        <v>101.2</v>
      </c>
      <c r="O72" s="16"/>
      <c r="P72" s="16"/>
      <c r="Q72" s="16"/>
      <c r="R72" s="16"/>
    </row>
    <row r="73" customFormat="false" ht="15.75" hidden="false" customHeight="true" outlineLevel="0" collapsed="false">
      <c r="A73" s="20" t="s">
        <v>78</v>
      </c>
      <c r="B73" s="15" t="n">
        <v>172.2</v>
      </c>
      <c r="C73" s="12" t="n">
        <v>149.2</v>
      </c>
      <c r="D73" s="16" t="n">
        <v>195.3</v>
      </c>
      <c r="E73" s="16" t="n">
        <v>167.8</v>
      </c>
      <c r="F73" s="1" t="n">
        <v>124.6</v>
      </c>
      <c r="G73" s="16" t="n">
        <v>181.3</v>
      </c>
      <c r="H73" s="16" t="n">
        <v>168.4</v>
      </c>
      <c r="I73" s="19" t="n">
        <v>169.6</v>
      </c>
      <c r="J73" s="16" t="n">
        <v>129.6</v>
      </c>
      <c r="K73" s="16" t="n">
        <v>153.3</v>
      </c>
      <c r="L73" s="16" t="n">
        <v>260.8</v>
      </c>
      <c r="M73" s="16" t="n">
        <v>102.5</v>
      </c>
      <c r="O73" s="16"/>
      <c r="P73" s="16"/>
      <c r="Q73" s="16"/>
      <c r="R73" s="16"/>
    </row>
    <row r="74" customFormat="false" ht="15.75" hidden="false" customHeight="true" outlineLevel="0" collapsed="false">
      <c r="A74" s="21" t="n">
        <v>2001</v>
      </c>
      <c r="B74" s="15" t="n">
        <v>177.1</v>
      </c>
      <c r="C74" s="16" t="n">
        <v>150.7</v>
      </c>
      <c r="D74" s="1" t="n">
        <v>203.4</v>
      </c>
      <c r="E74" s="16" t="n">
        <v>173.1</v>
      </c>
      <c r="F74" s="1" t="n">
        <v>129.3</v>
      </c>
      <c r="G74" s="16" t="n">
        <v>186.1</v>
      </c>
      <c r="H74" s="16" t="n">
        <v>173.6</v>
      </c>
      <c r="I74" s="19" t="n">
        <v>176.4</v>
      </c>
      <c r="J74" s="16" t="n">
        <v>127.3</v>
      </c>
      <c r="K74" s="16" t="n">
        <v>154.3</v>
      </c>
      <c r="L74" s="16" t="n">
        <v>272.8</v>
      </c>
      <c r="M74" s="1" t="n">
        <v>105.2</v>
      </c>
      <c r="O74" s="16"/>
      <c r="P74" s="16"/>
      <c r="Q74" s="16"/>
      <c r="R74" s="16"/>
    </row>
    <row r="75" customFormat="false" ht="15.75" hidden="false" customHeight="true" outlineLevel="0" collapsed="false">
      <c r="A75" s="21" t="n">
        <v>2002</v>
      </c>
      <c r="B75" s="15" t="n">
        <v>179.9</v>
      </c>
      <c r="C75" s="16" t="n">
        <v>149.7</v>
      </c>
      <c r="D75" s="1" t="n">
        <v>209.8</v>
      </c>
      <c r="E75" s="16" t="n">
        <v>176.2</v>
      </c>
      <c r="F75" s="1" t="n">
        <v>121.7</v>
      </c>
      <c r="G75" s="16" t="n">
        <v>190.5</v>
      </c>
      <c r="H75" s="16" t="n">
        <v>176.8</v>
      </c>
      <c r="I75" s="19" t="n">
        <v>180.3</v>
      </c>
      <c r="J75" s="16" t="n">
        <v>124</v>
      </c>
      <c r="K75" s="16" t="n">
        <v>152.9</v>
      </c>
      <c r="L75" s="16" t="n">
        <v>285.6</v>
      </c>
      <c r="M75" s="1" t="n">
        <v>107.9</v>
      </c>
      <c r="O75" s="16"/>
      <c r="P75" s="16"/>
      <c r="Q75" s="16"/>
      <c r="R75" s="16"/>
    </row>
    <row r="76" customFormat="false" ht="15.75" hidden="false" customHeight="true" outlineLevel="0" collapsed="false">
      <c r="A76" s="21" t="n">
        <v>2003</v>
      </c>
      <c r="B76" s="15" t="n">
        <v>184</v>
      </c>
      <c r="C76" s="16" t="n">
        <v>151.2</v>
      </c>
      <c r="D76" s="1" t="n">
        <v>216.5</v>
      </c>
      <c r="E76" s="16" t="n">
        <v>180</v>
      </c>
      <c r="F76" s="16" t="n">
        <v>136.5</v>
      </c>
      <c r="G76" s="16" t="n">
        <v>193.2</v>
      </c>
      <c r="H76" s="16" t="n">
        <v>180.5</v>
      </c>
      <c r="I76" s="19" t="n">
        <v>184.8</v>
      </c>
      <c r="J76" s="16" t="n">
        <v>120.9</v>
      </c>
      <c r="K76" s="16" t="n">
        <v>157.6</v>
      </c>
      <c r="L76" s="16" t="n">
        <v>297.1</v>
      </c>
      <c r="M76" s="1" t="n">
        <v>109.8</v>
      </c>
      <c r="O76" s="16"/>
      <c r="P76" s="16"/>
      <c r="Q76" s="16"/>
      <c r="R76" s="16"/>
    </row>
    <row r="77" customFormat="false" ht="15.75" hidden="false" customHeight="true" outlineLevel="0" collapsed="false">
      <c r="A77" s="21" t="n">
        <v>2004</v>
      </c>
      <c r="B77" s="15" t="n">
        <v>188.9</v>
      </c>
      <c r="C77" s="16" t="n">
        <v>154.7</v>
      </c>
      <c r="D77" s="1" t="n">
        <v>222.8</v>
      </c>
      <c r="E77" s="16" t="n">
        <v>186.2</v>
      </c>
      <c r="F77" s="1" t="n">
        <v>151.4</v>
      </c>
      <c r="G77" s="16" t="n">
        <v>196.6</v>
      </c>
      <c r="H77" s="16" t="n">
        <v>186.6</v>
      </c>
      <c r="I77" s="22" t="n">
        <v>189.5</v>
      </c>
      <c r="J77" s="16" t="n">
        <v>120.4</v>
      </c>
      <c r="K77" s="16" t="n">
        <v>163.1</v>
      </c>
      <c r="L77" s="16" t="n">
        <v>310.1</v>
      </c>
      <c r="M77" s="1" t="n">
        <v>111.6</v>
      </c>
      <c r="O77" s="16"/>
      <c r="P77" s="16"/>
      <c r="Q77" s="16"/>
      <c r="R77" s="16"/>
    </row>
    <row r="78" customFormat="false" ht="15.75" hidden="false" customHeight="true" outlineLevel="0" collapsed="false">
      <c r="A78" s="21" t="n">
        <v>2005</v>
      </c>
      <c r="B78" s="15" t="n">
        <v>195.3</v>
      </c>
      <c r="C78" s="16" t="n">
        <v>160.2</v>
      </c>
      <c r="D78" s="1" t="n">
        <v>230.1</v>
      </c>
      <c r="E78" s="16" t="n">
        <v>190.7</v>
      </c>
      <c r="F78" s="1" t="n">
        <v>177.1</v>
      </c>
      <c r="G78" s="16" t="n">
        <v>200.9</v>
      </c>
      <c r="H78" s="16" t="n">
        <v>191.2</v>
      </c>
      <c r="I78" s="19" t="n">
        <v>195.7</v>
      </c>
      <c r="J78" s="16" t="n">
        <v>119.5</v>
      </c>
      <c r="K78" s="16" t="n">
        <v>173.9</v>
      </c>
      <c r="L78" s="16" t="n">
        <v>323.2</v>
      </c>
      <c r="M78" s="1" t="n">
        <v>113.7</v>
      </c>
      <c r="O78" s="16"/>
      <c r="P78" s="16"/>
      <c r="Q78" s="16"/>
      <c r="R78" s="16"/>
    </row>
    <row r="79" customFormat="false" ht="15.75" hidden="false" customHeight="true" outlineLevel="0" collapsed="false">
      <c r="A79" s="21" t="s">
        <v>79</v>
      </c>
      <c r="B79" s="15" t="n">
        <v>201.6</v>
      </c>
      <c r="C79" s="16" t="n">
        <v>164</v>
      </c>
      <c r="D79" s="1" t="n">
        <v>238.9</v>
      </c>
      <c r="E79" s="16" t="n">
        <v>195.2</v>
      </c>
      <c r="F79" s="1" t="n">
        <v>196.9</v>
      </c>
      <c r="G79" s="16" t="n">
        <v>205.9</v>
      </c>
      <c r="H79" s="16" t="n">
        <v>195.7</v>
      </c>
      <c r="I79" s="19" t="n">
        <v>203.2</v>
      </c>
      <c r="J79" s="16" t="n">
        <v>119.5</v>
      </c>
      <c r="K79" s="16" t="n">
        <v>180.9</v>
      </c>
      <c r="L79" s="16" t="n">
        <v>336.2</v>
      </c>
      <c r="M79" s="1" t="n">
        <v>116.8</v>
      </c>
      <c r="O79" s="16"/>
      <c r="P79" s="16"/>
      <c r="Q79" s="16"/>
      <c r="R79" s="16"/>
    </row>
    <row r="80" customFormat="false" ht="15.75" hidden="false" customHeight="true" outlineLevel="0" collapsed="false">
      <c r="A80" s="21" t="s">
        <v>80</v>
      </c>
      <c r="B80" s="15" t="n">
        <v>207.342</v>
      </c>
      <c r="C80" s="16" t="n">
        <v>167.509</v>
      </c>
      <c r="D80" s="23" t="n">
        <v>246.848</v>
      </c>
      <c r="E80" s="16" t="n">
        <v>202.916</v>
      </c>
      <c r="F80" s="23" t="n">
        <v>207.723</v>
      </c>
      <c r="G80" s="16" t="n">
        <v>210.729</v>
      </c>
      <c r="H80" s="16" t="n">
        <v>203.3</v>
      </c>
      <c r="I80" s="19" t="n">
        <v>209.586</v>
      </c>
      <c r="J80" s="16" t="n">
        <v>118.998</v>
      </c>
      <c r="K80" s="16" t="n">
        <v>184.682</v>
      </c>
      <c r="L80" s="16" t="n">
        <v>351.054</v>
      </c>
      <c r="M80" s="23" t="n">
        <v>119.577</v>
      </c>
      <c r="O80" s="16"/>
      <c r="P80" s="16"/>
      <c r="Q80" s="16"/>
      <c r="R80" s="16"/>
    </row>
    <row r="81" customFormat="false" ht="15.75" hidden="false" customHeight="true" outlineLevel="0" collapsed="false">
      <c r="A81" s="21" t="s">
        <v>81</v>
      </c>
      <c r="B81" s="24" t="n">
        <v>215.303</v>
      </c>
      <c r="C81" s="25" t="n">
        <v>174.764</v>
      </c>
      <c r="D81" s="26" t="n">
        <v>255.498</v>
      </c>
      <c r="E81" s="25" t="n">
        <v>214.106</v>
      </c>
      <c r="F81" s="26" t="n">
        <v>236.666</v>
      </c>
      <c r="G81" s="25" t="n">
        <v>215.572</v>
      </c>
      <c r="H81" s="25" t="n">
        <v>214.225</v>
      </c>
      <c r="I81" s="25" t="n">
        <v>216.264</v>
      </c>
      <c r="J81" s="25" t="n">
        <v>118.907</v>
      </c>
      <c r="K81" s="25" t="n">
        <v>195.549</v>
      </c>
      <c r="L81" s="25" t="n">
        <v>364.065</v>
      </c>
      <c r="M81" s="26" t="n">
        <v>123.631</v>
      </c>
      <c r="O81" s="16"/>
      <c r="P81" s="16"/>
      <c r="Q81" s="16"/>
      <c r="R81" s="16"/>
    </row>
    <row r="82" customFormat="false" ht="15.75" hidden="false" customHeight="true" outlineLevel="0" collapsed="false">
      <c r="A82" s="27" t="s">
        <v>82</v>
      </c>
      <c r="B82" s="28"/>
      <c r="O82" s="3"/>
    </row>
    <row r="83" customFormat="false" ht="15.75" hidden="false" customHeight="true" outlineLevel="0" collapsed="false">
      <c r="A83" s="14" t="s">
        <v>18</v>
      </c>
      <c r="B83" s="15" t="n">
        <f aca="false">(B13-B12)/B12*100</f>
        <v>0.719424417241861</v>
      </c>
      <c r="C83" s="16" t="n">
        <f aca="false">(C13-C12)/C12*100</f>
        <v>0.67567573622187</v>
      </c>
      <c r="D83" s="16" t="n">
        <f aca="false">(D13-D12)/D12*100</f>
        <v>0.799999999999997</v>
      </c>
      <c r="E83" s="16" t="n">
        <f aca="false">(E13-E12)/E12*100</f>
        <v>1.69491527992129</v>
      </c>
      <c r="F83" s="17" t="s">
        <v>17</v>
      </c>
      <c r="G83" s="17" t="s">
        <v>17</v>
      </c>
      <c r="H83" s="17" t="s">
        <v>17</v>
      </c>
      <c r="I83" s="17" t="s">
        <v>17</v>
      </c>
      <c r="J83" s="16" t="n">
        <f aca="false">(J13-J12)/J12*100</f>
        <v>0.925925939979118</v>
      </c>
      <c r="K83" s="16" t="n">
        <f aca="false">(K13-K12)/K12*100</f>
        <v>-0.699300657765315</v>
      </c>
      <c r="L83" s="16" t="n">
        <f aca="false">(L13-L12)/L12*100</f>
        <v>0.970873873491595</v>
      </c>
      <c r="M83" s="17" t="s">
        <v>17</v>
      </c>
      <c r="O83" s="16"/>
      <c r="P83" s="16"/>
      <c r="Q83" s="16"/>
      <c r="R83" s="16"/>
    </row>
    <row r="84" customFormat="false" ht="15.75" hidden="false" customHeight="true" outlineLevel="0" collapsed="false">
      <c r="A84" s="14" t="s">
        <v>19</v>
      </c>
      <c r="B84" s="15" t="n">
        <f aca="false">(B14-B13)/B13*100</f>
        <v>5.00000002128714</v>
      </c>
      <c r="C84" s="16" t="n">
        <f aca="false">(C14-C13)/C13*100</f>
        <v>6.71140939328837</v>
      </c>
      <c r="D84" s="16" t="n">
        <f aca="false">(D14-D13)/D13*100</f>
        <v>0.793650793650791</v>
      </c>
      <c r="E84" s="16" t="n">
        <f aca="false">(E14-E13)/E13*100</f>
        <v>9.16666661699583</v>
      </c>
      <c r="F84" s="17" t="s">
        <v>17</v>
      </c>
      <c r="G84" s="17" t="s">
        <v>17</v>
      </c>
      <c r="H84" s="17" t="s">
        <v>17</v>
      </c>
      <c r="I84" s="17" t="s">
        <v>17</v>
      </c>
      <c r="J84" s="16" t="n">
        <f aca="false">(J14-J13)/J13*100</f>
        <v>4.58715596392985</v>
      </c>
      <c r="K84" s="16" t="n">
        <f aca="false">(K14-K13)/K13*100</f>
        <v>3.52112675982439</v>
      </c>
      <c r="L84" s="16" t="n">
        <f aca="false">(L14-L13)/L13*100</f>
        <v>0</v>
      </c>
      <c r="M84" s="17" t="s">
        <v>17</v>
      </c>
      <c r="O84" s="16"/>
      <c r="P84" s="16"/>
      <c r="Q84" s="16"/>
      <c r="R84" s="16"/>
    </row>
    <row r="85" customFormat="false" ht="15.75" hidden="false" customHeight="true" outlineLevel="0" collapsed="false">
      <c r="A85" s="14" t="s">
        <v>20</v>
      </c>
      <c r="B85" s="15" t="n">
        <f aca="false">(B15-B14)/B14*100</f>
        <v>10.884353698743</v>
      </c>
      <c r="C85" s="16" t="n">
        <f aca="false">(C15-C14)/C14*100</f>
        <v>14.4654087808647</v>
      </c>
      <c r="D85" s="16" t="n">
        <f aca="false">(D15-D14)/D14*100</f>
        <v>3.1496062992126</v>
      </c>
      <c r="E85" s="16" t="n">
        <f aca="false">(E15-E14)/E14*100</f>
        <v>17.5572520073855</v>
      </c>
      <c r="F85" s="17" t="s">
        <v>17</v>
      </c>
      <c r="G85" s="17" t="s">
        <v>17</v>
      </c>
      <c r="H85" s="17" t="s">
        <v>17</v>
      </c>
      <c r="I85" s="17" t="s">
        <v>17</v>
      </c>
      <c r="J85" s="16" t="n">
        <f aca="false">(J15-J14)/J14*100</f>
        <v>17.1052631862727</v>
      </c>
      <c r="K85" s="16" t="n">
        <f aca="false">(K15-K14)/K14*100</f>
        <v>8.84353739289962</v>
      </c>
      <c r="L85" s="16" t="n">
        <f aca="false">(L15-L14)/L14*100</f>
        <v>2.88461535430541</v>
      </c>
      <c r="M85" s="17" t="s">
        <v>17</v>
      </c>
      <c r="O85" s="16"/>
      <c r="P85" s="16"/>
      <c r="Q85" s="16"/>
      <c r="R85" s="16"/>
    </row>
    <row r="86" customFormat="false" ht="15.75" hidden="false" customHeight="true" outlineLevel="0" collapsed="false">
      <c r="A86" s="14" t="s">
        <v>21</v>
      </c>
      <c r="B86" s="15" t="n">
        <f aca="false">(B16-B15)/B15*100</f>
        <v>6.13496932627506</v>
      </c>
      <c r="C86" s="16" t="n">
        <f aca="false">(C16-C15)/C15*100</f>
        <v>9.34065935550511</v>
      </c>
      <c r="D86" s="16" t="n">
        <f aca="false">(D16-D15)/D15*100</f>
        <v>2.29007633587787</v>
      </c>
      <c r="E86" s="16" t="n">
        <f aca="false">(E16-E15)/E15*100</f>
        <v>11.0389609572794</v>
      </c>
      <c r="F86" s="17" t="s">
        <v>17</v>
      </c>
      <c r="G86" s="17" t="s">
        <v>17</v>
      </c>
      <c r="H86" s="17" t="s">
        <v>17</v>
      </c>
      <c r="I86" s="17" t="s">
        <v>17</v>
      </c>
      <c r="J86" s="16" t="n">
        <f aca="false">(J16-J15)/J15*100</f>
        <v>4.11985016448247</v>
      </c>
      <c r="K86" s="16" t="n">
        <f aca="false">(K16-K15)/K15*100</f>
        <v>-0.624999962746875</v>
      </c>
      <c r="L86" s="16" t="n">
        <f aca="false">(L16-L15)/L15*100</f>
        <v>4.67289719496017</v>
      </c>
      <c r="M86" s="17" t="s">
        <v>17</v>
      </c>
      <c r="O86" s="16"/>
      <c r="P86" s="16"/>
      <c r="Q86" s="16"/>
      <c r="R86" s="16"/>
    </row>
    <row r="87" customFormat="false" ht="15.75" hidden="false" customHeight="true" outlineLevel="0" collapsed="false">
      <c r="A87" s="14" t="s">
        <v>22</v>
      </c>
      <c r="B87" s="15" t="n">
        <f aca="false">(B17-B16)/B16*100</f>
        <v>1.73410402931434</v>
      </c>
      <c r="C87" s="16" t="n">
        <f aca="false">(C17-C16)/C16*100</f>
        <v>1.00502506542259</v>
      </c>
      <c r="D87" s="16" t="n">
        <f aca="false">(D17-D16)/D16*100</f>
        <v>2.23880597014925</v>
      </c>
      <c r="E87" s="16" t="n">
        <f aca="false">(E17-E16)/E16*100</f>
        <v>-1.16959057396908</v>
      </c>
      <c r="F87" s="17" t="s">
        <v>17</v>
      </c>
      <c r="G87" s="17" t="s">
        <v>17</v>
      </c>
      <c r="H87" s="17" t="s">
        <v>17</v>
      </c>
      <c r="I87" s="17" t="s">
        <v>17</v>
      </c>
      <c r="J87" s="16" t="n">
        <f aca="false">(J17-J16)/J16*100</f>
        <v>7.19424460508778</v>
      </c>
      <c r="K87" s="16" t="n">
        <f aca="false">(K17-K16)/K16*100</f>
        <v>0</v>
      </c>
      <c r="L87" s="16" t="n">
        <f aca="false">(L17-L16)/L16*100</f>
        <v>3.57142849065057</v>
      </c>
      <c r="M87" s="17" t="s">
        <v>17</v>
      </c>
      <c r="O87" s="16"/>
      <c r="P87" s="16"/>
      <c r="Q87" s="16"/>
      <c r="R87" s="16"/>
    </row>
    <row r="88" customFormat="false" ht="15.75" hidden="false" customHeight="true" outlineLevel="0" collapsed="false">
      <c r="A88" s="14" t="s">
        <v>23</v>
      </c>
      <c r="B88" s="15" t="n">
        <f aca="false">(B18-B17)/B17*100</f>
        <v>2.27272730736344</v>
      </c>
      <c r="C88" s="16" t="n">
        <f aca="false">(C18-C17)/C17*100</f>
        <v>2.98507467223197</v>
      </c>
      <c r="D88" s="16" t="n">
        <f aca="false">(D18-D17)/D17*100</f>
        <v>1.45985401459855</v>
      </c>
      <c r="E88" s="16" t="n">
        <f aca="false">(E18-E17)/E17*100</f>
        <v>2.36686385158712</v>
      </c>
      <c r="F88" s="17" t="s">
        <v>17</v>
      </c>
      <c r="G88" s="17" t="s">
        <v>17</v>
      </c>
      <c r="H88" s="17" t="s">
        <v>17</v>
      </c>
      <c r="I88" s="17" t="s">
        <v>17</v>
      </c>
      <c r="J88" s="16" t="n">
        <f aca="false">(J18-J17)/J17*100</f>
        <v>5.36912754731782</v>
      </c>
      <c r="K88" s="16" t="n">
        <f aca="false">(K18-K17)/K17*100</f>
        <v>0</v>
      </c>
      <c r="L88" s="16" t="n">
        <f aca="false">(L18-L17)/L17*100</f>
        <v>2.58620700064785</v>
      </c>
      <c r="M88" s="17" t="s">
        <v>17</v>
      </c>
      <c r="O88" s="16"/>
      <c r="P88" s="16"/>
      <c r="Q88" s="16"/>
      <c r="R88" s="16"/>
    </row>
    <row r="89" customFormat="false" ht="15.75" hidden="false" customHeight="true" outlineLevel="0" collapsed="false">
      <c r="A89" s="14" t="s">
        <v>24</v>
      </c>
      <c r="B89" s="15" t="n">
        <f aca="false">(B19-B18)/B18*100</f>
        <v>8.33333333333333</v>
      </c>
      <c r="C89" s="16" t="n">
        <f aca="false">(C19-C18)/C18*100</f>
        <v>10.628019336539</v>
      </c>
      <c r="D89" s="16" t="n">
        <f aca="false">(D19-D18)/D18*100</f>
        <v>1.4388489208633</v>
      </c>
      <c r="E89" s="16" t="n">
        <f aca="false">(E19-E18)/E18*100</f>
        <v>14.4508670545125</v>
      </c>
      <c r="F89" s="17" t="s">
        <v>17</v>
      </c>
      <c r="G89" s="17" t="s">
        <v>17</v>
      </c>
      <c r="H89" s="17" t="s">
        <v>17</v>
      </c>
      <c r="I89" s="17" t="s">
        <v>17</v>
      </c>
      <c r="J89" s="16" t="n">
        <f aca="false">(J19-J18)/J18*100</f>
        <v>9.55414012557492</v>
      </c>
      <c r="K89" s="16" t="n">
        <f aca="false">(K19-K18)/K18*100</f>
        <v>5.03144652025032</v>
      </c>
      <c r="L89" s="16" t="n">
        <f aca="false">(L19-L18)/L18*100</f>
        <v>5.042016754109</v>
      </c>
      <c r="M89" s="17" t="s">
        <v>17</v>
      </c>
      <c r="O89" s="16"/>
      <c r="P89" s="16"/>
      <c r="Q89" s="16"/>
      <c r="R89" s="16"/>
    </row>
    <row r="90" customFormat="false" ht="15.75" hidden="false" customHeight="true" outlineLevel="0" collapsed="false">
      <c r="A90" s="14" t="s">
        <v>25</v>
      </c>
      <c r="B90" s="15" t="n">
        <f aca="false">(B20-B19)/B19*100</f>
        <v>14.3589743436913</v>
      </c>
      <c r="C90" s="16" t="n">
        <f aca="false">(C20-C19)/C19*100</f>
        <v>20.5240174098501</v>
      </c>
      <c r="D90" s="16" t="n">
        <f aca="false">(D20-D19)/D19*100</f>
        <v>4.25531914893617</v>
      </c>
      <c r="E90" s="16" t="n">
        <f aca="false">(E20-E19)/E19*100</f>
        <v>21.7171717053885</v>
      </c>
      <c r="F90" s="17" t="s">
        <v>17</v>
      </c>
      <c r="G90" s="17" t="s">
        <v>17</v>
      </c>
      <c r="H90" s="17" t="s">
        <v>17</v>
      </c>
      <c r="I90" s="17" t="s">
        <v>17</v>
      </c>
      <c r="J90" s="16" t="n">
        <f aca="false">(J20-J19)/J19*100</f>
        <v>15.9883720902529</v>
      </c>
      <c r="K90" s="16" t="n">
        <f aca="false">(K20-K19)/K19*100</f>
        <v>10.7784430940035</v>
      </c>
      <c r="L90" s="16" t="n">
        <f aca="false">(L20-L19)/L19*100</f>
        <v>8</v>
      </c>
      <c r="M90" s="17" t="s">
        <v>17</v>
      </c>
      <c r="O90" s="16"/>
      <c r="P90" s="16"/>
      <c r="Q90" s="16"/>
      <c r="R90" s="16"/>
    </row>
    <row r="91" customFormat="false" ht="15.75" hidden="false" customHeight="true" outlineLevel="0" collapsed="false">
      <c r="A91" s="14" t="s">
        <v>26</v>
      </c>
      <c r="B91" s="15" t="n">
        <f aca="false">(B21-B20)/B20*100</f>
        <v>8.07174886663791</v>
      </c>
      <c r="C91" s="16" t="n">
        <f aca="false">(C21-C20)/C20*100</f>
        <v>7.24637681315913</v>
      </c>
      <c r="D91" s="16" t="n">
        <f aca="false">(D21-D20)/D20*100</f>
        <v>6.12244897959184</v>
      </c>
      <c r="E91" s="16" t="n">
        <f aca="false">(E21-E20)/E20*100</f>
        <v>8.29875518877447</v>
      </c>
      <c r="F91" s="17" t="s">
        <v>17</v>
      </c>
      <c r="G91" s="17" t="s">
        <v>17</v>
      </c>
      <c r="H91" s="17" t="s">
        <v>17</v>
      </c>
      <c r="I91" s="17" t="s">
        <v>17</v>
      </c>
      <c r="J91" s="16" t="n">
        <f aca="false">(J21-J20)/J20*100</f>
        <v>6.516290710905</v>
      </c>
      <c r="K91" s="16" t="n">
        <f aca="false">(K21-K20)/K20*100</f>
        <v>11.3513513191324</v>
      </c>
      <c r="L91" s="16" t="n">
        <f aca="false">(L21-L20)/L20*100</f>
        <v>6.66666671081852</v>
      </c>
      <c r="M91" s="17" t="s">
        <v>17</v>
      </c>
      <c r="O91" s="16"/>
      <c r="P91" s="16"/>
      <c r="Q91" s="16"/>
      <c r="R91" s="16"/>
    </row>
    <row r="92" customFormat="false" ht="15.75" hidden="false" customHeight="true" outlineLevel="0" collapsed="false">
      <c r="A92" s="14" t="s">
        <v>27</v>
      </c>
      <c r="B92" s="15" t="n">
        <f aca="false">(B22-B21)/B21*100</f>
        <v>-1.24481326594978</v>
      </c>
      <c r="C92" s="16" t="n">
        <f aca="false">(C22-C21)/C21*100</f>
        <v>-2.70270269317836</v>
      </c>
      <c r="D92" s="16" t="n">
        <f aca="false">(D22-D21)/D21*100</f>
        <v>5.12820512820512</v>
      </c>
      <c r="E92" s="16" t="n">
        <f aca="false">(E22-E21)/E21*100</f>
        <v>-4.2145593650985</v>
      </c>
      <c r="F92" s="17" t="s">
        <v>17</v>
      </c>
      <c r="G92" s="17" t="s">
        <v>17</v>
      </c>
      <c r="H92" s="17" t="s">
        <v>17</v>
      </c>
      <c r="I92" s="17" t="s">
        <v>17</v>
      </c>
      <c r="J92" s="16" t="n">
        <f aca="false">(J22-J21)/J21*100</f>
        <v>-4.00000000701223</v>
      </c>
      <c r="K92" s="16" t="n">
        <f aca="false">(K22-K21)/K21*100</f>
        <v>7.28155340016513</v>
      </c>
      <c r="L92" s="16" t="n">
        <f aca="false">(L22-L21)/L21*100</f>
        <v>2.77777771453979</v>
      </c>
      <c r="M92" s="17" t="s">
        <v>17</v>
      </c>
      <c r="O92" s="16"/>
      <c r="P92" s="16"/>
      <c r="Q92" s="16"/>
      <c r="R92" s="16"/>
    </row>
    <row r="93" customFormat="false" ht="15.75" hidden="false" customHeight="true" outlineLevel="0" collapsed="false">
      <c r="A93" s="14" t="s">
        <v>28</v>
      </c>
      <c r="B93" s="15" t="n">
        <f aca="false">(B23-B22)/B22*100</f>
        <v>1.26050421436037</v>
      </c>
      <c r="C93" s="16" t="n">
        <f aca="false">(C23-C22)/C22*100</f>
        <v>0.694444454864223</v>
      </c>
      <c r="D93" s="16" t="n">
        <f aca="false">(D23-D22)/D22*100</f>
        <v>3.04878048780488</v>
      </c>
      <c r="E93" s="16" t="n">
        <f aca="false">(E23-E22)/E22*100</f>
        <v>1.59999999999999</v>
      </c>
      <c r="F93" s="17" t="s">
        <v>17</v>
      </c>
      <c r="G93" s="17" t="s">
        <v>17</v>
      </c>
      <c r="H93" s="17" t="s">
        <v>17</v>
      </c>
      <c r="I93" s="17" t="s">
        <v>17</v>
      </c>
      <c r="J93" s="16" t="n">
        <f aca="false">(J23-J22)/J22*100</f>
        <v>-1.22549018886355</v>
      </c>
      <c r="K93" s="16" t="n">
        <f aca="false">(K23-K22)/K22*100</f>
        <v>2.71493215439965</v>
      </c>
      <c r="L93" s="16" t="n">
        <f aca="false">(L23-L22)/L22*100</f>
        <v>2.02702704757169</v>
      </c>
      <c r="M93" s="17" t="s">
        <v>17</v>
      </c>
      <c r="O93" s="16"/>
      <c r="P93" s="16"/>
      <c r="Q93" s="16"/>
      <c r="R93" s="16"/>
    </row>
    <row r="94" customFormat="false" ht="15.75" hidden="false" customHeight="true" outlineLevel="0" collapsed="false">
      <c r="A94" s="14" t="s">
        <v>29</v>
      </c>
      <c r="B94" s="15" t="n">
        <f aca="false">(B24-B23)/B23*100</f>
        <v>7.88381742738589</v>
      </c>
      <c r="C94" s="16" t="n">
        <f aca="false">(C24-C23)/C23*100</f>
        <v>8.96551722082586</v>
      </c>
      <c r="D94" s="16" t="n">
        <f aca="false">(D24-D23)/D23*100</f>
        <v>5.32544378698226</v>
      </c>
      <c r="E94" s="16" t="n">
        <f aca="false">(E24-E23)/E23*100</f>
        <v>11.0236220589772</v>
      </c>
      <c r="F94" s="17" t="s">
        <v>17</v>
      </c>
      <c r="G94" s="17" t="s">
        <v>17</v>
      </c>
      <c r="H94" s="17" t="s">
        <v>17</v>
      </c>
      <c r="I94" s="17" t="s">
        <v>17</v>
      </c>
      <c r="J94" s="16" t="n">
        <f aca="false">(J24-J23)/J23*100</f>
        <v>8.93300249617991</v>
      </c>
      <c r="K94" s="16" t="n">
        <f aca="false">(K24-K23)/K23*100</f>
        <v>6.16740085479956</v>
      </c>
      <c r="L94" s="16" t="n">
        <f aca="false">(L24-L23)/L23*100</f>
        <v>5.29801328450663</v>
      </c>
      <c r="M94" s="17" t="s">
        <v>17</v>
      </c>
      <c r="O94" s="16"/>
      <c r="P94" s="16"/>
      <c r="Q94" s="16"/>
      <c r="R94" s="16"/>
    </row>
    <row r="95" customFormat="false" ht="15.75" hidden="false" customHeight="true" outlineLevel="0" collapsed="false">
      <c r="A95" s="14" t="s">
        <v>30</v>
      </c>
      <c r="B95" s="15" t="n">
        <f aca="false">(B25-B24)/B24*100</f>
        <v>1.92307692307692</v>
      </c>
      <c r="C95" s="16" t="n">
        <f aca="false">(C25-C24)/C24*100</f>
        <v>1.26582280391123</v>
      </c>
      <c r="D95" s="16" t="n">
        <f aca="false">(D25-D24)/D24*100</f>
        <v>4.49438202247191</v>
      </c>
      <c r="E95" s="16" t="n">
        <f aca="false">(E25-E24)/E24*100</f>
        <v>1.77304964520269</v>
      </c>
      <c r="F95" s="17" t="s">
        <v>17</v>
      </c>
      <c r="G95" s="17" t="s">
        <v>17</v>
      </c>
      <c r="H95" s="17" t="s">
        <v>17</v>
      </c>
      <c r="I95" s="17" t="s">
        <v>17</v>
      </c>
      <c r="J95" s="16" t="n">
        <f aca="false">(J25-J24)/J24*100</f>
        <v>-0.911161744661026</v>
      </c>
      <c r="K95" s="16" t="n">
        <f aca="false">(K25-K24)/K24*100</f>
        <v>6.63900418811792</v>
      </c>
      <c r="L95" s="16" t="n">
        <f aca="false">(L25-L24)/L24*100</f>
        <v>5.03144652025032</v>
      </c>
      <c r="M95" s="17" t="s">
        <v>17</v>
      </c>
      <c r="O95" s="16"/>
      <c r="P95" s="16"/>
      <c r="Q95" s="16"/>
      <c r="R95" s="16"/>
    </row>
    <row r="96" customFormat="false" ht="15.75" hidden="false" customHeight="true" outlineLevel="0" collapsed="false">
      <c r="A96" s="14" t="s">
        <v>31</v>
      </c>
      <c r="B96" s="15" t="n">
        <f aca="false">(B26-B25)/B25*100</f>
        <v>0.754716992378114</v>
      </c>
      <c r="C96" s="16" t="n">
        <f aca="false">(C26-C25)/C25*100</f>
        <v>-0.312499981373438</v>
      </c>
      <c r="D96" s="16" t="n">
        <f aca="false">(D26-D25)/D25*100</f>
        <v>4.30107526881719</v>
      </c>
      <c r="E96" s="16" t="n">
        <f aca="false">(E26-E25)/E25*100</f>
        <v>-1.39372824361974</v>
      </c>
      <c r="F96" s="17" t="s">
        <v>17</v>
      </c>
      <c r="G96" s="17" t="s">
        <v>17</v>
      </c>
      <c r="H96" s="17" t="s">
        <v>17</v>
      </c>
      <c r="I96" s="17" t="s">
        <v>17</v>
      </c>
      <c r="J96" s="16" t="n">
        <f aca="false">(J26-J25)/J25*100</f>
        <v>-0.919540243587356</v>
      </c>
      <c r="K96" s="16" t="n">
        <f aca="false">(K26-K25)/K25*100</f>
        <v>3.11284045496899</v>
      </c>
      <c r="L96" s="16" t="n">
        <f aca="false">(L26-L25)/L25*100</f>
        <v>3.59281433492531</v>
      </c>
      <c r="M96" s="17" t="s">
        <v>17</v>
      </c>
      <c r="O96" s="16"/>
      <c r="P96" s="16"/>
      <c r="Q96" s="16"/>
      <c r="R96" s="16"/>
    </row>
    <row r="97" customFormat="false" ht="15.75" hidden="false" customHeight="true" outlineLevel="0" collapsed="false">
      <c r="A97" s="14" t="s">
        <v>32</v>
      </c>
      <c r="B97" s="15" t="n">
        <f aca="false">(B27-B26)/B26*100</f>
        <v>0.749063681490547</v>
      </c>
      <c r="C97" s="16" t="n">
        <f aca="false">(C27-C26)/C26*100</f>
        <v>-0.94043890866754</v>
      </c>
      <c r="D97" s="16" t="n">
        <f aca="false">(D27-D26)/D26*100</f>
        <v>3.09278350515465</v>
      </c>
      <c r="E97" s="16" t="n">
        <f aca="false">(E27-E26)/E26*100</f>
        <v>-0.353356869435089</v>
      </c>
      <c r="F97" s="17" t="s">
        <v>17</v>
      </c>
      <c r="G97" s="17" t="s">
        <v>17</v>
      </c>
      <c r="H97" s="17" t="s">
        <v>17</v>
      </c>
      <c r="I97" s="17" t="s">
        <v>17</v>
      </c>
      <c r="J97" s="16" t="n">
        <f aca="false">(J27-J26)/J26*100</f>
        <v>0</v>
      </c>
      <c r="K97" s="16" t="n">
        <f aca="false">(K27-K26)/K26*100</f>
        <v>-1.5094339847566</v>
      </c>
      <c r="L97" s="16" t="n">
        <f aca="false">(L27-L26)/L26*100</f>
        <v>2.8901734109025</v>
      </c>
      <c r="M97" s="17" t="s">
        <v>17</v>
      </c>
      <c r="O97" s="16"/>
      <c r="P97" s="16"/>
      <c r="Q97" s="16"/>
      <c r="R97" s="16"/>
    </row>
    <row r="98" customFormat="false" ht="15.75" hidden="false" customHeight="true" outlineLevel="0" collapsed="false">
      <c r="A98" s="14" t="s">
        <v>33</v>
      </c>
      <c r="B98" s="15" t="n">
        <f aca="false">(B28-B27)/B27*100</f>
        <v>-0.371747245050343</v>
      </c>
      <c r="C98" s="16" t="n">
        <f aca="false">(C28-C27)/C27*100</f>
        <v>-0.94936707935534</v>
      </c>
      <c r="D98" s="16" t="n">
        <f aca="false">(D28-D27)/D27*100</f>
        <v>1.99999999999999</v>
      </c>
      <c r="E98" s="16" t="n">
        <f aca="false">(E28-E27)/E27*100</f>
        <v>-1.41843973729833</v>
      </c>
      <c r="F98" s="17" t="s">
        <v>17</v>
      </c>
      <c r="G98" s="17" t="s">
        <v>17</v>
      </c>
      <c r="H98" s="17" t="s">
        <v>17</v>
      </c>
      <c r="I98" s="17" t="s">
        <v>17</v>
      </c>
      <c r="J98" s="16" t="n">
        <f aca="false">(J28-J27)/J27*100</f>
        <v>-0.464037095375079</v>
      </c>
      <c r="K98" s="16" t="n">
        <f aca="false">(K28-K27)/K27*100</f>
        <v>-1.14942527620005</v>
      </c>
      <c r="L98" s="16" t="n">
        <f aca="false">(L28-L27)/L27*100</f>
        <v>2.24719104509759</v>
      </c>
      <c r="M98" s="17" t="s">
        <v>17</v>
      </c>
      <c r="O98" s="16"/>
      <c r="P98" s="16"/>
      <c r="Q98" s="16"/>
      <c r="R98" s="16"/>
    </row>
    <row r="99" customFormat="false" ht="15.75" hidden="false" customHeight="true" outlineLevel="0" collapsed="false">
      <c r="A99" s="14" t="s">
        <v>34</v>
      </c>
      <c r="B99" s="15" t="n">
        <f aca="false">(B29-B28)/B28*100</f>
        <v>1.49253733583911</v>
      </c>
      <c r="C99" s="16" t="n">
        <f aca="false">(C29-C28)/C28*100</f>
        <v>0.958466444243657</v>
      </c>
      <c r="D99" s="16" t="n">
        <f aca="false">(D29-D28)/D28*100</f>
        <v>2.45098039215686</v>
      </c>
      <c r="E99" s="16" t="n">
        <f aca="false">(E29-E28)/E28*100</f>
        <v>0.719424471228923</v>
      </c>
      <c r="F99" s="17" t="s">
        <v>17</v>
      </c>
      <c r="G99" s="17" t="s">
        <v>17</v>
      </c>
      <c r="H99" s="17" t="s">
        <v>17</v>
      </c>
      <c r="I99" s="17" t="s">
        <v>17</v>
      </c>
      <c r="J99" s="16" t="n">
        <f aca="false">(J29-J28)/J28*100</f>
        <v>1.86480185759568</v>
      </c>
      <c r="K99" s="16" t="n">
        <f aca="false">(K29-K28)/K28*100</f>
        <v>1.55038762018064</v>
      </c>
      <c r="L99" s="16" t="n">
        <f aca="false">(L29-L28)/L28*100</f>
        <v>3.84615386189932</v>
      </c>
      <c r="M99" s="17" t="s">
        <v>17</v>
      </c>
      <c r="O99" s="16"/>
      <c r="P99" s="16"/>
      <c r="Q99" s="16"/>
      <c r="R99" s="16"/>
    </row>
    <row r="100" customFormat="false" ht="15.75" hidden="false" customHeight="true" outlineLevel="0" collapsed="false">
      <c r="A100" s="14" t="s">
        <v>35</v>
      </c>
      <c r="B100" s="15" t="n">
        <f aca="false">(B30-B29)/B29*100</f>
        <v>3.30882349617901</v>
      </c>
      <c r="C100" s="16" t="n">
        <f aca="false">(C30-C29)/C29*100</f>
        <v>3.16455696262223</v>
      </c>
      <c r="D100" s="16" t="n">
        <f aca="false">(D30-D29)/D29*100</f>
        <v>4.30622009569379</v>
      </c>
      <c r="E100" s="16" t="n">
        <f aca="false">(E30-E29)/E29*100</f>
        <v>3.21428573557321</v>
      </c>
      <c r="F100" s="17" t="s">
        <v>17</v>
      </c>
      <c r="G100" s="17" t="s">
        <v>17</v>
      </c>
      <c r="H100" s="17" t="s">
        <v>17</v>
      </c>
      <c r="I100" s="17" t="s">
        <v>17</v>
      </c>
      <c r="J100" s="16" t="n">
        <f aca="false">(J30-J29)/J29*100</f>
        <v>1.83066360861612</v>
      </c>
      <c r="K100" s="16" t="n">
        <f aca="false">(K30-K29)/K29*100</f>
        <v>5.72519083904343</v>
      </c>
      <c r="L100" s="16" t="n">
        <f aca="false">(L30-L29)/L29*100</f>
        <v>4.23280421570055</v>
      </c>
      <c r="M100" s="17" t="s">
        <v>17</v>
      </c>
      <c r="O100" s="16"/>
      <c r="P100" s="16"/>
      <c r="Q100" s="16"/>
      <c r="R100" s="16"/>
    </row>
    <row r="101" customFormat="false" ht="15.75" hidden="false" customHeight="true" outlineLevel="0" collapsed="false">
      <c r="A101" s="14" t="s">
        <v>36</v>
      </c>
      <c r="B101" s="15" t="n">
        <f aca="false">(B31-B30)/B30*100</f>
        <v>2.84697513199535</v>
      </c>
      <c r="C101" s="16" t="n">
        <f aca="false">(C31-C30)/C30*100</f>
        <v>2.14723927333831</v>
      </c>
      <c r="D101" s="16" t="n">
        <f aca="false">(D31-D30)/D30*100</f>
        <v>3.6697247706422</v>
      </c>
      <c r="E101" s="16" t="n">
        <f aca="false">(E31-E30)/E30*100</f>
        <v>4.49826988495357</v>
      </c>
      <c r="F101" s="16" t="n">
        <f aca="false">(F31-F30)/F30*100</f>
        <v>0</v>
      </c>
      <c r="G101" s="16" t="n">
        <f aca="false">(G31-G30)/G30*100</f>
        <v>2.42214528697103</v>
      </c>
      <c r="H101" s="17" t="s">
        <v>17</v>
      </c>
      <c r="I101" s="17" t="s">
        <v>17</v>
      </c>
      <c r="J101" s="16" t="n">
        <f aca="false">(J31-J30)/J30*100</f>
        <v>0.224719087729213</v>
      </c>
      <c r="K101" s="16" t="n">
        <f aca="false">(K31-K30)/K30*100</f>
        <v>3.24909744029773</v>
      </c>
      <c r="L101" s="16" t="n">
        <f aca="false">(L31-L30)/L30*100</f>
        <v>4.56852787270634</v>
      </c>
      <c r="M101" s="17" t="s">
        <v>17</v>
      </c>
      <c r="O101" s="16"/>
      <c r="P101" s="16"/>
      <c r="Q101" s="16"/>
      <c r="R101" s="16"/>
    </row>
    <row r="102" customFormat="false" ht="15.75" hidden="false" customHeight="true" outlineLevel="0" collapsed="false">
      <c r="A102" s="14" t="s">
        <v>37</v>
      </c>
      <c r="B102" s="15" t="n">
        <f aca="false">(B32-B31)/B31*100</f>
        <v>0.692041481099484</v>
      </c>
      <c r="C102" s="16" t="n">
        <f aca="false">(C32-C31)/C31*100</f>
        <v>0</v>
      </c>
      <c r="D102" s="16" t="n">
        <f aca="false">(D32-D31)/D31*100</f>
        <v>3.09734513274336</v>
      </c>
      <c r="E102" s="16" t="n">
        <f aca="false">(E32-E31)/E31*100</f>
        <v>-1.65562913890947</v>
      </c>
      <c r="F102" s="16" t="n">
        <f aca="false">(F32-F31)/F31*100</f>
        <v>1.86046514400233</v>
      </c>
      <c r="G102" s="16" t="n">
        <f aca="false">(G32-G31)/G31*100</f>
        <v>2.02702705764027</v>
      </c>
      <c r="H102" s="17" t="s">
        <v>17</v>
      </c>
      <c r="I102" s="17" t="s">
        <v>17</v>
      </c>
      <c r="J102" s="16" t="n">
        <f aca="false">(J32-J31)/J31*100</f>
        <v>0.896861000031295</v>
      </c>
      <c r="K102" s="16" t="n">
        <f aca="false">(K32-K31)/K31*100</f>
        <v>4.19580420709927</v>
      </c>
      <c r="L102" s="16" t="n">
        <f aca="false">(L32-L31)/L31*100</f>
        <v>4.36893206903354</v>
      </c>
      <c r="M102" s="17" t="s">
        <v>17</v>
      </c>
      <c r="O102" s="16"/>
      <c r="P102" s="16"/>
      <c r="Q102" s="16"/>
      <c r="R102" s="16"/>
    </row>
    <row r="103" customFormat="false" ht="15.75" hidden="false" customHeight="true" outlineLevel="0" collapsed="false">
      <c r="A103" s="14" t="s">
        <v>38</v>
      </c>
      <c r="B103" s="15" t="n">
        <f aca="false">(B33-B32)/B32*100</f>
        <v>1.71821305877118</v>
      </c>
      <c r="C103" s="16" t="n">
        <f aca="false">(C33-C32)/C32*100</f>
        <v>0.900900892031668</v>
      </c>
      <c r="D103" s="16" t="n">
        <f aca="false">(D33-D32)/D32*100</f>
        <v>3.43347639484979</v>
      </c>
      <c r="E103" s="16" t="n">
        <f aca="false">(E33-E32)/E32*100</f>
        <v>1.01010099996531</v>
      </c>
      <c r="F103" s="16" t="n">
        <f aca="false">(F33-F32)/F32*100</f>
        <v>2.28310502220966</v>
      </c>
      <c r="G103" s="16" t="n">
        <f aca="false">(G33-G32)/G32*100</f>
        <v>1.32450328152261</v>
      </c>
      <c r="H103" s="17" t="s">
        <v>17</v>
      </c>
      <c r="I103" s="17" t="s">
        <v>17</v>
      </c>
      <c r="J103" s="16" t="n">
        <f aca="false">(J33-J32)/J32*100</f>
        <v>1.55555556217822</v>
      </c>
      <c r="K103" s="16" t="n">
        <f aca="false">(K33-K32)/K32*100</f>
        <v>0</v>
      </c>
      <c r="L103" s="16" t="n">
        <f aca="false">(L33-L32)/L32*100</f>
        <v>3.72093021869674</v>
      </c>
      <c r="M103" s="17" t="s">
        <v>17</v>
      </c>
      <c r="O103" s="16"/>
      <c r="P103" s="16"/>
      <c r="Q103" s="16"/>
      <c r="R103" s="16"/>
    </row>
    <row r="104" customFormat="false" ht="15.75" hidden="false" customHeight="true" outlineLevel="0" collapsed="false">
      <c r="A104" s="14" t="s">
        <v>39</v>
      </c>
      <c r="B104" s="15" t="n">
        <f aca="false">(B34-B33)/B33*100</f>
        <v>1.01351355399125</v>
      </c>
      <c r="C104" s="16" t="n">
        <f aca="false">(C34-C33)/C33*100</f>
        <v>0.595238104213638</v>
      </c>
      <c r="D104" s="16" t="n">
        <f aca="false">(D34-D33)/D33*100</f>
        <v>1.65975103734439</v>
      </c>
      <c r="E104" s="16" t="n">
        <f aca="false">(E34-E33)/E33*100</f>
        <v>1.33333335320167</v>
      </c>
      <c r="F104" s="16" t="n">
        <f aca="false">(F34-F33)/F33*100</f>
        <v>0.446428544700405</v>
      </c>
      <c r="G104" s="16" t="n">
        <f aca="false">(G34-G33)/G33*100</f>
        <v>1.30718956221704</v>
      </c>
      <c r="H104" s="17" t="s">
        <v>17</v>
      </c>
      <c r="I104" s="17" t="s">
        <v>17</v>
      </c>
      <c r="J104" s="16" t="n">
        <f aca="false">(J34-J33)/J33*100</f>
        <v>0.875273503354964</v>
      </c>
      <c r="K104" s="16" t="n">
        <f aca="false">(K34-K33)/K33*100</f>
        <v>1.00671139949565</v>
      </c>
      <c r="L104" s="16" t="n">
        <f aca="false">(L34-L33)/L33*100</f>
        <v>2.69058300009366</v>
      </c>
      <c r="M104" s="17" t="s">
        <v>17</v>
      </c>
      <c r="O104" s="16"/>
      <c r="P104" s="16"/>
      <c r="Q104" s="16"/>
      <c r="R104" s="16"/>
    </row>
    <row r="105" customFormat="false" ht="15.75" hidden="false" customHeight="true" outlineLevel="0" collapsed="false">
      <c r="A105" s="14" t="s">
        <v>40</v>
      </c>
      <c r="B105" s="15" t="n">
        <f aca="false">(B35-B34)/B34*100</f>
        <v>1.00334447143778</v>
      </c>
      <c r="C105" s="16" t="n">
        <f aca="false">(C35-C34)/C34*100</f>
        <v>0.887573955757835</v>
      </c>
      <c r="D105" s="16" t="n">
        <f aca="false">(D35-D34)/D34*100</f>
        <v>2.04081632653061</v>
      </c>
      <c r="E105" s="16" t="n">
        <f aca="false">(E35-E34)/E34*100</f>
        <v>0.657894697499297</v>
      </c>
      <c r="F105" s="16" t="n">
        <f aca="false">(F35-F34)/F34*100</f>
        <v>0.444444417953333</v>
      </c>
      <c r="G105" s="16" t="n">
        <f aca="false">(G35-G34)/G34*100</f>
        <v>1.29032259987258</v>
      </c>
      <c r="H105" s="17" t="s">
        <v>17</v>
      </c>
      <c r="I105" s="17" t="s">
        <v>17</v>
      </c>
      <c r="J105" s="16" t="n">
        <f aca="false">(J35-J34)/J34*100</f>
        <v>0.433839485913584</v>
      </c>
      <c r="K105" s="16" t="n">
        <f aca="false">(K35-K34)/K34*100</f>
        <v>2.32558140571068</v>
      </c>
      <c r="L105" s="16" t="n">
        <f aca="false">(L35-L34)/L34*100</f>
        <v>2.62008730953419</v>
      </c>
      <c r="M105" s="17" t="s">
        <v>17</v>
      </c>
      <c r="O105" s="16"/>
      <c r="P105" s="16"/>
      <c r="Q105" s="16"/>
      <c r="R105" s="16"/>
    </row>
    <row r="106" customFormat="false" ht="15.75" hidden="false" customHeight="true" outlineLevel="0" collapsed="false">
      <c r="A106" s="14" t="s">
        <v>41</v>
      </c>
      <c r="B106" s="15" t="n">
        <f aca="false">(B36-B35)/B35*100</f>
        <v>1.32450328152261</v>
      </c>
      <c r="C106" s="16" t="n">
        <f aca="false">(C36-C35)/C35*100</f>
        <v>0.879765431007151</v>
      </c>
      <c r="D106" s="16" t="n">
        <f aca="false">(D36-D35)/D35*100</f>
        <v>2</v>
      </c>
      <c r="E106" s="16" t="n">
        <f aca="false">(E36-E35)/E35*100</f>
        <v>1.63398692842286</v>
      </c>
      <c r="F106" s="16" t="n">
        <f aca="false">(F36-F35)/F35*100</f>
        <v>0</v>
      </c>
      <c r="G106" s="16" t="n">
        <f aca="false">(G36-G35)/G35*100</f>
        <v>1.27388532160309</v>
      </c>
      <c r="H106" s="17" t="s">
        <v>17</v>
      </c>
      <c r="I106" s="17" t="s">
        <v>17</v>
      </c>
      <c r="J106" s="16" t="n">
        <f aca="false">(J36-J35)/J35*100</f>
        <v>1.29589634768751</v>
      </c>
      <c r="K106" s="16" t="n">
        <f aca="false">(K36-K35)/K35*100</f>
        <v>0.324675353734988</v>
      </c>
      <c r="L106" s="16" t="n">
        <f aca="false">(L36-L35)/L35*100</f>
        <v>2.55319146399787</v>
      </c>
      <c r="M106" s="17" t="s">
        <v>17</v>
      </c>
      <c r="O106" s="16"/>
      <c r="P106" s="16"/>
      <c r="Q106" s="16"/>
      <c r="R106" s="16"/>
    </row>
    <row r="107" customFormat="false" ht="15.75" hidden="false" customHeight="true" outlineLevel="0" collapsed="false">
      <c r="A107" s="14" t="s">
        <v>42</v>
      </c>
      <c r="B107" s="15" t="n">
        <f aca="false">(B37-B36)/B36*100</f>
        <v>1.30718956221704</v>
      </c>
      <c r="C107" s="16" t="n">
        <f aca="false">(C37-C36)/C36*100</f>
        <v>1.16279067148254</v>
      </c>
      <c r="D107" s="16" t="n">
        <f aca="false">(D37-D36)/D36*100</f>
        <v>1.96078431372549</v>
      </c>
      <c r="E107" s="16" t="n">
        <f aca="false">(E37-E36)/E36*100</f>
        <v>1.28617365285261</v>
      </c>
      <c r="F107" s="16" t="n">
        <f aca="false">(F37-F36)/F36*100</f>
        <v>-0.442477849848999</v>
      </c>
      <c r="G107" s="16" t="n">
        <f aca="false">(G37-G36)/G36*100</f>
        <v>1.57232704417252</v>
      </c>
      <c r="H107" s="17" t="s">
        <v>17</v>
      </c>
      <c r="I107" s="17" t="s">
        <v>17</v>
      </c>
      <c r="J107" s="16" t="n">
        <f aca="false">(J37-J36)/J36*100</f>
        <v>0.852878445647052</v>
      </c>
      <c r="K107" s="16" t="n">
        <f aca="false">(K37-K36)/K36*100</f>
        <v>1.61812297703415</v>
      </c>
      <c r="L107" s="16" t="n">
        <f aca="false">(L37-L36)/L36*100</f>
        <v>2.07468879719362</v>
      </c>
      <c r="M107" s="17" t="s">
        <v>17</v>
      </c>
      <c r="O107" s="16"/>
      <c r="P107" s="16"/>
      <c r="Q107" s="16"/>
      <c r="R107" s="16"/>
    </row>
    <row r="108" customFormat="false" ht="15.75" hidden="false" customHeight="true" outlineLevel="0" collapsed="false">
      <c r="A108" s="14" t="s">
        <v>43</v>
      </c>
      <c r="B108" s="15" t="n">
        <f aca="false">(B38-B37)/B37*100</f>
        <v>1.61290322580645</v>
      </c>
      <c r="C108" s="16" t="n">
        <f aca="false">(C38-C37)/C37*100</f>
        <v>1.14942530458232</v>
      </c>
      <c r="D108" s="16" t="n">
        <f aca="false">(D38-D37)/D37*100</f>
        <v>2.30769230769231</v>
      </c>
      <c r="E108" s="16" t="n">
        <f aca="false">(E38-E37)/E37*100</f>
        <v>2.22222223168316</v>
      </c>
      <c r="F108" s="16" t="n">
        <f aca="false">(F38-F37)/F37*100</f>
        <v>1.77777780426889</v>
      </c>
      <c r="G108" s="16" t="n">
        <f aca="false">(G38-G37)/G37*100</f>
        <v>1.23839011144675</v>
      </c>
      <c r="H108" s="17" t="s">
        <v>17</v>
      </c>
      <c r="I108" s="17" t="s">
        <v>17</v>
      </c>
      <c r="J108" s="16" t="n">
        <f aca="false">(J38-J37)/J37*100</f>
        <v>1.05708245249789</v>
      </c>
      <c r="K108" s="16" t="n">
        <f aca="false">(K38-K37)/K37*100</f>
        <v>1.59235668759582</v>
      </c>
      <c r="L108" s="16" t="n">
        <f aca="false">(L38-L37)/L37*100</f>
        <v>2.43902442717918</v>
      </c>
      <c r="M108" s="17" t="s">
        <v>17</v>
      </c>
      <c r="O108" s="16"/>
      <c r="P108" s="16"/>
      <c r="Q108" s="16"/>
      <c r="R108" s="16"/>
    </row>
    <row r="109" customFormat="false" ht="15.75" hidden="false" customHeight="true" outlineLevel="0" collapsed="false">
      <c r="A109" s="14" t="s">
        <v>44</v>
      </c>
      <c r="B109" s="15" t="n">
        <f aca="false">(B39-B38)/B38*100</f>
        <v>2.85714287606508</v>
      </c>
      <c r="C109" s="16" t="n">
        <f aca="false">(C39-C38)/C38*100</f>
        <v>2.556818156202</v>
      </c>
      <c r="D109" s="16" t="n">
        <f aca="false">(D39-D38)/D38*100</f>
        <v>3.7593984962406</v>
      </c>
      <c r="E109" s="16" t="n">
        <f aca="false">(E39-E38)/E38*100</f>
        <v>4.96894408040846</v>
      </c>
      <c r="F109" s="16" t="n">
        <f aca="false">(F39-F38)/F38*100</f>
        <v>1.74672485133269</v>
      </c>
      <c r="G109" s="16" t="n">
        <f aca="false">(G39-G38)/G38*100</f>
        <v>2.44648317109142</v>
      </c>
      <c r="H109" s="17" t="s">
        <v>17</v>
      </c>
      <c r="I109" s="17" t="s">
        <v>17</v>
      </c>
      <c r="J109" s="16" t="n">
        <f aca="false">(J39-J38)/J38*100</f>
        <v>2.51046025743727</v>
      </c>
      <c r="K109" s="16" t="n">
        <f aca="false">(K39-K38)/K38*100</f>
        <v>1.25391846703625</v>
      </c>
      <c r="L109" s="16" t="n">
        <f aca="false">(L39-L38)/L38*100</f>
        <v>4.36507934091076</v>
      </c>
      <c r="M109" s="17" t="s">
        <v>17</v>
      </c>
      <c r="O109" s="16"/>
      <c r="P109" s="16"/>
      <c r="Q109" s="16"/>
      <c r="R109" s="16"/>
    </row>
    <row r="110" customFormat="false" ht="15.75" hidden="false" customHeight="true" outlineLevel="0" collapsed="false">
      <c r="A110" s="14" t="s">
        <v>45</v>
      </c>
      <c r="B110" s="15" t="n">
        <f aca="false">(B40-B39)/B39*100</f>
        <v>3.08641975251862</v>
      </c>
      <c r="C110" s="16" t="n">
        <f aca="false">(C40-C39)/C39*100</f>
        <v>1.939058180321</v>
      </c>
      <c r="D110" s="16" t="n">
        <f aca="false">(D40-D39)/D39*100</f>
        <v>4.34782608695652</v>
      </c>
      <c r="E110" s="16" t="n">
        <f aca="false">(E40-E39)/E39*100</f>
        <v>0.887573955757835</v>
      </c>
      <c r="F110" s="16" t="n">
        <f aca="false">(F40-F39)/F39*100</f>
        <v>2.14592274705559</v>
      </c>
      <c r="G110" s="16" t="n">
        <f aca="false">(G40-G39)/G39*100</f>
        <v>3.58208956113492</v>
      </c>
      <c r="H110" s="17" t="s">
        <v>17</v>
      </c>
      <c r="I110" s="17" t="s">
        <v>17</v>
      </c>
      <c r="J110" s="16" t="n">
        <f aca="false">(J40-J39)/J39*100</f>
        <v>4.08163265306123</v>
      </c>
      <c r="K110" s="16" t="n">
        <f aca="false">(K40-K39)/K39*100</f>
        <v>3.0959752324838</v>
      </c>
      <c r="L110" s="16" t="n">
        <f aca="false">(L40-L39)/L39*100</f>
        <v>7.22433462424221</v>
      </c>
      <c r="M110" s="17" t="s">
        <v>17</v>
      </c>
      <c r="O110" s="16"/>
      <c r="P110" s="16"/>
      <c r="Q110" s="16"/>
      <c r="R110" s="16"/>
    </row>
    <row r="111" customFormat="false" ht="15.75" hidden="false" customHeight="true" outlineLevel="0" collapsed="false">
      <c r="A111" s="14" t="s">
        <v>46</v>
      </c>
      <c r="B111" s="15" t="n">
        <f aca="false">(B41-B40)/B40*100</f>
        <v>4.19161673895049</v>
      </c>
      <c r="C111" s="16" t="n">
        <f aca="false">(C41-C40)/C40*100</f>
        <v>3.53260868783961</v>
      </c>
      <c r="D111" s="16" t="n">
        <f aca="false">(D41-D40)/D40*100</f>
        <v>5.20833333333333</v>
      </c>
      <c r="E111" s="16" t="n">
        <f aca="false">(E41-E40)/E40*100</f>
        <v>3.51906159293272</v>
      </c>
      <c r="F111" s="16" t="n">
        <f aca="false">(F41-F40)/F40*100</f>
        <v>1.68067229416171</v>
      </c>
      <c r="G111" s="16" t="n">
        <f aca="false">(G41-G40)/G40*100</f>
        <v>4.6109509910726</v>
      </c>
      <c r="H111" s="16" t="n">
        <f aca="false">(H41-H40)/H40*100</f>
        <v>3.42857142857144</v>
      </c>
      <c r="I111" s="16" t="n">
        <f aca="false">(I41-I40)/I40*100</f>
        <v>3.89610390615686</v>
      </c>
      <c r="J111" s="16" t="n">
        <f aca="false">(J41-J40)/J40*100</f>
        <v>5.29411765290235</v>
      </c>
      <c r="K111" s="16" t="n">
        <f aca="false">(K41-K40)/K40*100</f>
        <v>3.00300300327176</v>
      </c>
      <c r="L111" s="16" t="n">
        <f aca="false">(L41-L40)/L40*100</f>
        <v>6.0283688042576</v>
      </c>
      <c r="M111" s="17" t="s">
        <v>17</v>
      </c>
      <c r="O111" s="16"/>
      <c r="P111" s="16"/>
      <c r="Q111" s="16"/>
      <c r="R111" s="16"/>
    </row>
    <row r="112" customFormat="false" ht="15.75" hidden="false" customHeight="true" outlineLevel="0" collapsed="false">
      <c r="A112" s="14" t="s">
        <v>47</v>
      </c>
      <c r="B112" s="15" t="n">
        <f aca="false">(B42-B41)/B41*100</f>
        <v>5.45977013253766</v>
      </c>
      <c r="C112" s="16" t="n">
        <f aca="false">(C42-C41)/C41*100</f>
        <v>4.72440948084672</v>
      </c>
      <c r="D112" s="16" t="n">
        <f aca="false">(D42-D41)/D41*100</f>
        <v>6.93069306930692</v>
      </c>
      <c r="E112" s="16" t="n">
        <f aca="false">(E42-E41)/E41*100</f>
        <v>5.09915013363077</v>
      </c>
      <c r="F112" s="16" t="n">
        <f aca="false">(F42-F41)/F41*100</f>
        <v>2.47933881804013</v>
      </c>
      <c r="G112" s="16" t="n">
        <f aca="false">(G42-G41)/G41*100</f>
        <v>5.78512399204712</v>
      </c>
      <c r="H112" s="16" t="n">
        <f aca="false">(H42-H41)/H41*100</f>
        <v>5.24861878453038</v>
      </c>
      <c r="I112" s="16" t="n">
        <f aca="false">(I42-I41)/I41*100</f>
        <v>6.25</v>
      </c>
      <c r="J112" s="16" t="n">
        <f aca="false">(J42-J41)/J41*100</f>
        <v>5.77281190664351</v>
      </c>
      <c r="K112" s="16" t="n">
        <f aca="false">(K42-K41)/K41*100</f>
        <v>4.0816326707931</v>
      </c>
      <c r="L112" s="16" t="n">
        <f aca="false">(L42-L41)/L41*100</f>
        <v>6.68896320936891</v>
      </c>
      <c r="M112" s="17" t="s">
        <v>17</v>
      </c>
      <c r="O112" s="16"/>
      <c r="P112" s="16"/>
      <c r="Q112" s="16"/>
      <c r="R112" s="16"/>
    </row>
    <row r="113" customFormat="false" ht="15.75" hidden="false" customHeight="true" outlineLevel="0" collapsed="false">
      <c r="A113" s="14" t="s">
        <v>48</v>
      </c>
      <c r="B113" s="15" t="n">
        <f aca="false">(B43-B42)/B42*100</f>
        <v>5.72207082798114</v>
      </c>
      <c r="C113" s="16" t="n">
        <f aca="false">(C43-C42)/C42*100</f>
        <v>4.51127818734537</v>
      </c>
      <c r="D113" s="16" t="n">
        <f aca="false">(D43-D42)/D42*100</f>
        <v>8.0246913580247</v>
      </c>
      <c r="E113" s="16" t="n">
        <f aca="false">(E43-E42)/E42*100</f>
        <v>5.66037738349888</v>
      </c>
      <c r="F113" s="16" t="n">
        <f aca="false">(F43-F42)/F42*100</f>
        <v>2.82258065751741</v>
      </c>
      <c r="G113" s="16" t="n">
        <f aca="false">(G43-G42)/G42*100</f>
        <v>6.2499999757468</v>
      </c>
      <c r="H113" s="16" t="n">
        <f aca="false">(H43-H42)/H42*100</f>
        <v>5.249343832021</v>
      </c>
      <c r="I113" s="16" t="n">
        <f aca="false">(I43-I42)/I42*100</f>
        <v>7.05882354694265</v>
      </c>
      <c r="J113" s="16" t="n">
        <f aca="false">(J43-J42)/J42*100</f>
        <v>4.2253521233914</v>
      </c>
      <c r="K113" s="16" t="n">
        <f aca="false">(K43-K42)/K42*100</f>
        <v>5.0420167979539</v>
      </c>
      <c r="L113" s="16" t="n">
        <f aca="false">(L43-L42)/L42*100</f>
        <v>6.58307208039848</v>
      </c>
      <c r="M113" s="17" t="s">
        <v>17</v>
      </c>
      <c r="O113" s="16"/>
      <c r="P113" s="16"/>
      <c r="Q113" s="16"/>
      <c r="R113" s="16"/>
    </row>
    <row r="114" customFormat="false" ht="15.75" hidden="false" customHeight="true" outlineLevel="0" collapsed="false">
      <c r="A114" s="14" t="s">
        <v>49</v>
      </c>
      <c r="B114" s="15" t="n">
        <f aca="false">(B44-B43)/B43*100</f>
        <v>4.38144330698653</v>
      </c>
      <c r="C114" s="16" t="n">
        <f aca="false">(C44-C43)/C43*100</f>
        <v>3.5971223019012</v>
      </c>
      <c r="D114" s="16" t="n">
        <f aca="false">(D44-D43)/D43*100</f>
        <v>5.71428571428571</v>
      </c>
      <c r="E114" s="16" t="n">
        <f aca="false">(E44-E43)/E43*100</f>
        <v>3.061224497166</v>
      </c>
      <c r="F114" s="16" t="n">
        <f aca="false">(F44-F43)/F43*100</f>
        <v>3.92156862745098</v>
      </c>
      <c r="G114" s="16" t="n">
        <f aca="false">(G44-G43)/G43*100</f>
        <v>4.656862760047</v>
      </c>
      <c r="H114" s="16" t="n">
        <f aca="false">(H44-H43)/H43*100</f>
        <v>3.24189526184538</v>
      </c>
      <c r="I114" s="16" t="n">
        <f aca="false">(I44-I43)/I43*100</f>
        <v>4.39560437850962</v>
      </c>
      <c r="J114" s="16" t="n">
        <f aca="false">(J44-J43)/J43*100</f>
        <v>3.20945944419536</v>
      </c>
      <c r="K114" s="16" t="n">
        <f aca="false">(K44-K43)/K43*100</f>
        <v>5.33333333333333</v>
      </c>
      <c r="L114" s="16" t="n">
        <f aca="false">(L44-L43)/L43*100</f>
        <v>6.17647057070441</v>
      </c>
      <c r="M114" s="17" t="s">
        <v>17</v>
      </c>
      <c r="O114" s="16"/>
      <c r="P114" s="16"/>
      <c r="Q114" s="16"/>
      <c r="R114" s="16"/>
    </row>
    <row r="115" customFormat="false" ht="15.75" hidden="false" customHeight="true" outlineLevel="0" collapsed="false">
      <c r="A115" s="14" t="s">
        <v>50</v>
      </c>
      <c r="B115" s="15" t="n">
        <f aca="false">(B45-B44)/B44*100</f>
        <v>3.20987653585137</v>
      </c>
      <c r="C115" s="16" t="n">
        <f aca="false">(C45-C44)/C44*100</f>
        <v>3.00925925215306</v>
      </c>
      <c r="D115" s="16" t="n">
        <f aca="false">(D45-D44)/D44*100</f>
        <v>3.78378378378378</v>
      </c>
      <c r="E115" s="16" t="n">
        <f aca="false">(E45-E44)/E44*100</f>
        <v>4.20792076195096</v>
      </c>
      <c r="F115" s="16" t="n">
        <f aca="false">(F45-F44)/F44*100</f>
        <v>2.6415094452083</v>
      </c>
      <c r="G115" s="16" t="n">
        <f aca="false">(G45-G44)/G44*100</f>
        <v>3.04449647992757</v>
      </c>
      <c r="H115" s="16" t="n">
        <f aca="false">(H45-H44)/H44*100</f>
        <v>4.10628019323672</v>
      </c>
      <c r="I115" s="16" t="n">
        <f aca="false">(I45-I44)/I44*100</f>
        <v>3.68421054200132</v>
      </c>
      <c r="J115" s="16" t="n">
        <f aca="false">(J45-J44)/J44*100</f>
        <v>1.9639934584245</v>
      </c>
      <c r="K115" s="16" t="n">
        <f aca="false">(K45-K44)/K44*100</f>
        <v>1.01265824293797</v>
      </c>
      <c r="L115" s="16" t="n">
        <f aca="false">(L45-L44)/L44*100</f>
        <v>3.32409973179622</v>
      </c>
      <c r="M115" s="17" t="s">
        <v>17</v>
      </c>
      <c r="O115" s="16"/>
      <c r="P115" s="16"/>
      <c r="Q115" s="16"/>
      <c r="R115" s="16"/>
    </row>
    <row r="116" customFormat="false" ht="15.75" hidden="false" customHeight="true" outlineLevel="0" collapsed="false">
      <c r="A116" s="14" t="s">
        <v>51</v>
      </c>
      <c r="B116" s="15" t="n">
        <f aca="false">(B46-B45)/B45*100</f>
        <v>6.2200957156126</v>
      </c>
      <c r="C116" s="16" t="n">
        <f aca="false">(C46-C45)/C45*100</f>
        <v>7.41573033038158</v>
      </c>
      <c r="D116" s="16" t="n">
        <f aca="false">(D46-D45)/D45*100</f>
        <v>4.42708333333334</v>
      </c>
      <c r="E116" s="16" t="n">
        <f aca="false">(E46-E45)/E45*100</f>
        <v>14.4893111871837</v>
      </c>
      <c r="F116" s="16" t="n">
        <f aca="false">(F46-F45)/F45*100</f>
        <v>8.08823530418844</v>
      </c>
      <c r="G116" s="16" t="n">
        <f aca="false">(G46-G45)/G45*100</f>
        <v>3.63636362281705</v>
      </c>
      <c r="H116" s="16" t="n">
        <f aca="false">(H46-H45)/H45*100</f>
        <v>13.2250580046404</v>
      </c>
      <c r="I116" s="16" t="n">
        <f aca="false">(I46-I45)/I45*100</f>
        <v>4.56852791052637</v>
      </c>
      <c r="J116" s="16" t="n">
        <f aca="false">(J46-J45)/J45*100</f>
        <v>3.69181379956618</v>
      </c>
      <c r="K116" s="16" t="n">
        <f aca="false">(K46-K45)/K45*100</f>
        <v>3.25814535545237</v>
      </c>
      <c r="L116" s="16" t="n">
        <f aca="false">(L46-L45)/L45*100</f>
        <v>4.02144772150093</v>
      </c>
      <c r="M116" s="17" t="s">
        <v>17</v>
      </c>
      <c r="O116" s="16"/>
      <c r="P116" s="16"/>
      <c r="Q116" s="16"/>
      <c r="R116" s="16"/>
    </row>
    <row r="117" customFormat="false" ht="15.75" hidden="false" customHeight="true" outlineLevel="0" collapsed="false">
      <c r="A117" s="14" t="s">
        <v>52</v>
      </c>
      <c r="B117" s="15" t="n">
        <f aca="false">(B47-B46)/B46*100</f>
        <v>11.0360360144178</v>
      </c>
      <c r="C117" s="16" t="n">
        <f aca="false">(C47-C46)/C46*100</f>
        <v>11.9246861994468</v>
      </c>
      <c r="D117" s="16" t="n">
        <f aca="false">(D47-D46)/D46*100</f>
        <v>9.22693266832917</v>
      </c>
      <c r="E117" s="16" t="n">
        <f aca="false">(E47-E46)/E46*100</f>
        <v>14.3153526776612</v>
      </c>
      <c r="F117" s="16" t="n">
        <f aca="false">(F47-F46)/F46*100</f>
        <v>29.5918366881469</v>
      </c>
      <c r="G117" s="16" t="n">
        <f aca="false">(G47-G46)/G46*100</f>
        <v>8.33333336056515</v>
      </c>
      <c r="H117" s="16" t="n">
        <f aca="false">(H47-H46)/H46*100</f>
        <v>13.7295081967213</v>
      </c>
      <c r="I117" s="16" t="n">
        <f aca="false">(I47-I46)/I46*100</f>
        <v>11.1650485284147</v>
      </c>
      <c r="J117" s="16" t="n">
        <f aca="false">(J47-J46)/J46*100</f>
        <v>7.43034057641466</v>
      </c>
      <c r="K117" s="16" t="n">
        <f aca="false">(K47-K46)/K46*100</f>
        <v>11.1650485284147</v>
      </c>
      <c r="L117" s="16" t="n">
        <f aca="false">(L47-L46)/L46*100</f>
        <v>9.27835053921961</v>
      </c>
      <c r="M117" s="17" t="s">
        <v>17</v>
      </c>
      <c r="O117" s="16"/>
      <c r="P117" s="16"/>
      <c r="Q117" s="16"/>
      <c r="R117" s="16"/>
    </row>
    <row r="118" customFormat="false" ht="15.75" hidden="false" customHeight="true" outlineLevel="0" collapsed="false">
      <c r="A118" s="14" t="s">
        <v>53</v>
      </c>
      <c r="B118" s="15" t="n">
        <f aca="false">(B48-B47)/B47*100</f>
        <v>9.12778904720492</v>
      </c>
      <c r="C118" s="16" t="n">
        <f aca="false">(C48-C47)/C47*100</f>
        <v>8.78504673454242</v>
      </c>
      <c r="D118" s="16" t="n">
        <f aca="false">(D48-D47)/D47*100</f>
        <v>9.58904109589042</v>
      </c>
      <c r="E118" s="16" t="n">
        <f aca="false">(E48-E47)/E47*100</f>
        <v>8.52994555987065</v>
      </c>
      <c r="F118" s="16" t="n">
        <f aca="false">(F48-F47)/F47*100</f>
        <v>10.4986876656844</v>
      </c>
      <c r="G118" s="16" t="n">
        <f aca="false">(G48-G47)/G47*100</f>
        <v>9.10931173979158</v>
      </c>
      <c r="H118" s="16" t="n">
        <f aca="false">(H48-H47)/H47*100</f>
        <v>8.46846846846847</v>
      </c>
      <c r="I118" s="16" t="n">
        <f aca="false">(I48-I47)/I47*100</f>
        <v>10.698689970042</v>
      </c>
      <c r="J118" s="16" t="n">
        <f aca="false">(J48-J47)/J47*100</f>
        <v>4.46685878065311</v>
      </c>
      <c r="K118" s="16" t="n">
        <f aca="false">(K48-K47)/K47*100</f>
        <v>9.38864628231331</v>
      </c>
      <c r="L118" s="16" t="n">
        <f aca="false">(L48-L47)/L47*100</f>
        <v>12.0283018710438</v>
      </c>
      <c r="M118" s="17" t="s">
        <v>17</v>
      </c>
      <c r="O118" s="16"/>
      <c r="P118" s="16"/>
      <c r="Q118" s="16"/>
      <c r="R118" s="16"/>
    </row>
    <row r="119" customFormat="false" ht="15.75" hidden="false" customHeight="true" outlineLevel="0" collapsed="false">
      <c r="A119" s="14" t="s">
        <v>54</v>
      </c>
      <c r="B119" s="15" t="n">
        <f aca="false">(B49-B48)/B48*100</f>
        <v>5.7620818013242</v>
      </c>
      <c r="C119" s="16" t="n">
        <f aca="false">(C49-C48)/C48*100</f>
        <v>4.29553264582815</v>
      </c>
      <c r="D119" s="16" t="n">
        <f aca="false">(D49-D48)/D48*100</f>
        <v>8.33333333333333</v>
      </c>
      <c r="E119" s="16" t="n">
        <f aca="false">(E49-E48)/E48*100</f>
        <v>3.01003343998228</v>
      </c>
      <c r="F119" s="16" t="n">
        <f aca="false">(F49-F48)/F48*100</f>
        <v>7.12589073735092</v>
      </c>
      <c r="G119" s="16" t="n">
        <f aca="false">(G49-G48)/G48*100</f>
        <v>6.49350649278841</v>
      </c>
      <c r="H119" s="16" t="n">
        <f aca="false">(H49-H48)/H48*100</f>
        <v>3.15614617940199</v>
      </c>
      <c r="I119" s="16" t="n">
        <f aca="false">(I49-I48)/I48*100</f>
        <v>6.11439840997512</v>
      </c>
      <c r="J119" s="16" t="n">
        <f aca="false">(J49-J48)/J48*100</f>
        <v>3.72413793514511</v>
      </c>
      <c r="K119" s="16" t="n">
        <f aca="false">(K49-K48)/K48*100</f>
        <v>9.98003992134703</v>
      </c>
      <c r="L119" s="16" t="n">
        <f aca="false">(L49-L48)/L48*100</f>
        <v>9.47368421052632</v>
      </c>
      <c r="M119" s="17" t="s">
        <v>17</v>
      </c>
      <c r="O119" s="16"/>
      <c r="P119" s="16"/>
      <c r="Q119" s="16"/>
      <c r="R119" s="16"/>
    </row>
    <row r="120" customFormat="false" ht="15.75" hidden="false" customHeight="true" outlineLevel="0" collapsed="false">
      <c r="A120" s="14" t="s">
        <v>55</v>
      </c>
      <c r="B120" s="15" t="n">
        <f aca="false">(B50-B49)/B49*100</f>
        <v>6.50263618223446</v>
      </c>
      <c r="C120" s="16" t="n">
        <f aca="false">(C50-C49)/C49*100</f>
        <v>5.76606260268232</v>
      </c>
      <c r="D120" s="16" t="n">
        <f aca="false">(D50-D49)/D49*100</f>
        <v>7.69230769230769</v>
      </c>
      <c r="E120" s="16" t="n">
        <f aca="false">(E50-E49)/E49*100</f>
        <v>6.33116884145758</v>
      </c>
      <c r="F120" s="16" t="n">
        <f aca="false">(F50-F49)/F49*100</f>
        <v>9.53436809864589</v>
      </c>
      <c r="G120" s="16" t="n">
        <f aca="false">(G50-G49)/G49*100</f>
        <v>6.2717769924489</v>
      </c>
      <c r="H120" s="16" t="n">
        <f aca="false">(H50-H49)/H49*100</f>
        <v>5.95813204508856</v>
      </c>
      <c r="I120" s="16" t="n">
        <f aca="false">(I50-I49)/I49*100</f>
        <v>6.69144983111546</v>
      </c>
      <c r="J120" s="16" t="n">
        <f aca="false">(J50-J49)/J49*100</f>
        <v>4.52127658367628</v>
      </c>
      <c r="K120" s="16" t="n">
        <f aca="false">(K50-K49)/K49*100</f>
        <v>7.078039938988</v>
      </c>
      <c r="L120" s="16" t="n">
        <f aca="false">(L50-L49)/L49*100</f>
        <v>9.61538461538462</v>
      </c>
      <c r="M120" s="17" t="s">
        <v>17</v>
      </c>
      <c r="O120" s="16"/>
      <c r="P120" s="16"/>
      <c r="Q120" s="16"/>
      <c r="R120" s="16"/>
    </row>
    <row r="121" customFormat="false" ht="15.75" hidden="false" customHeight="true" outlineLevel="0" collapsed="false">
      <c r="A121" s="14" t="s">
        <v>56</v>
      </c>
      <c r="B121" s="15" t="n">
        <f aca="false">(B51-B50)/B50*100</f>
        <v>7.59075909140784</v>
      </c>
      <c r="C121" s="16" t="n">
        <f aca="false">(C51-C50)/C50*100</f>
        <v>7.16510902465118</v>
      </c>
      <c r="D121" s="16" t="n">
        <f aca="false">(D51-D50)/D50*100</f>
        <v>8.57142857142857</v>
      </c>
      <c r="E121" s="16" t="n">
        <f aca="false">(E51-E50)/E50*100</f>
        <v>9.92366412213741</v>
      </c>
      <c r="F121" s="16" t="n">
        <f aca="false">(F51-F50)/F50*100</f>
        <v>6.27530363090174</v>
      </c>
      <c r="G121" s="16" t="n">
        <f aca="false">(G51-G50)/G50*100</f>
        <v>7.37704918032787</v>
      </c>
      <c r="H121" s="16" t="n">
        <f aca="false">(H51-H50)/H50*100</f>
        <v>9.72644376899697</v>
      </c>
      <c r="I121" s="16" t="n">
        <f aca="false">(I51-I50)/I50*100</f>
        <v>8.71080139282368</v>
      </c>
      <c r="J121" s="16" t="n">
        <f aca="false">(J51-J50)/J50*100</f>
        <v>3.56234098235791</v>
      </c>
      <c r="K121" s="16" t="n">
        <f aca="false">(K51-K50)/K50*100</f>
        <v>4.57627119149186</v>
      </c>
      <c r="L121" s="16" t="n">
        <f aca="false">(L51-L50)/L50*100</f>
        <v>8.42105262635053</v>
      </c>
      <c r="M121" s="17" t="s">
        <v>17</v>
      </c>
      <c r="O121" s="16"/>
      <c r="P121" s="16"/>
      <c r="Q121" s="16"/>
      <c r="R121" s="16"/>
    </row>
    <row r="122" customFormat="false" ht="15.75" hidden="false" customHeight="true" outlineLevel="0" collapsed="false">
      <c r="A122" s="14" t="s">
        <v>57</v>
      </c>
      <c r="B122" s="15" t="n">
        <f aca="false">(B52-B51)/B51*100</f>
        <v>11.3496932373022</v>
      </c>
      <c r="C122" s="16" t="n">
        <f aca="false">(C52-C51)/C51*100</f>
        <v>11.3372092984849</v>
      </c>
      <c r="D122" s="16" t="n">
        <f aca="false">(D52-D51)/D51*100</f>
        <v>11.0197368421053</v>
      </c>
      <c r="E122" s="16" t="n">
        <f aca="false">(E52-E51)/E51*100</f>
        <v>10.9722222305007</v>
      </c>
      <c r="F122" s="16" t="n">
        <f aca="false">(F52-F51)/F51*100</f>
        <v>25.1428571485337</v>
      </c>
      <c r="G122" s="16" t="n">
        <f aca="false">(G52-G51)/G51*100</f>
        <v>9.7709923755122</v>
      </c>
      <c r="H122" s="16" t="n">
        <f aca="false">(H52-H51)/H51*100</f>
        <v>10.6648199445983</v>
      </c>
      <c r="I122" s="16" t="n">
        <f aca="false">(I52-I51)/I51*100</f>
        <v>12.3397435694607</v>
      </c>
      <c r="J122" s="16" t="n">
        <f aca="false">(J52-J51)/J51*100</f>
        <v>4.29975429943945</v>
      </c>
      <c r="K122" s="16" t="n">
        <f aca="false">(K52-K51)/K51*100</f>
        <v>14.2625607724388</v>
      </c>
      <c r="L122" s="16" t="n">
        <f aca="false">(L52-L51)/L51*100</f>
        <v>9.22330097614089</v>
      </c>
      <c r="M122" s="17" t="s">
        <v>17</v>
      </c>
      <c r="O122" s="16"/>
      <c r="P122" s="16"/>
      <c r="Q122" s="16"/>
      <c r="R122" s="16"/>
    </row>
    <row r="123" customFormat="false" ht="15.75" hidden="false" customHeight="true" outlineLevel="0" collapsed="false">
      <c r="A123" s="14" t="s">
        <v>58</v>
      </c>
      <c r="B123" s="15" t="n">
        <f aca="false">(B53-B52)/B52*100</f>
        <v>13.49862260706</v>
      </c>
      <c r="C123" s="16" t="n">
        <f aca="false">(C53-C52)/C52*100</f>
        <v>12.2715404787101</v>
      </c>
      <c r="D123" s="16" t="n">
        <f aca="false">(D53-D52)/D52*100</f>
        <v>15.4074074074074</v>
      </c>
      <c r="E123" s="16" t="n">
        <f aca="false">(E53-E52)/E52*100</f>
        <v>8.6357947315952</v>
      </c>
      <c r="F123" s="16" t="n">
        <f aca="false">(F53-F52)/F52*100</f>
        <v>30.8980213030426</v>
      </c>
      <c r="G123" s="16" t="n">
        <f aca="false">(G53-G52)/G52*100</f>
        <v>12.3783031854263</v>
      </c>
      <c r="H123" s="16" t="n">
        <f aca="false">(H53-H52)/H52*100</f>
        <v>8.51063829787234</v>
      </c>
      <c r="I123" s="16" t="n">
        <f aca="false">(I53-I52)/I52*100</f>
        <v>15.6918687602501</v>
      </c>
      <c r="J123" s="16" t="n">
        <f aca="false">(J53-J52)/J52*100</f>
        <v>7.06713780869112</v>
      </c>
      <c r="K123" s="16" t="n">
        <f aca="false">(K53-K52)/K52*100</f>
        <v>17.8723404170773</v>
      </c>
      <c r="L123" s="16" t="n">
        <f aca="false">(L53-L52)/L52*100</f>
        <v>10.9629629717933</v>
      </c>
      <c r="M123" s="17" t="s">
        <v>17</v>
      </c>
      <c r="O123" s="16"/>
      <c r="P123" s="16"/>
      <c r="Q123" s="16"/>
      <c r="R123" s="16"/>
    </row>
    <row r="124" customFormat="false" ht="15.75" hidden="false" customHeight="true" outlineLevel="0" collapsed="false">
      <c r="A124" s="14" t="s">
        <v>59</v>
      </c>
      <c r="B124" s="15" t="n">
        <f aca="false">(B54-B53)/B53*100</f>
        <v>10.3155339798363</v>
      </c>
      <c r="C124" s="16" t="n">
        <f aca="false">(C54-C53)/C53*100</f>
        <v>8.37209302672117</v>
      </c>
      <c r="D124" s="16" t="n">
        <f aca="false">(D54-D53)/D53*100</f>
        <v>13.0937098844673</v>
      </c>
      <c r="E124" s="16" t="n">
        <f aca="false">(E54-E53)/E53*100</f>
        <v>7.83410137932394</v>
      </c>
      <c r="F124" s="16" t="n">
        <f aca="false">(F54-F53)/F53*100</f>
        <v>13.6046511662561</v>
      </c>
      <c r="G124" s="16" t="n">
        <f aca="false">(G54-G53)/G53*100</f>
        <v>10.3960396117206</v>
      </c>
      <c r="H124" s="16" t="n">
        <f aca="false">(H54-H53)/H53*100</f>
        <v>7.84313725490196</v>
      </c>
      <c r="I124" s="16" t="n">
        <f aca="false">(I54-I53)/I53*100</f>
        <v>11.4673243065407</v>
      </c>
      <c r="J124" s="16" t="n">
        <f aca="false">(J54-J53)/J53*100</f>
        <v>4.84048403825169</v>
      </c>
      <c r="K124" s="16" t="n">
        <f aca="false">(K54-K53)/K53*100</f>
        <v>12.154031299236</v>
      </c>
      <c r="L124" s="16" t="n">
        <f aca="false">(L54-L53)/L53*100</f>
        <v>10.6809078763196</v>
      </c>
      <c r="M124" s="17" t="s">
        <v>17</v>
      </c>
      <c r="O124" s="16"/>
      <c r="P124" s="16"/>
      <c r="Q124" s="16"/>
      <c r="R124" s="16"/>
    </row>
    <row r="125" customFormat="false" ht="15.75" hidden="false" customHeight="true" outlineLevel="0" collapsed="false">
      <c r="A125" s="14" t="s">
        <v>60</v>
      </c>
      <c r="B125" s="15" t="n">
        <f aca="false">(B55-B54)/B54*100</f>
        <v>6.160616054645</v>
      </c>
      <c r="C125" s="16" t="n">
        <f aca="false">(C55-C54)/C54*100</f>
        <v>4.0772532155561</v>
      </c>
      <c r="D125" s="16" t="n">
        <f aca="false">(D55-D54)/D54*100</f>
        <v>8.96708286038593</v>
      </c>
      <c r="E125" s="16" t="n">
        <f aca="false">(E55-E54)/E54*100</f>
        <v>4.05982907282369</v>
      </c>
      <c r="F125" s="16" t="n">
        <f aca="false">(F55-F54)/F54*100</f>
        <v>1.53531218009646</v>
      </c>
      <c r="G125" s="16" t="n">
        <f aca="false">(G55-G54)/G54*100</f>
        <v>7.39910313208418</v>
      </c>
      <c r="H125" s="16" t="n">
        <f aca="false">(H55-H54)/H54*100</f>
        <v>4.06417112299465</v>
      </c>
      <c r="I125" s="16" t="n">
        <f aca="false">(I55-I54)/I54*100</f>
        <v>7.19026548625158</v>
      </c>
      <c r="J125" s="16" t="n">
        <f aca="false">(J55-J54)/J54*100</f>
        <v>2.62329485842411</v>
      </c>
      <c r="K125" s="16" t="n">
        <f aca="false">(K55-K54)/K54*100</f>
        <v>4.0772532155561</v>
      </c>
      <c r="L125" s="16" t="n">
        <f aca="false">(L55-L54)/L54*100</f>
        <v>11.5802171210486</v>
      </c>
      <c r="M125" s="17" t="s">
        <v>17</v>
      </c>
      <c r="O125" s="16"/>
      <c r="P125" s="16"/>
      <c r="Q125" s="16"/>
      <c r="R125" s="16"/>
    </row>
    <row r="126" customFormat="false" ht="15.75" hidden="false" customHeight="true" outlineLevel="0" collapsed="false">
      <c r="A126" s="14" t="s">
        <v>61</v>
      </c>
      <c r="B126" s="15" t="n">
        <f aca="false">(B56-B55)/B55*100</f>
        <v>3.21243522698395</v>
      </c>
      <c r="C126" s="16" t="n">
        <f aca="false">(C56-C55)/C55*100</f>
        <v>2.88659793507195</v>
      </c>
      <c r="D126" s="16" t="n">
        <f aca="false">(D56-D55)/D55*100</f>
        <v>3.54166666666667</v>
      </c>
      <c r="E126" s="16" t="n">
        <f aca="false">(E56-E55)/E55*100</f>
        <v>2.05338809022342</v>
      </c>
      <c r="F126" s="16" t="n">
        <f aca="false">(F56-F55)/F55*100</f>
        <v>0.705645164273447</v>
      </c>
      <c r="G126" s="16" t="n">
        <f aca="false">(G56-G55)/G55*100</f>
        <v>3.96659707425671</v>
      </c>
      <c r="H126" s="16" t="n">
        <f aca="false">(H56-H55)/H55*100</f>
        <v>2.26104830421378</v>
      </c>
      <c r="I126" s="16" t="n">
        <f aca="false">(I56-I55)/I55*100</f>
        <v>2.6831785282555</v>
      </c>
      <c r="J126" s="16" t="n">
        <f aca="false">(J56-J55)/J55*100</f>
        <v>2.45398773623041</v>
      </c>
      <c r="K126" s="16" t="n">
        <f aca="false">(K56-K55)/K55*100</f>
        <v>2.37113401754618</v>
      </c>
      <c r="L126" s="16" t="n">
        <f aca="false">(L56-L55)/L55*100</f>
        <v>8.75675675031352</v>
      </c>
      <c r="M126" s="17" t="s">
        <v>17</v>
      </c>
      <c r="O126" s="16"/>
      <c r="P126" s="16"/>
      <c r="Q126" s="16"/>
      <c r="R126" s="16"/>
    </row>
    <row r="127" customFormat="false" ht="15.75" hidden="false" customHeight="true" outlineLevel="0" collapsed="false">
      <c r="A127" s="14" t="s">
        <v>62</v>
      </c>
      <c r="B127" s="15" t="n">
        <f aca="false">(B57-B56)/B56*100</f>
        <v>4.31726908853195</v>
      </c>
      <c r="C127" s="16" t="n">
        <f aca="false">(C57-C56)/C56*100</f>
        <v>3.4068136333284</v>
      </c>
      <c r="D127" s="16" t="n">
        <f aca="false">(D57-D56)/D56*100</f>
        <v>5.23138832997987</v>
      </c>
      <c r="E127" s="16" t="n">
        <f aca="false">(E57-E56)/E56*100</f>
        <v>3.82293762252681</v>
      </c>
      <c r="F127" s="16" t="n">
        <f aca="false">(F57-F56)/F56*100</f>
        <v>1.00100100094078</v>
      </c>
      <c r="G127" s="16" t="n">
        <f aca="false">(G57-G56)/G56*100</f>
        <v>5.02008032158606</v>
      </c>
      <c r="H127" s="16" t="n">
        <f aca="false">(H57-H56)/H56*100</f>
        <v>3.71859296482412</v>
      </c>
      <c r="I127" s="16" t="n">
        <f aca="false">(I57-I56)/I56*100</f>
        <v>4.12060300908543</v>
      </c>
      <c r="J127" s="16" t="n">
        <f aca="false">(J57-J56)/J56*100</f>
        <v>1.89620757585179</v>
      </c>
      <c r="K127" s="16" t="n">
        <f aca="false">(K57-K56)/K56*100</f>
        <v>4.43101712597408</v>
      </c>
      <c r="L127" s="16" t="n">
        <f aca="false">(L57-L56)/L56*100</f>
        <v>6.16302187211462</v>
      </c>
      <c r="M127" s="17" t="s">
        <v>17</v>
      </c>
      <c r="O127" s="16"/>
      <c r="P127" s="16"/>
      <c r="Q127" s="16"/>
      <c r="R127" s="16"/>
    </row>
    <row r="128" customFormat="false" ht="15.75" hidden="false" customHeight="true" outlineLevel="0" collapsed="false">
      <c r="A128" s="14" t="s">
        <v>63</v>
      </c>
      <c r="B128" s="15" t="n">
        <f aca="false">(B58-B57)/B57*100</f>
        <v>3.56111644645598</v>
      </c>
      <c r="C128" s="16" t="n">
        <f aca="false">(C58-C57)/C57*100</f>
        <v>2.13178294856246</v>
      </c>
      <c r="D128" s="16" t="n">
        <f aca="false">(D58-D57)/D57*100</f>
        <v>5.06692160611856</v>
      </c>
      <c r="E128" s="16" t="n">
        <f aca="false">(E58-E57)/E57*100</f>
        <v>2.32558138661889</v>
      </c>
      <c r="F128" s="16" t="n">
        <f aca="false">(F58-F57)/F57*100</f>
        <v>0.693756182397087</v>
      </c>
      <c r="G128" s="16" t="n">
        <f aca="false">(G58-G57)/G57*100</f>
        <v>4.30210325072314</v>
      </c>
      <c r="H128" s="16" t="n">
        <f aca="false">(H58-H57)/H57*100</f>
        <v>2.32558139534883</v>
      </c>
      <c r="I128" s="16" t="n">
        <f aca="false">(I58-I57)/I57*100</f>
        <v>3.95752896638597</v>
      </c>
      <c r="J128" s="16" t="n">
        <f aca="false">(J58-J57)/J57*100</f>
        <v>2.84035260149783</v>
      </c>
      <c r="K128" s="16" t="n">
        <f aca="false">(K58-K57)/K57*100</f>
        <v>2.60366441938515</v>
      </c>
      <c r="L128" s="16" t="n">
        <f aca="false">(L58-L57)/L57*100</f>
        <v>6.27340824266569</v>
      </c>
      <c r="M128" s="17" t="s">
        <v>17</v>
      </c>
      <c r="O128" s="16"/>
      <c r="P128" s="16"/>
      <c r="Q128" s="16"/>
      <c r="R128" s="16"/>
    </row>
    <row r="129" customFormat="false" ht="15.75" hidden="false" customHeight="true" outlineLevel="0" collapsed="false">
      <c r="A129" s="14" t="s">
        <v>64</v>
      </c>
      <c r="B129" s="15" t="n">
        <f aca="false">(B59-B58)/B58*100</f>
        <v>1.85873605958251</v>
      </c>
      <c r="C129" s="16" t="n">
        <f aca="false">(C59-C58)/C58*100</f>
        <v>-0.94876660336191</v>
      </c>
      <c r="D129" s="16" t="n">
        <f aca="false">(D59-D58)/D58*100</f>
        <v>5.00454959053685</v>
      </c>
      <c r="E129" s="16" t="n">
        <f aca="false">(E59-E58)/E58*100</f>
        <v>3.21969697552262</v>
      </c>
      <c r="F129" s="16" t="n">
        <f aca="false">(F59-F58)/F58*100</f>
        <v>-13.188976369927</v>
      </c>
      <c r="G129" s="16" t="n">
        <f aca="false">(G59-G58)/G58*100</f>
        <v>4.03299725591234</v>
      </c>
      <c r="H129" s="16" t="n">
        <f aca="false">(H59-H58)/H58*100</f>
        <v>3.31439393939394</v>
      </c>
      <c r="I129" s="16" t="n">
        <f aca="false">(I59-I58)/I58*100</f>
        <v>2.9712163443746</v>
      </c>
      <c r="J129" s="16" t="n">
        <f aca="false">(J59-J58)/J58*100</f>
        <v>0.857142862819043</v>
      </c>
      <c r="K129" s="16" t="n">
        <f aca="false">(K59-K58)/K58*100</f>
        <v>-3.85338346683303</v>
      </c>
      <c r="L129" s="16" t="n">
        <f aca="false">(L59-L58)/L58*100</f>
        <v>7.48898678414097</v>
      </c>
      <c r="M129" s="17" t="s">
        <v>17</v>
      </c>
      <c r="O129" s="16"/>
      <c r="P129" s="16"/>
      <c r="Q129" s="16"/>
      <c r="R129" s="16"/>
    </row>
    <row r="130" customFormat="false" ht="15.75" hidden="false" customHeight="true" outlineLevel="0" collapsed="false">
      <c r="A130" s="14" t="s">
        <v>65</v>
      </c>
      <c r="B130" s="15" t="n">
        <f aca="false">(B60-B59)/B59*100</f>
        <v>3.64963504213276</v>
      </c>
      <c r="C130" s="16" t="n">
        <f aca="false">(C60-C59)/C59*100</f>
        <v>3.16091953434063</v>
      </c>
      <c r="D130" s="16" t="n">
        <f aca="false">(D60-D59)/D59*100</f>
        <v>4.15944540727903</v>
      </c>
      <c r="E130" s="16" t="n">
        <f aca="false">(E60-E59)/E59*100</f>
        <v>4.12844036697248</v>
      </c>
      <c r="F130" s="16" t="n">
        <f aca="false">(F60-F59)/F59*100</f>
        <v>0.453514735834779</v>
      </c>
      <c r="G130" s="16" t="n">
        <f aca="false">(G60-G59)/G59*100</f>
        <v>4.14096916562115</v>
      </c>
      <c r="H130" s="16" t="n">
        <f aca="false">(H60-H59)/H59*100</f>
        <v>4.03299725022915</v>
      </c>
      <c r="I130" s="16" t="n">
        <f aca="false">(I60-I59)/I59*100</f>
        <v>2.97565373926299</v>
      </c>
      <c r="J130" s="16" t="n">
        <f aca="false">(J60-J59)/J59*100</f>
        <v>4.43814919147827</v>
      </c>
      <c r="K130" s="16" t="n">
        <f aca="false">(K60-K59)/K59*100</f>
        <v>3.03030303330431</v>
      </c>
      <c r="L130" s="16" t="n">
        <f aca="false">(L60-L59)/L59*100</f>
        <v>6.63934426229508</v>
      </c>
      <c r="M130" s="17" t="s">
        <v>17</v>
      </c>
      <c r="O130" s="16"/>
      <c r="P130" s="16"/>
      <c r="Q130" s="16"/>
      <c r="R130" s="16"/>
    </row>
    <row r="131" customFormat="false" ht="15.75" hidden="false" customHeight="true" outlineLevel="0" collapsed="false">
      <c r="A131" s="14" t="s">
        <v>66</v>
      </c>
      <c r="B131" s="15" t="n">
        <f aca="false">(B61-B60)/B60*100</f>
        <v>4.13732394366198</v>
      </c>
      <c r="C131" s="16" t="n">
        <f aca="false">(C61-C60)/C60*100</f>
        <v>3.52831940575673</v>
      </c>
      <c r="D131" s="16" t="n">
        <f aca="false">(D61-D60)/D60*100</f>
        <v>4.5757071547421</v>
      </c>
      <c r="E131" s="16" t="n">
        <f aca="false">(E61-E60)/E60*100</f>
        <v>4.1409691629956</v>
      </c>
      <c r="F131" s="16" t="n">
        <f aca="false">(F61-F60)/F60*100</f>
        <v>0.790067720090297</v>
      </c>
      <c r="G131" s="16" t="n">
        <f aca="false">(G61-G60)/G60*100</f>
        <v>4.39932317841701</v>
      </c>
      <c r="H131" s="16" t="n">
        <f aca="false">(H61-H60)/H60*100</f>
        <v>4.1409691629956</v>
      </c>
      <c r="I131" s="16" t="n">
        <f aca="false">(I61-I60)/I60*100</f>
        <v>3.76532399028703</v>
      </c>
      <c r="J131" s="16" t="n">
        <f aca="false">(J61-J60)/J60*100</f>
        <v>4.33996383363473</v>
      </c>
      <c r="K131" s="16" t="n">
        <f aca="false">(K61-K60)/K60*100</f>
        <v>3.13092979127134</v>
      </c>
      <c r="L131" s="16" t="n">
        <f aca="false">(L61-L60)/L60*100</f>
        <v>6.53343581860108</v>
      </c>
      <c r="M131" s="17" t="s">
        <v>17</v>
      </c>
      <c r="O131" s="16"/>
      <c r="P131" s="16"/>
      <c r="Q131" s="16"/>
      <c r="R131" s="16"/>
    </row>
    <row r="132" customFormat="false" ht="15.75" hidden="false" customHeight="true" outlineLevel="0" collapsed="false">
      <c r="A132" s="20" t="s">
        <v>67</v>
      </c>
      <c r="B132" s="15" t="n">
        <f aca="false">(B62-B61)/B61*100</f>
        <v>4.81825866441251</v>
      </c>
      <c r="C132" s="16" t="n">
        <f aca="false">(C62-C61)/C61*100</f>
        <v>4.66367713004485</v>
      </c>
      <c r="D132" s="16" t="n">
        <f aca="false">(D62-D61)/D61*100</f>
        <v>4.93237867939539</v>
      </c>
      <c r="E132" s="16" t="n">
        <f aca="false">(E62-E61)/E61*100</f>
        <v>5.83756345177664</v>
      </c>
      <c r="F132" s="16" t="n">
        <f aca="false">(F62-F61)/F61*100</f>
        <v>5.59910414333707</v>
      </c>
      <c r="G132" s="16" t="n">
        <f aca="false">(G62-G61)/G61*100</f>
        <v>4.53808752025932</v>
      </c>
      <c r="H132" s="16" t="n">
        <f aca="false">(H62-H61)/H61*100</f>
        <v>5.668358714044</v>
      </c>
      <c r="I132" s="16" t="n">
        <f aca="false">(I62-I61)/I61*100</f>
        <v>3.79746835443038</v>
      </c>
      <c r="J132" s="16" t="n">
        <f aca="false">(J62-J61)/J61*100</f>
        <v>2.77296360485268</v>
      </c>
      <c r="K132" s="16" t="n">
        <f aca="false">(K62-K61)/K61*100</f>
        <v>4.96780128794847</v>
      </c>
      <c r="L132" s="16" t="n">
        <f aca="false">(L62-L61)/L61*100</f>
        <v>7.72005772005773</v>
      </c>
      <c r="M132" s="17" t="s">
        <v>17</v>
      </c>
      <c r="O132" s="16"/>
      <c r="P132" s="16"/>
      <c r="Q132" s="16"/>
      <c r="R132" s="16"/>
    </row>
    <row r="133" customFormat="false" ht="15.75" hidden="false" customHeight="true" outlineLevel="0" collapsed="false">
      <c r="A133" s="20" t="s">
        <v>68</v>
      </c>
      <c r="B133" s="15" t="n">
        <v>5.4032258064516</v>
      </c>
      <c r="C133" s="16" t="n">
        <f aca="false">(C63-C62)/C62*100</f>
        <v>5.22707797772065</v>
      </c>
      <c r="D133" s="16" t="n">
        <f aca="false">(D63-D62)/D62*100</f>
        <v>5.53449583017436</v>
      </c>
      <c r="E133" s="16" t="n">
        <f aca="false">(E63-E62)/E62*100</f>
        <v>5.83533173461232</v>
      </c>
      <c r="F133" s="16" t="n">
        <v>8.27147401908801</v>
      </c>
      <c r="G133" s="16" t="n">
        <f aca="false">(G63-G62)/G62*100</f>
        <v>5.03875968992248</v>
      </c>
      <c r="H133" s="16" t="n">
        <f aca="false">(H63-H62)/H62*100</f>
        <v>5.76461168935147</v>
      </c>
      <c r="I133" s="16" t="n">
        <f aca="false">(I63-I62)/I62*100</f>
        <v>4.47154471544716</v>
      </c>
      <c r="J133" s="16" t="n">
        <f aca="false">(J63-J62)/J62*100</f>
        <v>4.63743676222597</v>
      </c>
      <c r="K133" s="16" t="n">
        <f aca="false">(K63-K62)/K62*100</f>
        <v>5.6091148115688</v>
      </c>
      <c r="L133" s="16" t="n">
        <v>9.04219691895512</v>
      </c>
      <c r="M133" s="17" t="s">
        <v>17</v>
      </c>
      <c r="O133" s="16"/>
      <c r="P133" s="16"/>
      <c r="Q133" s="16"/>
      <c r="R133" s="16"/>
    </row>
    <row r="134" customFormat="false" ht="15.75" hidden="false" customHeight="true" outlineLevel="0" collapsed="false">
      <c r="A134" s="20" t="s">
        <v>69</v>
      </c>
      <c r="B134" s="15" t="n">
        <v>4.20811017597552</v>
      </c>
      <c r="C134" s="16" t="n">
        <f aca="false">(C64-C63)/C63*100</f>
        <v>3.09446254071661</v>
      </c>
      <c r="D134" s="16" t="n">
        <f aca="false">(D64-D63)/D63*100</f>
        <v>5.1005747126437</v>
      </c>
      <c r="E134" s="16" t="n">
        <f aca="false">(E64-E63)/E63*100</f>
        <v>2.94561933534744</v>
      </c>
      <c r="F134" s="16" t="n">
        <v>0.391772771792366</v>
      </c>
      <c r="G134" s="16" t="n">
        <f aca="false">(G64-G63)/G63*100</f>
        <v>4.87084870848708</v>
      </c>
      <c r="H134" s="16" t="n">
        <f aca="false">(H64-H63)/H63*100</f>
        <v>3.55791067373203</v>
      </c>
      <c r="I134" s="16" t="n">
        <f aca="false">(I64-I63)/I63*100</f>
        <v>3.96887159533074</v>
      </c>
      <c r="J134" s="16" t="n">
        <f aca="false">(J64-J63)/J63*100</f>
        <v>3.70668815471394</v>
      </c>
      <c r="K134" s="16" t="n">
        <f aca="false">(K64-K63)/K63*100</f>
        <v>2.73858921161825</v>
      </c>
      <c r="L134" s="16" t="n">
        <v>8.72235872235872</v>
      </c>
      <c r="M134" s="17" t="s">
        <v>17</v>
      </c>
      <c r="O134" s="16"/>
      <c r="P134" s="16"/>
      <c r="Q134" s="16"/>
      <c r="R134" s="16"/>
    </row>
    <row r="135" customFormat="false" ht="15.75" hidden="false" customHeight="true" outlineLevel="0" collapsed="false">
      <c r="A135" s="20" t="s">
        <v>70</v>
      </c>
      <c r="B135" s="15" t="n">
        <v>3.01027900146845</v>
      </c>
      <c r="C135" s="16" t="n">
        <f aca="false">(C65-C64)/C64*100</f>
        <v>1.97472353870458</v>
      </c>
      <c r="D135" s="16" t="n">
        <f aca="false">(D65-D64)/D64*100</f>
        <v>3.89610389610389</v>
      </c>
      <c r="E135" s="16" t="n">
        <f aca="false">(E65-E64)/E64*100</f>
        <v>1.17388114453411</v>
      </c>
      <c r="F135" s="16" t="n">
        <v>0.487804878048781</v>
      </c>
      <c r="G135" s="16" t="n">
        <f aca="false">(G65-G64)/G64*100</f>
        <v>3.65939479239973</v>
      </c>
      <c r="H135" s="16" t="n">
        <f aca="false">(H65-H64)/H64*100</f>
        <v>1.38888888888887</v>
      </c>
      <c r="I135" s="16" t="n">
        <f aca="false">(I65-I64)/I64*100</f>
        <v>2.91916167664671</v>
      </c>
      <c r="J135" s="16" t="n">
        <f aca="false">(J65-J64)/J64*100</f>
        <v>2.4864024864025</v>
      </c>
      <c r="K135" s="16" t="n">
        <f aca="false">(K65-K64)/K64*100</f>
        <v>2.18093699515348</v>
      </c>
      <c r="L135" s="16" t="n">
        <v>7.40112994350282</v>
      </c>
      <c r="M135" s="17" t="s">
        <v>17</v>
      </c>
      <c r="O135" s="16"/>
      <c r="P135" s="16"/>
      <c r="Q135" s="16"/>
      <c r="R135" s="16"/>
    </row>
    <row r="136" customFormat="false" ht="15.75" hidden="false" customHeight="true" outlineLevel="0" collapsed="false">
      <c r="A136" s="20" t="s">
        <v>71</v>
      </c>
      <c r="B136" s="15" t="n">
        <v>2.99358517462579</v>
      </c>
      <c r="C136" s="16" t="n">
        <f aca="false">(C66-C65)/C65*100</f>
        <v>1.8590240123935</v>
      </c>
      <c r="D136" s="16" t="n">
        <f aca="false">(D66-D65)/D65*100</f>
        <v>3.88157894736843</v>
      </c>
      <c r="E136" s="16" t="n">
        <f aca="false">(E66-E65)/E65*100</f>
        <v>2.17548948513416</v>
      </c>
      <c r="F136" s="16" t="n">
        <v>1.16504854368932</v>
      </c>
      <c r="G136" s="16" t="n">
        <f aca="false">(G66-G65)/G65*100</f>
        <v>3.32654446707398</v>
      </c>
      <c r="H136" s="16" t="n">
        <f aca="false">(H66-H65)/H65*100</f>
        <v>2.09084354722423</v>
      </c>
      <c r="I136" s="16" t="n">
        <f aca="false">(I66-I65)/I65*100</f>
        <v>2.69090909090908</v>
      </c>
      <c r="J136" s="16" t="n">
        <f aca="false">(J66-J65)/J65*100</f>
        <v>1.36467020470052</v>
      </c>
      <c r="K136" s="16" t="n">
        <f aca="false">(K66-K65)/K65*100</f>
        <v>3.08300395256917</v>
      </c>
      <c r="L136" s="16" t="n">
        <v>5.94423987375066</v>
      </c>
      <c r="M136" s="17" t="s">
        <v>17</v>
      </c>
      <c r="O136" s="16"/>
      <c r="P136" s="16"/>
      <c r="Q136" s="16"/>
      <c r="R136" s="16"/>
    </row>
    <row r="137" customFormat="false" ht="15.75" hidden="false" customHeight="true" outlineLevel="0" collapsed="false">
      <c r="A137" s="29" t="s">
        <v>72</v>
      </c>
      <c r="B137" s="15" t="n">
        <v>2.56055363321799</v>
      </c>
      <c r="C137" s="16" t="n">
        <f aca="false">(C67-C66)/C66*100</f>
        <v>1.7490494296578</v>
      </c>
      <c r="D137" s="16" t="n">
        <f aca="false">(D67-D66)/D66*100</f>
        <v>3.29322355921469</v>
      </c>
      <c r="E137" s="16" t="n">
        <f aca="false">(E67-E66)/E66*100</f>
        <v>2.41305890702626</v>
      </c>
      <c r="F137" s="16" t="n">
        <v>0.383877159309013</v>
      </c>
      <c r="G137" s="16" t="n">
        <f aca="false">(G67-G66)/G66*100</f>
        <v>2.82522996057819</v>
      </c>
      <c r="H137" s="16" t="n">
        <f aca="false">(H67-H66)/H66*100</f>
        <v>2.33050847457628</v>
      </c>
      <c r="I137" s="16" t="n">
        <f aca="false">(I67-I66)/I66*100</f>
        <v>2.54957507082155</v>
      </c>
      <c r="J137" s="16" t="n">
        <f aca="false">(J67-J66)/J66*100</f>
        <v>-0.224382946896023</v>
      </c>
      <c r="K137" s="16" t="n">
        <f aca="false">(K67-K66)/K66*100</f>
        <v>2.99079754601227</v>
      </c>
      <c r="L137" s="16" t="n">
        <v>4.76663356504468</v>
      </c>
      <c r="M137" s="16" t="n">
        <f aca="false">(M67-M66)/M66*100</f>
        <v>3.85964912280701</v>
      </c>
      <c r="O137" s="16"/>
      <c r="P137" s="16"/>
      <c r="Q137" s="16"/>
      <c r="R137" s="16"/>
    </row>
    <row r="138" customFormat="false" ht="15.75" hidden="false" customHeight="true" outlineLevel="0" collapsed="false">
      <c r="A138" s="20" t="s">
        <v>73</v>
      </c>
      <c r="B138" s="15" t="n">
        <v>2.834008097166</v>
      </c>
      <c r="C138" s="16" t="n">
        <f aca="false">(C68-C67)/C67*100</f>
        <v>1.94319880418535</v>
      </c>
      <c r="D138" s="16" t="n">
        <f aca="false">(D68-D67)/D67*100</f>
        <v>3.43347639484978</v>
      </c>
      <c r="E138" s="16" t="n">
        <f aca="false">(E68-E67)/E67*100</f>
        <v>2.84130284130284</v>
      </c>
      <c r="F138" s="16" t="n">
        <v>0.57361376673041</v>
      </c>
      <c r="G138" s="16" t="n">
        <f aca="false">(G68-G67)/G67*100</f>
        <v>3.00319488817891</v>
      </c>
      <c r="H138" s="16" t="n">
        <f aca="false">(H68-H67)/H67*100</f>
        <v>2.76052449965493</v>
      </c>
      <c r="I138" s="16" t="n">
        <f aca="false">(I68-I67)/I67*100</f>
        <v>2.55524861878452</v>
      </c>
      <c r="J138" s="16" t="n">
        <f aca="false">(J68-J67)/J67*100</f>
        <v>-1.04947526236882</v>
      </c>
      <c r="K138" s="16" t="n">
        <f aca="false">(K68-K67)/K67*100</f>
        <v>3.57408786299329</v>
      </c>
      <c r="L138" s="16" t="n">
        <v>4.50236966824645</v>
      </c>
      <c r="M138" s="16" t="n">
        <f aca="false">(M68-M67)/M67*100</f>
        <v>3.82882882882884</v>
      </c>
      <c r="O138" s="16"/>
      <c r="P138" s="16"/>
      <c r="Q138" s="16"/>
      <c r="R138" s="16"/>
    </row>
    <row r="139" customFormat="false" ht="15.75" hidden="false" customHeight="true" outlineLevel="0" collapsed="false">
      <c r="A139" s="20" t="s">
        <v>74</v>
      </c>
      <c r="B139" s="15" t="n">
        <v>2.95275590551181</v>
      </c>
      <c r="C139" s="16" t="n">
        <f aca="false">(C69-C68)/C68*100</f>
        <v>2.56598240469208</v>
      </c>
      <c r="D139" s="16" t="n">
        <f aca="false">(D69-D68)/D68*100</f>
        <v>3.2009484291642</v>
      </c>
      <c r="E139" s="16" t="n">
        <f aca="false">(E69-E68)/E68*100</f>
        <v>3.30188679245283</v>
      </c>
      <c r="F139" s="16" t="n">
        <v>4.65779467680608</v>
      </c>
      <c r="G139" s="16" t="n">
        <f aca="false">(G69-G68)/G68*100</f>
        <v>2.72952853598015</v>
      </c>
      <c r="H139" s="16" t="n">
        <f aca="false">(H69-H68)/H68*100</f>
        <v>3.22364002686366</v>
      </c>
      <c r="I139" s="16" t="n">
        <f aca="false">(I69-I68)/I68*100</f>
        <v>2.8956228956229</v>
      </c>
      <c r="J139" s="16" t="n">
        <f aca="false">(J69-J68)/J68*100</f>
        <v>-0.227272727272736</v>
      </c>
      <c r="K139" s="16" t="n">
        <f aca="false">(K69-K68)/K68*100</f>
        <v>2.80373831775701</v>
      </c>
      <c r="L139" s="16" t="n">
        <v>3.49206349206349</v>
      </c>
      <c r="M139" s="16" t="n">
        <f aca="false">(M69-M68)/M68*100</f>
        <v>3.36225596529284</v>
      </c>
      <c r="O139" s="16"/>
      <c r="P139" s="16"/>
      <c r="Q139" s="16"/>
      <c r="R139" s="16"/>
    </row>
    <row r="140" customFormat="false" ht="15.75" hidden="false" customHeight="true" outlineLevel="0" collapsed="false">
      <c r="A140" s="20" t="s">
        <v>75</v>
      </c>
      <c r="B140" s="15" t="n">
        <v>2.2944550669216</v>
      </c>
      <c r="C140" s="16" t="n">
        <f aca="false">(C70-C69)/C69*100</f>
        <v>1.35811293781273</v>
      </c>
      <c r="D140" s="16" t="n">
        <f aca="false">(D70-D69)/D69*100</f>
        <v>3.04422745548536</v>
      </c>
      <c r="E140" s="16" t="n">
        <f aca="false">(E70-E69)/E69*100</f>
        <v>2.60926288323549</v>
      </c>
      <c r="F140" s="16" t="n">
        <v>1.27157129881926</v>
      </c>
      <c r="G140" s="16" t="n">
        <f aca="false">(G70-G69)/G69*100</f>
        <v>2.35507246376812</v>
      </c>
      <c r="H140" s="16" t="n">
        <f aca="false">(H70-H69)/H69*100</f>
        <v>2.6024723487313</v>
      </c>
      <c r="I140" s="16" t="n">
        <f aca="false">(I70-I69)/I69*100</f>
        <v>2.61780104712042</v>
      </c>
      <c r="J140" s="16" t="n">
        <f aca="false">(J70-J69)/J69*100</f>
        <v>0.911161731207302</v>
      </c>
      <c r="K140" s="16" t="n">
        <f aca="false">(K70-K69)/K69*100</f>
        <v>0.909090909090917</v>
      </c>
      <c r="L140" s="16" t="n">
        <v>2.8045574057844</v>
      </c>
      <c r="M140" s="16" t="n">
        <f aca="false">(M70-M69)/M69*100</f>
        <v>3.25288562434419</v>
      </c>
      <c r="O140" s="16"/>
      <c r="P140" s="16"/>
      <c r="Q140" s="16"/>
      <c r="R140" s="16"/>
    </row>
    <row r="141" customFormat="false" ht="15.75" hidden="false" customHeight="true" outlineLevel="0" collapsed="false">
      <c r="A141" s="20" t="s">
        <v>76</v>
      </c>
      <c r="B141" s="15" t="n">
        <v>1.55763239875389</v>
      </c>
      <c r="C141" s="16" t="n">
        <f aca="false">(C71-C70)/C70*100</f>
        <v>0.0705218617771469</v>
      </c>
      <c r="D141" s="16" t="n">
        <f aca="false">(D71-D70)/D70*100</f>
        <v>2.67558528428093</v>
      </c>
      <c r="E141" s="16" t="n">
        <f aca="false">(E71-E70)/E70*100</f>
        <v>2.1614748887476</v>
      </c>
      <c r="F141" s="16" t="n">
        <v>-7.71300448430493</v>
      </c>
      <c r="G141" s="16" t="n">
        <f aca="false">(G71-G70)/G70*100</f>
        <v>2.30088495575222</v>
      </c>
      <c r="H141" s="16" t="n">
        <f aca="false">(H71-H70)/H70*100</f>
        <v>2.1559923906151</v>
      </c>
      <c r="I141" s="16" t="n">
        <f aca="false">(I71-I70)/I70*100</f>
        <v>2.29591836734694</v>
      </c>
      <c r="J141" s="16" t="n">
        <f aca="false">(J71-J70)/J70*100</f>
        <v>0.0752445447704999</v>
      </c>
      <c r="K141" s="16" t="n">
        <f aca="false">(K71-K70)/K70*100</f>
        <v>-1.87110187110188</v>
      </c>
      <c r="L141" s="16" t="n">
        <v>3.19693094629156</v>
      </c>
      <c r="M141" s="16" t="n">
        <f aca="false">(M71-M70)/M70*100</f>
        <v>1.93089430894308</v>
      </c>
      <c r="O141" s="16"/>
      <c r="P141" s="16"/>
      <c r="Q141" s="16"/>
      <c r="R141" s="16"/>
    </row>
    <row r="142" customFormat="false" ht="15.75" hidden="false" customHeight="true" outlineLevel="0" collapsed="false">
      <c r="A142" s="20" t="s">
        <v>77</v>
      </c>
      <c r="B142" s="15" t="n">
        <v>2.20858895705521</v>
      </c>
      <c r="C142" s="16" t="n">
        <f aca="false">(C72-C71)/C71*100</f>
        <v>1.76180408738548</v>
      </c>
      <c r="D142" s="16" t="n">
        <f aca="false">(D72-D71)/D71*100</f>
        <v>2.49728555917482</v>
      </c>
      <c r="E142" s="16" t="n">
        <f aca="false">(E72-E71)/E71*100</f>
        <v>2.11574362165526</v>
      </c>
      <c r="F142" s="16" t="n">
        <v>3.59572400388726</v>
      </c>
      <c r="G142" s="16" t="n">
        <f aca="false">(G72-G71)/G71*100</f>
        <v>2.07612456747405</v>
      </c>
      <c r="H142" s="16" t="n">
        <f aca="false">(H72-H71)/H71*100</f>
        <v>2.17256362507759</v>
      </c>
      <c r="I142" s="16" t="n">
        <f aca="false">(I72-I71)/I71*100</f>
        <v>2.18204488778055</v>
      </c>
      <c r="J142" s="16" t="n">
        <f aca="false">(J72-J71)/J71*100</f>
        <v>-1.2781954887218</v>
      </c>
      <c r="K142" s="16" t="n">
        <f aca="false">(K72-K71)/K71*100</f>
        <v>1.97740112994351</v>
      </c>
      <c r="L142" s="16" t="n">
        <v>3.51094589012805</v>
      </c>
      <c r="M142" s="16" t="n">
        <f aca="false">(M72-M71)/M71*100</f>
        <v>0.897308075772688</v>
      </c>
      <c r="O142" s="16"/>
      <c r="P142" s="16"/>
      <c r="Q142" s="16"/>
      <c r="R142" s="16"/>
    </row>
    <row r="143" customFormat="false" ht="15.75" hidden="false" customHeight="true" outlineLevel="0" collapsed="false">
      <c r="A143" s="20" t="s">
        <v>78</v>
      </c>
      <c r="B143" s="15" t="n">
        <v>3.36134453781512</v>
      </c>
      <c r="C143" s="16" t="n">
        <f aca="false">(C73-C72)/C72*100</f>
        <v>3.32409972299168</v>
      </c>
      <c r="D143" s="16" t="n">
        <f aca="false">(D73-D72)/D72*100</f>
        <v>3.44279661016949</v>
      </c>
      <c r="E143" s="16" t="n">
        <f aca="false">(E73-E72)/E72*100</f>
        <v>2.25472273004267</v>
      </c>
      <c r="F143" s="16" t="n">
        <v>16.8855534709193</v>
      </c>
      <c r="G143" s="16" t="n">
        <f aca="false">(G73-G72)/G72*100</f>
        <v>2.42937853107345</v>
      </c>
      <c r="H143" s="16" t="n">
        <f aca="false">(H73-H72)/H72*100</f>
        <v>2.3086269744836</v>
      </c>
      <c r="I143" s="16" t="n">
        <f aca="false">(I73-I72)/I72*100</f>
        <v>3.4777303233679</v>
      </c>
      <c r="J143" s="16" t="n">
        <f aca="false">(J73-J72)/J72*100</f>
        <v>-1.29474485910131</v>
      </c>
      <c r="K143" s="16" t="n">
        <f aca="false">(K73-K72)/K72*100</f>
        <v>6.1634349030471</v>
      </c>
      <c r="L143" s="16" t="n">
        <v>4.07023144453313</v>
      </c>
      <c r="M143" s="16" t="n">
        <f aca="false">(M73-M72)/M72*100</f>
        <v>1.28458498023715</v>
      </c>
      <c r="O143" s="16"/>
      <c r="P143" s="16"/>
      <c r="Q143" s="16"/>
      <c r="R143" s="16"/>
    </row>
    <row r="144" customFormat="false" ht="15.75" hidden="false" customHeight="true" outlineLevel="0" collapsed="false">
      <c r="A144" s="21" t="n">
        <v>2001</v>
      </c>
      <c r="B144" s="15" t="n">
        <v>2.84552845528456</v>
      </c>
      <c r="C144" s="16" t="n">
        <f aca="false">(C74-C73)/C73*100</f>
        <v>1.00536193029491</v>
      </c>
      <c r="D144" s="16" t="n">
        <f aca="false">(D74-D73)/D73*100</f>
        <v>4.14746543778802</v>
      </c>
      <c r="E144" s="16" t="n">
        <f aca="false">(E74-E73)/E73*100</f>
        <v>3.15852205005958</v>
      </c>
      <c r="F144" s="16" t="n">
        <v>3.77207062600322</v>
      </c>
      <c r="G144" s="16" t="n">
        <f aca="false">(G74-G73)/G73*100</f>
        <v>2.64754550468835</v>
      </c>
      <c r="H144" s="16" t="n">
        <f aca="false">(H74-H73)/H73*100</f>
        <v>3.08788598574821</v>
      </c>
      <c r="I144" s="16" t="n">
        <f aca="false">(I74-I73)/I73*100</f>
        <v>4.00943396226416</v>
      </c>
      <c r="J144" s="16" t="n">
        <f aca="false">(J74-J73)/J73*100</f>
        <v>-1.77469135802469</v>
      </c>
      <c r="K144" s="16" t="n">
        <f aca="false">(K74-K73)/K73*100</f>
        <v>0.652315720808872</v>
      </c>
      <c r="L144" s="16" t="n">
        <v>4.60122699386503</v>
      </c>
      <c r="M144" s="16" t="n">
        <f aca="false">(M74-M73)/M73*100</f>
        <v>2.63414634146342</v>
      </c>
      <c r="O144" s="16"/>
      <c r="P144" s="16"/>
      <c r="Q144" s="16"/>
      <c r="R144" s="16"/>
    </row>
    <row r="145" customFormat="false" ht="15.75" hidden="false" customHeight="true" outlineLevel="0" collapsed="false">
      <c r="A145" s="21" t="n">
        <v>2002</v>
      </c>
      <c r="B145" s="15" t="n">
        <v>1.5810276679842</v>
      </c>
      <c r="C145" s="16" t="n">
        <f aca="false">(C75-C74)/C74*100</f>
        <v>-0.6635700066357</v>
      </c>
      <c r="D145" s="16" t="n">
        <f aca="false">(D75-D74)/D74*100</f>
        <v>3.14650934119961</v>
      </c>
      <c r="E145" s="16" t="n">
        <f aca="false">(E75-E74)/E74*100</f>
        <v>1.79087232813402</v>
      </c>
      <c r="F145" s="16" t="n">
        <v>-5.87780355761795</v>
      </c>
      <c r="G145" s="16" t="n">
        <f aca="false">(G75-G74)/G74*100</f>
        <v>2.36432025792585</v>
      </c>
      <c r="H145" s="16" t="n">
        <f aca="false">(H75-H74)/H74*100</f>
        <v>1.84331797235024</v>
      </c>
      <c r="I145" s="16" t="n">
        <f aca="false">(I75-I74)/I74*100</f>
        <v>2.2108843537415</v>
      </c>
      <c r="J145" s="16" t="n">
        <f aca="false">(J75-J74)/J74*100</f>
        <v>-2.5923016496465</v>
      </c>
      <c r="K145" s="16" t="n">
        <f aca="false">(K75-K74)/K74*100</f>
        <v>-0.907323395981857</v>
      </c>
      <c r="L145" s="16" t="n">
        <v>4.69208211143695</v>
      </c>
      <c r="M145" s="16" t="n">
        <f aca="false">(M75-M74)/M74*100</f>
        <v>2.56653992395438</v>
      </c>
      <c r="O145" s="16"/>
      <c r="P145" s="16"/>
      <c r="Q145" s="16"/>
      <c r="R145" s="16"/>
    </row>
    <row r="146" customFormat="false" ht="15.75" hidden="false" customHeight="true" outlineLevel="0" collapsed="false">
      <c r="A146" s="21" t="n">
        <v>2003</v>
      </c>
      <c r="B146" s="15" t="n">
        <v>2.27904391328516</v>
      </c>
      <c r="C146" s="16" t="n">
        <f aca="false">(C76-C75)/C75*100</f>
        <v>1.00200400801603</v>
      </c>
      <c r="D146" s="16" t="n">
        <f aca="false">(D76-D75)/D75*100</f>
        <v>3.19351763584365</v>
      </c>
      <c r="E146" s="16" t="n">
        <f aca="false">(E76-E75)/E75*100</f>
        <v>2.15664018161181</v>
      </c>
      <c r="F146" s="16" t="n">
        <v>12.1610517666393</v>
      </c>
      <c r="G146" s="16" t="n">
        <f aca="false">(G76-G75)/G75*100</f>
        <v>1.41732283464566</v>
      </c>
      <c r="H146" s="16" t="n">
        <f aca="false">(H76-H75)/H75*100</f>
        <v>2.09276018099547</v>
      </c>
      <c r="I146" s="16" t="n">
        <f aca="false">(I76-I75)/I75*100</f>
        <v>2.49584026622296</v>
      </c>
      <c r="J146" s="16" t="n">
        <f aca="false">(J76-J75)/J75*100</f>
        <v>-2.5</v>
      </c>
      <c r="K146" s="16" t="n">
        <f aca="false">(K76-K75)/K75*100</f>
        <v>3.07390451275343</v>
      </c>
      <c r="L146" s="16" t="n">
        <v>4.0266106442577</v>
      </c>
      <c r="M146" s="16" t="n">
        <f aca="false">(M76-M75)/M75*100</f>
        <v>1.76088971269693</v>
      </c>
      <c r="O146" s="16"/>
      <c r="P146" s="16"/>
      <c r="Q146" s="16"/>
      <c r="R146" s="16"/>
    </row>
    <row r="147" customFormat="false" ht="15.75" hidden="false" customHeight="true" outlineLevel="0" collapsed="false">
      <c r="A147" s="21" t="n">
        <v>2004</v>
      </c>
      <c r="B147" s="15" t="n">
        <v>2.66304347826087</v>
      </c>
      <c r="C147" s="16" t="n">
        <f aca="false">(C77-C76)/C76*100</f>
        <v>2.31481481481482</v>
      </c>
      <c r="D147" s="16" t="n">
        <f aca="false">(D77-D76)/D76*100</f>
        <v>2.90993071593534</v>
      </c>
      <c r="E147" s="16" t="n">
        <f aca="false">(E77-E76)/E76*100</f>
        <v>3.44444444444444</v>
      </c>
      <c r="F147" s="16" t="n">
        <v>10.9157509157509</v>
      </c>
      <c r="G147" s="16" t="n">
        <f aca="false">(G77-G76)/G76*100</f>
        <v>1.75983436853002</v>
      </c>
      <c r="H147" s="16" t="n">
        <f aca="false">(H77-H76)/H76*100</f>
        <v>3.37950138504155</v>
      </c>
      <c r="I147" s="16" t="n">
        <f aca="false">(I77-I76)/I76*100</f>
        <v>2.54329004329004</v>
      </c>
      <c r="J147" s="16" t="n">
        <f aca="false">(J77-J76)/J76*100</f>
        <v>-0.413564929693962</v>
      </c>
      <c r="K147" s="16" t="n">
        <f aca="false">(K77-K76)/K76*100</f>
        <v>3.48984771573604</v>
      </c>
      <c r="L147" s="16" t="n">
        <v>4.37563110063952</v>
      </c>
      <c r="M147" s="16" t="n">
        <f aca="false">(M77-M76)/M76*100</f>
        <v>1.63934426229508</v>
      </c>
      <c r="O147" s="16"/>
      <c r="P147" s="16"/>
      <c r="Q147" s="16"/>
      <c r="R147" s="16"/>
    </row>
    <row r="148" customFormat="false" ht="15.75" hidden="false" customHeight="true" outlineLevel="0" collapsed="false">
      <c r="A148" s="21" t="n">
        <v>2005</v>
      </c>
      <c r="B148" s="15" t="n">
        <v>3.38803599788248</v>
      </c>
      <c r="C148" s="16" t="n">
        <f aca="false">(C78-C77)/C77*100</f>
        <v>3.55526826115062</v>
      </c>
      <c r="D148" s="16" t="n">
        <f aca="false">(D78-D77)/D77*100</f>
        <v>3.27648114901256</v>
      </c>
      <c r="E148" s="16" t="n">
        <f aca="false">(E78-E77)/E77*100</f>
        <v>2.41675617615467</v>
      </c>
      <c r="F148" s="16" t="n">
        <v>16.9749009247028</v>
      </c>
      <c r="G148" s="16" t="n">
        <f aca="false">(G78-G77)/G77*100</f>
        <v>2.18718209562564</v>
      </c>
      <c r="H148" s="16" t="n">
        <f aca="false">(H78-H77)/H77*100</f>
        <v>2.46516613076098</v>
      </c>
      <c r="I148" s="16" t="n">
        <f aca="false">(I78-I77)/I77*100</f>
        <v>3.27176781002638</v>
      </c>
      <c r="J148" s="16" t="n">
        <f aca="false">(J78-J77)/J77*100</f>
        <v>-0.747508305647845</v>
      </c>
      <c r="K148" s="16" t="n">
        <f aca="false">(K78-K77)/K77*100</f>
        <v>6.62170447578174</v>
      </c>
      <c r="L148" s="16" t="n">
        <v>4.22444372782972</v>
      </c>
      <c r="M148" s="16" t="n">
        <f aca="false">(M78-M77)/M77*100</f>
        <v>1.88172043010753</v>
      </c>
      <c r="O148" s="16"/>
      <c r="P148" s="16"/>
      <c r="Q148" s="16"/>
      <c r="R148" s="16"/>
    </row>
    <row r="149" customFormat="false" ht="15.75" hidden="false" customHeight="true" outlineLevel="0" collapsed="false">
      <c r="A149" s="21" t="s">
        <v>79</v>
      </c>
      <c r="B149" s="15" t="n">
        <v>3.22580645161289</v>
      </c>
      <c r="C149" s="16" t="n">
        <f aca="false">(C79-C78)/C78*100</f>
        <v>2.37203495630463</v>
      </c>
      <c r="D149" s="16" t="n">
        <f aca="false">(D79-D78)/D78*100</f>
        <v>3.82442416340722</v>
      </c>
      <c r="E149" s="16" t="n">
        <f aca="false">(E79-E78)/E78*100</f>
        <v>2.35972732039853</v>
      </c>
      <c r="F149" s="16" t="n">
        <v>11.1801242236025</v>
      </c>
      <c r="G149" s="16" t="n">
        <f aca="false">(G79-G78)/G78*100</f>
        <v>2.48880039820806</v>
      </c>
      <c r="H149" s="16" t="n">
        <f aca="false">(H79-H78)/H78*100</f>
        <v>2.35355648535565</v>
      </c>
      <c r="I149" s="16" t="n">
        <f aca="false">(I79-I78)/I78*100</f>
        <v>3.83239652529382</v>
      </c>
      <c r="J149" s="30" t="n">
        <f aca="false">(J79-J78)/J78*100</f>
        <v>0</v>
      </c>
      <c r="K149" s="16" t="n">
        <f aca="false">(K79-K78)/K78*100</f>
        <v>4.02530189764232</v>
      </c>
      <c r="L149" s="16" t="n">
        <v>4.02227722772277</v>
      </c>
      <c r="M149" s="16" t="n">
        <f aca="false">(M79-M78)/M78*100</f>
        <v>2.72647317502198</v>
      </c>
      <c r="O149" s="16"/>
      <c r="P149" s="16"/>
      <c r="Q149" s="16"/>
      <c r="R149" s="16"/>
    </row>
    <row r="150" customFormat="false" ht="15.75" hidden="false" customHeight="true" outlineLevel="0" collapsed="false">
      <c r="A150" s="21" t="s">
        <v>80</v>
      </c>
      <c r="B150" s="15" t="n">
        <f aca="false">(B80-B79)/B79*100</f>
        <v>2.8482142857143</v>
      </c>
      <c r="C150" s="16" t="n">
        <f aca="false">(C80-C79)/C79*100</f>
        <v>2.13963414634146</v>
      </c>
      <c r="D150" s="16" t="n">
        <f aca="false">(D80-D79)/D79*100</f>
        <v>3.32691502720804</v>
      </c>
      <c r="E150" s="16" t="n">
        <f aca="false">(E80-E79)/E79*100</f>
        <v>3.95286885245902</v>
      </c>
      <c r="F150" s="16" t="n">
        <f aca="false">(F80-F79)/F79*100</f>
        <v>5.49669883189437</v>
      </c>
      <c r="G150" s="16" t="n">
        <f aca="false">(G80-G79)/G79*100</f>
        <v>2.34531325886353</v>
      </c>
      <c r="H150" s="16" t="n">
        <f aca="false">(H80-H79)/H79*100</f>
        <v>3.88349514563108</v>
      </c>
      <c r="I150" s="16" t="n">
        <f aca="false">(I80-I79)/I79*100</f>
        <v>3.14271653543308</v>
      </c>
      <c r="J150" s="16" t="n">
        <f aca="false">(J80-J79)/J79*100</f>
        <v>-0.420083682008364</v>
      </c>
      <c r="K150" s="16" t="n">
        <f aca="false">(K80-K79)/K79*100</f>
        <v>2.0906578220011</v>
      </c>
      <c r="L150" s="16" t="n">
        <f aca="false">(L80-L79)/L79*100</f>
        <v>4.41820345032718</v>
      </c>
      <c r="M150" s="16" t="n">
        <f aca="false">(M80-M79)/M79*100</f>
        <v>2.37756849315069</v>
      </c>
      <c r="O150" s="16"/>
      <c r="P150" s="16"/>
      <c r="Q150" s="16"/>
      <c r="R150" s="16"/>
    </row>
    <row r="151" customFormat="false" ht="15.75" hidden="false" customHeight="true" outlineLevel="0" collapsed="false">
      <c r="A151" s="31" t="s">
        <v>81</v>
      </c>
      <c r="B151" s="32" t="n">
        <f aca="false">(B81-B80)/B80*100</f>
        <v>3.83955011526849</v>
      </c>
      <c r="C151" s="33" t="n">
        <f aca="false">(C81-C80)/C80*100</f>
        <v>4.33111056719342</v>
      </c>
      <c r="D151" s="33" t="n">
        <f aca="false">(D81-D80)/D80*100</f>
        <v>3.50418071039667</v>
      </c>
      <c r="E151" s="33" t="n">
        <f aca="false">(E81-E80)/E80*100</f>
        <v>5.51459717321453</v>
      </c>
      <c r="F151" s="33" t="n">
        <f aca="false">(F81-F80)/F80*100</f>
        <v>13.9334594628423</v>
      </c>
      <c r="G151" s="33" t="n">
        <f aca="false">(G81-G80)/G80*100</f>
        <v>2.29821239601573</v>
      </c>
      <c r="H151" s="33" t="n">
        <f aca="false">(H81-H80)/H80*100</f>
        <v>5.37383177570093</v>
      </c>
      <c r="I151" s="33" t="n">
        <f aca="false">(I81-I80)/I80*100</f>
        <v>3.18628152643783</v>
      </c>
      <c r="J151" s="33" t="n">
        <f aca="false">(J81-J80)/J80*100</f>
        <v>-0.076471873476872</v>
      </c>
      <c r="K151" s="33" t="n">
        <f aca="false">(K81-K80)/K80*100</f>
        <v>5.88416846254644</v>
      </c>
      <c r="L151" s="33" t="n">
        <f aca="false">(L81-L80)/L80*100</f>
        <v>3.70626741185118</v>
      </c>
      <c r="M151" s="33" t="n">
        <f aca="false">(M81-M80)/M80*100</f>
        <v>3.39028408473202</v>
      </c>
      <c r="O151" s="16"/>
      <c r="P151" s="16"/>
      <c r="Q151" s="16"/>
      <c r="R151" s="16"/>
    </row>
    <row r="152" customFormat="false" ht="15.75" hidden="false" customHeight="true" outlineLevel="0" collapsed="false">
      <c r="A152" s="34"/>
      <c r="B152" s="35"/>
      <c r="C152" s="36"/>
      <c r="D152" s="37"/>
      <c r="E152" s="36"/>
      <c r="F152" s="35"/>
      <c r="G152" s="35"/>
      <c r="H152" s="35"/>
      <c r="I152" s="35"/>
      <c r="J152" s="35"/>
      <c r="K152" s="35"/>
      <c r="L152" s="35"/>
      <c r="M152" s="35"/>
      <c r="O152" s="6"/>
      <c r="P152" s="6"/>
      <c r="Q152" s="6"/>
      <c r="R152" s="6"/>
    </row>
    <row r="153" customFormat="false" ht="15.75" hidden="false" customHeight="true" outlineLevel="0" collapsed="false">
      <c r="A153" s="2" t="s">
        <v>83</v>
      </c>
      <c r="O153" s="3"/>
    </row>
    <row r="154" customFormat="false" ht="15.75" hidden="false" customHeight="true" outlineLevel="0" collapsed="false">
      <c r="A154" s="38" t="s">
        <v>84</v>
      </c>
      <c r="O154" s="3"/>
    </row>
    <row r="155" customFormat="false" ht="15.75" hidden="false" customHeight="true" outlineLevel="0" collapsed="false">
      <c r="A155" s="2" t="s">
        <v>85</v>
      </c>
      <c r="O155" s="3"/>
    </row>
  </sheetData>
  <mergeCells count="14"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A11:M11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86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4" t="s">
        <v>87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88</v>
      </c>
    </row>
    <row r="6" customFormat="false" ht="15.75" hidden="false" customHeight="false" outlineLevel="0" collapsed="false">
      <c r="A6" s="2" t="s">
        <v>89</v>
      </c>
    </row>
    <row r="7" customFormat="false" ht="15.75" hidden="false" customHeight="false" outlineLevel="0" collapsed="false">
      <c r="A7" s="2" t="s">
        <v>90</v>
      </c>
    </row>
    <row r="8" customFormat="false" ht="15.75" hidden="false" customHeight="false" outlineLevel="0" collapsed="false">
      <c r="A8" s="2" t="s">
        <v>91</v>
      </c>
    </row>
    <row r="9" customFormat="false" ht="15.75" hidden="false" customHeight="false" outlineLevel="0" collapsed="false">
      <c r="A9" s="2" t="s">
        <v>92</v>
      </c>
    </row>
    <row r="10" customFormat="false" ht="21" hidden="false" customHeight="true" outlineLevel="0" collapsed="false">
      <c r="A10" s="39"/>
    </row>
    <row r="11" customFormat="false" ht="15.75" hidden="false" customHeight="false" outlineLevel="0" collapsed="false">
      <c r="A11" s="34" t="s">
        <v>93</v>
      </c>
    </row>
    <row r="12" customFormat="false" ht="15.75" hidden="false" customHeight="false" outlineLevel="0" collapsed="false">
      <c r="A12" s="2" t="s">
        <v>94</v>
      </c>
    </row>
    <row r="13" customFormat="false" ht="15.75" hidden="false" customHeight="false" outlineLevel="0" collapsed="false">
      <c r="A13" s="2" t="s">
        <v>95</v>
      </c>
    </row>
    <row r="14" customFormat="false" ht="15.75" hidden="false" customHeight="false" outlineLevel="0" collapsed="false">
      <c r="A14" s="2"/>
    </row>
    <row r="15" customFormat="false" ht="15.75" hidden="false" customHeight="false" outlineLevel="0" collapsed="false">
      <c r="A15" s="2" t="s">
        <v>96</v>
      </c>
    </row>
    <row r="16" customFormat="false" ht="15.75" hidden="false" customHeight="false" outlineLevel="0" collapsed="false">
      <c r="A16" s="2" t="s">
        <v>97</v>
      </c>
    </row>
    <row r="17" customFormat="false" ht="15.75" hidden="false" customHeight="false" outlineLevel="0" collapsed="false">
      <c r="A17" s="2" t="s">
        <v>98</v>
      </c>
    </row>
    <row r="18" customFormat="false" ht="15.75" hidden="false" customHeight="false" outlineLevel="0" collapsed="false">
      <c r="A18" s="2"/>
    </row>
    <row r="19" customFormat="false" ht="15.75" hidden="false" customHeight="false" outlineLevel="0" collapsed="false">
      <c r="A19" s="2" t="s">
        <v>83</v>
      </c>
    </row>
    <row r="20" customFormat="false" ht="16.5" hidden="false" customHeight="false" outlineLevel="0" collapsed="false">
      <c r="A20" s="38" t="s">
        <v>99</v>
      </c>
    </row>
    <row r="21" customFormat="false" ht="16.5" hidden="false" customHeight="false" outlineLevel="0" collapsed="false">
      <c r="A21" s="2" t="s">
        <v>100</v>
      </c>
    </row>
    <row r="22" customFormat="false" ht="15.75" hidden="false" customHeight="false" outlineLevel="0" collapsed="false">
      <c r="A22" s="2"/>
    </row>
    <row r="23" customFormat="false" ht="15.75" hidden="false" customHeight="false" outlineLevel="0" collapsed="false">
      <c r="A23" s="1" t="s">
        <v>101</v>
      </c>
    </row>
    <row r="24" customFormat="false" ht="15.75" hidden="false" customHeight="false" outlineLevel="0" collapsed="false">
      <c r="A24" s="40" t="s">
        <v>102</v>
      </c>
    </row>
    <row r="25" s="1" customFormat="true" ht="32.25" hidden="false" customHeight="true" outlineLevel="0" collapsed="false">
      <c r="A25" s="41" t="s">
        <v>103</v>
      </c>
      <c r="B25" s="2"/>
      <c r="P25" s="3"/>
    </row>
  </sheetData>
  <hyperlinks>
    <hyperlink ref="A3" location="Data!A1" display="Back to data"/>
    <hyperlink ref="A24" r:id="rId1" display="http://www.bls.gov/cpi/home.htm"/>
    <hyperlink ref="A25" r:id="rId2" display="http://www.bls.gov/opub/mlr/welcome.htm 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6:41:53Z</dcterms:created>
  <dc:creator>US Census Bureau</dc:creator>
  <dc:description/>
  <dc:language>en-US</dc:language>
  <cp:lastModifiedBy>obrie014</cp:lastModifiedBy>
  <cp:lastPrinted>2009-05-06T19:21:35Z</cp:lastPrinted>
  <dcterms:modified xsi:type="dcterms:W3CDTF">2009-11-25T18:43:04Z</dcterms:modified>
  <cp:revision>0</cp:revision>
  <dc:subject/>
  <dc:title>Consumer Price Indexes by Major Groups</dc:title>
</cp:coreProperties>
</file>