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Farms" sheetId="3" state="visible" r:id="rId4"/>
    <sheet name="Acreage" sheetId="4" state="visible" r:id="rId5"/>
    <sheet name="Average size" sheetId="5" state="visible" r:id="rId6"/>
  </sheets>
  <definedNames>
    <definedName function="false" hidden="false" localSheetId="3" name="_xlnm.Print_Area" vbProcedure="false">Acreage!$A$1:$V$56</definedName>
    <definedName function="false" hidden="false" localSheetId="4" name="_xlnm.Print_Area" vbProcedure="false">'Average size'!$A$1:$V$56</definedName>
    <definedName function="false" hidden="false" localSheetId="0" name="_xlnm.Print_Area" vbProcedure="false">Data!$B$1:$M$69</definedName>
    <definedName function="false" hidden="false" name="Excel_BuiltIn_Database" vbProcedure="false">Data!$A$1</definedName>
    <definedName function="false" hidden="false" name="Excel_BuiltIn_Print_Area" vbProcedure="false">'Average size'!$B$2:$P$84</definedName>
    <definedName function="false" hidden="false" name="INTERNET" vbProcedure="false">#REF!</definedName>
    <definedName function="false" hidden="false" name="PRINT_AREA_MI" vbProcedure="false">'Average size'!$B$2:$P$84</definedName>
    <definedName function="false" hidden="false" name="SOURCE" vbProcedure="false">Data!$A$62:$A$69</definedName>
    <definedName function="false" hidden="false" name="TITLE" vbProcedure="false">Dat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62">
  <si>
    <r>
      <rPr>
        <sz val="12"/>
        <rFont val="Courier New"/>
        <family val="3"/>
      </rPr>
      <t xml:space="preserve">Table 801.</t>
    </r>
    <r>
      <rPr>
        <b val="true"/>
        <sz val="12"/>
        <rFont val="Courier New"/>
        <family val="3"/>
      </rPr>
      <t xml:space="preserve"> Farms--Number and Acreage by State</t>
    </r>
  </si>
  <si>
    <t xml:space="preserve">See notes</t>
  </si>
  <si>
    <t xml:space="preserve">State</t>
  </si>
  <si>
    <t xml:space="preserve">Post Office Abbreviation</t>
  </si>
  <si>
    <t xml:space="preserve">2-DIGIT ANSI code</t>
  </si>
  <si>
    <t xml:space="preserve">Farms</t>
  </si>
  <si>
    <t xml:space="preserve">Acreage </t>
  </si>
  <si>
    <t xml:space="preserve"> Acreage </t>
  </si>
  <si>
    <t xml:space="preserve">Acreage per farm</t>
  </si>
  <si>
    <r>
      <rPr>
        <b val="true"/>
        <sz val="12"/>
        <rFont val="Courier New"/>
        <family val="3"/>
      </rPr>
      <t xml:space="preserve">2000</t>
    </r>
    <r>
      <rPr>
        <sz val="12"/>
        <rFont val="Courier New"/>
        <family val="3"/>
      </rPr>
      <t xml:space="preserve"> (1,000)</t>
    </r>
  </si>
  <si>
    <r>
      <rPr>
        <b val="true"/>
        <sz val="12"/>
        <rFont val="Courier New"/>
        <family val="3"/>
      </rPr>
      <t xml:space="preserve">2008</t>
    </r>
    <r>
      <rPr>
        <sz val="12"/>
        <rFont val="Courier New"/>
        <family val="3"/>
      </rPr>
      <t xml:space="preserve"> (1,000)</t>
    </r>
  </si>
  <si>
    <r>
      <rPr>
        <b val="true"/>
        <sz val="12"/>
        <rFont val="Courier New"/>
        <family val="3"/>
      </rPr>
      <t xml:space="preserve">2000</t>
    </r>
    <r>
      <rPr>
        <sz val="12"/>
        <rFont val="Courier New"/>
        <family val="3"/>
      </rPr>
      <t xml:space="preserve"> (millions)</t>
    </r>
  </si>
  <si>
    <r>
      <rPr>
        <b val="true"/>
        <sz val="12"/>
        <rFont val="Courier New"/>
        <family val="3"/>
      </rPr>
      <t xml:space="preserve">2008</t>
    </r>
    <r>
      <rPr>
        <sz val="12"/>
        <rFont val="Courier New"/>
        <family val="3"/>
      </rPr>
      <t xml:space="preserve"> (millions)</t>
    </r>
  </si>
  <si>
    <r>
      <rPr>
        <b val="true"/>
        <sz val="12"/>
        <rFont val="Courier New"/>
        <family val="3"/>
      </rPr>
      <t xml:space="preserve">2000</t>
    </r>
    <r>
      <rPr>
        <sz val="12"/>
        <rFont val="Courier New"/>
        <family val="3"/>
      </rPr>
      <t xml:space="preserve"> (acres)</t>
    </r>
  </si>
  <si>
    <r>
      <rPr>
        <b val="true"/>
        <sz val="12"/>
        <rFont val="Courier New"/>
        <family val="3"/>
      </rPr>
      <t xml:space="preserve">2008 </t>
    </r>
    <r>
      <rPr>
        <sz val="12"/>
        <rFont val="Courier New"/>
        <family val="3"/>
      </rPr>
      <t xml:space="preserve">(acres)</t>
    </r>
  </si>
  <si>
    <t xml:space="preserve">  United States</t>
  </si>
  <si>
    <t xml:space="preserve">US</t>
  </si>
  <si>
    <t xml:space="preserve">00</t>
  </si>
  <si>
    <t xml:space="preserve">Alabama</t>
  </si>
  <si>
    <t xml:space="preserve">AL</t>
  </si>
  <si>
    <t xml:space="preserve">01</t>
  </si>
  <si>
    <t xml:space="preserve">Alaska</t>
  </si>
  <si>
    <t xml:space="preserve">AK</t>
  </si>
  <si>
    <t xml:space="preserve">02</t>
  </si>
  <si>
    <t xml:space="preserve">Arizona</t>
  </si>
  <si>
    <t xml:space="preserve">AZ</t>
  </si>
  <si>
    <t xml:space="preserve">04</t>
  </si>
  <si>
    <t xml:space="preserve">Arkansas</t>
  </si>
  <si>
    <t xml:space="preserve">AR</t>
  </si>
  <si>
    <t xml:space="preserve">05</t>
  </si>
  <si>
    <t xml:space="preserve">California</t>
  </si>
  <si>
    <t xml:space="preserve">CA</t>
  </si>
  <si>
    <t xml:space="preserve">06</t>
  </si>
  <si>
    <t xml:space="preserve">Colorado</t>
  </si>
  <si>
    <t xml:space="preserve">CO</t>
  </si>
  <si>
    <t xml:space="preserve">08</t>
  </si>
  <si>
    <t xml:space="preserve">Connecticut</t>
  </si>
  <si>
    <t xml:space="preserve">CT</t>
  </si>
  <si>
    <t xml:space="preserve">09</t>
  </si>
  <si>
    <t xml:space="preserve">(Z)</t>
  </si>
  <si>
    <t xml:space="preserve">Delaware</t>
  </si>
  <si>
    <t xml:space="preserve">DE</t>
  </si>
  <si>
    <t xml:space="preserve">10</t>
  </si>
  <si>
    <t xml:space="preserve">Florida</t>
  </si>
  <si>
    <t xml:space="preserve">FL</t>
  </si>
  <si>
    <t xml:space="preserve">12</t>
  </si>
  <si>
    <t xml:space="preserve">Georgia</t>
  </si>
  <si>
    <t xml:space="preserve">GA</t>
  </si>
  <si>
    <t xml:space="preserve">13</t>
  </si>
  <si>
    <t xml:space="preserve">Hawaii</t>
  </si>
  <si>
    <t xml:space="preserve">HI</t>
  </si>
  <si>
    <t xml:space="preserve">15</t>
  </si>
  <si>
    <t xml:space="preserve">Idaho</t>
  </si>
  <si>
    <t xml:space="preserve">ID</t>
  </si>
  <si>
    <t xml:space="preserve">16</t>
  </si>
  <si>
    <t xml:space="preserve">Illinois</t>
  </si>
  <si>
    <t xml:space="preserve">IL</t>
  </si>
  <si>
    <t xml:space="preserve">17</t>
  </si>
  <si>
    <t xml:space="preserve">Indiana</t>
  </si>
  <si>
    <t xml:space="preserve">IN</t>
  </si>
  <si>
    <t xml:space="preserve">18</t>
  </si>
  <si>
    <t xml:space="preserve">Iowa</t>
  </si>
  <si>
    <t xml:space="preserve">IA</t>
  </si>
  <si>
    <t xml:space="preserve">19</t>
  </si>
  <si>
    <t xml:space="preserve">Kansas</t>
  </si>
  <si>
    <t xml:space="preserve">KS</t>
  </si>
  <si>
    <t xml:space="preserve">20</t>
  </si>
  <si>
    <t xml:space="preserve">Kentucky</t>
  </si>
  <si>
    <t xml:space="preserve">KY</t>
  </si>
  <si>
    <t xml:space="preserve">21</t>
  </si>
  <si>
    <t xml:space="preserve">Louisiana</t>
  </si>
  <si>
    <t xml:space="preserve">LA</t>
  </si>
  <si>
    <t xml:space="preserve">22</t>
  </si>
  <si>
    <t xml:space="preserve">Maine</t>
  </si>
  <si>
    <t xml:space="preserve">ME</t>
  </si>
  <si>
    <t xml:space="preserve">23</t>
  </si>
  <si>
    <t xml:space="preserve">Maryland</t>
  </si>
  <si>
    <t xml:space="preserve">MD</t>
  </si>
  <si>
    <t xml:space="preserve">24</t>
  </si>
  <si>
    <t xml:space="preserve">Massachusetts</t>
  </si>
  <si>
    <t xml:space="preserve">MA</t>
  </si>
  <si>
    <t xml:space="preserve">25</t>
  </si>
  <si>
    <t xml:space="preserve">Michigan</t>
  </si>
  <si>
    <t xml:space="preserve">MI</t>
  </si>
  <si>
    <t xml:space="preserve">26</t>
  </si>
  <si>
    <t xml:space="preserve">Minnesota</t>
  </si>
  <si>
    <t xml:space="preserve">MN</t>
  </si>
  <si>
    <t xml:space="preserve">27</t>
  </si>
  <si>
    <t xml:space="preserve">Mississippi</t>
  </si>
  <si>
    <t xml:space="preserve">MS</t>
  </si>
  <si>
    <t xml:space="preserve">28</t>
  </si>
  <si>
    <t xml:space="preserve">Missouri</t>
  </si>
  <si>
    <t xml:space="preserve">MO</t>
  </si>
  <si>
    <t xml:space="preserve">29</t>
  </si>
  <si>
    <t xml:space="preserve">Montana</t>
  </si>
  <si>
    <t xml:space="preserve">MT</t>
  </si>
  <si>
    <t xml:space="preserve">30</t>
  </si>
  <si>
    <t xml:space="preserve">Nebraska</t>
  </si>
  <si>
    <t xml:space="preserve">NE</t>
  </si>
  <si>
    <t xml:space="preserve">31</t>
  </si>
  <si>
    <t xml:space="preserve">Nevada</t>
  </si>
  <si>
    <t xml:space="preserve">NV</t>
  </si>
  <si>
    <t xml:space="preserve">32</t>
  </si>
  <si>
    <t xml:space="preserve">New Hampshire</t>
  </si>
  <si>
    <t xml:space="preserve">NH</t>
  </si>
  <si>
    <t xml:space="preserve">33</t>
  </si>
  <si>
    <t xml:space="preserve">New Jersey</t>
  </si>
  <si>
    <t xml:space="preserve">NJ</t>
  </si>
  <si>
    <t xml:space="preserve">34</t>
  </si>
  <si>
    <t xml:space="preserve">New Mexico</t>
  </si>
  <si>
    <t xml:space="preserve">NM</t>
  </si>
  <si>
    <t xml:space="preserve">35</t>
  </si>
  <si>
    <t xml:space="preserve">New York</t>
  </si>
  <si>
    <t xml:space="preserve">NY</t>
  </si>
  <si>
    <t xml:space="preserve">36</t>
  </si>
  <si>
    <t xml:space="preserve">North Carolina</t>
  </si>
  <si>
    <t xml:space="preserve">NC</t>
  </si>
  <si>
    <t xml:space="preserve">37</t>
  </si>
  <si>
    <t xml:space="preserve">North Dakota</t>
  </si>
  <si>
    <t xml:space="preserve">ND</t>
  </si>
  <si>
    <t xml:space="preserve">38</t>
  </si>
  <si>
    <t xml:space="preserve">Ohio</t>
  </si>
  <si>
    <t xml:space="preserve">OH</t>
  </si>
  <si>
    <t xml:space="preserve">39</t>
  </si>
  <si>
    <t xml:space="preserve">Oklahoma</t>
  </si>
  <si>
    <t xml:space="preserve">OK</t>
  </si>
  <si>
    <t xml:space="preserve">40</t>
  </si>
  <si>
    <t xml:space="preserve">Oregon</t>
  </si>
  <si>
    <t xml:space="preserve">OR</t>
  </si>
  <si>
    <t xml:space="preserve">41</t>
  </si>
  <si>
    <t xml:space="preserve">Pennsylvania</t>
  </si>
  <si>
    <t xml:space="preserve">PA</t>
  </si>
  <si>
    <t xml:space="preserve">42</t>
  </si>
  <si>
    <t xml:space="preserve">Rhode Island</t>
  </si>
  <si>
    <t xml:space="preserve">RI</t>
  </si>
  <si>
    <t xml:space="preserve">44</t>
  </si>
  <si>
    <t xml:space="preserve">South Carolina</t>
  </si>
  <si>
    <t xml:space="preserve">SC</t>
  </si>
  <si>
    <t xml:space="preserve">45</t>
  </si>
  <si>
    <t xml:space="preserve">South Dakota</t>
  </si>
  <si>
    <t xml:space="preserve">SD</t>
  </si>
  <si>
    <t xml:space="preserve">46</t>
  </si>
  <si>
    <t xml:space="preserve">Tennessee</t>
  </si>
  <si>
    <t xml:space="preserve">TN</t>
  </si>
  <si>
    <t xml:space="preserve">47</t>
  </si>
  <si>
    <t xml:space="preserve">Texas</t>
  </si>
  <si>
    <t xml:space="preserve">TX</t>
  </si>
  <si>
    <t xml:space="preserve">48</t>
  </si>
  <si>
    <t xml:space="preserve">Utah</t>
  </si>
  <si>
    <t xml:space="preserve">UT</t>
  </si>
  <si>
    <t xml:space="preserve">49</t>
  </si>
  <si>
    <t xml:space="preserve">Vermont</t>
  </si>
  <si>
    <t xml:space="preserve">VT</t>
  </si>
  <si>
    <t xml:space="preserve">50</t>
  </si>
  <si>
    <t xml:space="preserve">Virginia</t>
  </si>
  <si>
    <t xml:space="preserve">VA</t>
  </si>
  <si>
    <t xml:space="preserve">51</t>
  </si>
  <si>
    <t xml:space="preserve">Washington</t>
  </si>
  <si>
    <t xml:space="preserve">WA</t>
  </si>
  <si>
    <t xml:space="preserve">53</t>
  </si>
  <si>
    <t xml:space="preserve">West Virginia</t>
  </si>
  <si>
    <t xml:space="preserve">WV</t>
  </si>
  <si>
    <t xml:space="preserve">54</t>
  </si>
  <si>
    <t xml:space="preserve">Wisconsin</t>
  </si>
  <si>
    <t xml:space="preserve">WI</t>
  </si>
  <si>
    <t xml:space="preserve">55</t>
  </si>
  <si>
    <t xml:space="preserve">Wyoming</t>
  </si>
  <si>
    <t xml:space="preserve">WY</t>
  </si>
  <si>
    <t xml:space="preserve">56</t>
  </si>
  <si>
    <t xml:space="preserve">Source: U.S. Department of Agriculture, National Agricultural Statistics Service</t>
  </si>
  <si>
    <t xml:space="preserve">Farm Numbers, 1975-80;</t>
  </si>
  <si>
    <t xml:space="preserve">Farms and Land in Farms, Final Estimates by States, 1979-1987;</t>
  </si>
  <si>
    <t xml:space="preserve">Farms and Land in Farms, Final Estimates, 1988-1992;</t>
  </si>
  <si>
    <t xml:space="preserve">Farms and Land in Farms, Final Estimates, 1993-1997;</t>
  </si>
  <si>
    <t xml:space="preserve">Farm Numbers and Land in Farms, Final Estimates, 1998-2002; </t>
  </si>
  <si>
    <t xml:space="preserve">Farms and Land in Farms, Final Estimates, 2003-2007; and</t>
  </si>
  <si>
    <t xml:space="preserve">Farms, Land in Farms, and Livestock Operations, annual.</t>
  </si>
  <si>
    <t xml:space="preserve">Back to data</t>
  </si>
  <si>
    <t xml:space="preserve">HEADNOTE</t>
  </si>
  <si>
    <t xml:space="preserve">[As of June 1 (2,167 represents 2,167,000).</t>
  </si>
  <si>
    <t xml:space="preserve">Based on 1974 census definition of farms and farmland; see text, Section 23.</t>
  </si>
  <si>
    <t xml:space="preserve">ANSI = American National Standards Institute]</t>
  </si>
  <si>
    <t xml:space="preserve">SYMBOL</t>
  </si>
  <si>
    <t xml:space="preserve">Z Less than 500,000 acres.</t>
  </si>
  <si>
    <t xml:space="preserve">Farm Numbers and Land in Farms, Final Estimates, 1998-2002; and</t>
  </si>
  <si>
    <t xml:space="preserve">For more information:</t>
  </si>
  <si>
    <t xml:space="preserve">http://www.nass.usda.gov/index.asp</t>
  </si>
  <si>
    <t xml:space="preserve">The definition of a farm has remained the same since 1974. Activities included as</t>
  </si>
  <si>
    <t xml:space="preserve">agriculture, however, have undergone modification in recent years. Beginning in 1995, operations having 5 or</t>
  </si>
  <si>
    <t xml:space="preserve">more horses or ponies and no other agricultural sales were counted as horse farms. An operation with 1 or more</t>
  </si>
  <si>
    <t xml:space="preserve">horses with agricultural sales of at least $1,000, qualified as a farm. Two industries, maple syrup and short rotation</t>
  </si>
  <si>
    <t xml:space="preserve">woody crop farms, were added beginning in 1997 as a result of the new North American Industry Classification</t>
  </si>
  <si>
    <t xml:space="preserve">System (NAICS). These changes were made to achieve comparability with the Census of Agriculture farm</t>
  </si>
  <si>
    <t xml:space="preserve">definition. All the changes in the farm definition beginning in 1995 were carried back to 1993 and included in the</t>
  </si>
  <si>
    <t xml:space="preserve">1993-1998 estimates. These changes bring comparability between the Census of Agriculture data and the annually</t>
  </si>
  <si>
    <t xml:space="preserve">published NASS estimates. Because of these changes in the farm definition, the official estimates show a level</t>
  </si>
  <si>
    <t xml:space="preserve">difference in the number of farms between 1992 and 1993 in some states. To further align the counting of farms</t>
  </si>
  <si>
    <t xml:space="preserve">with the Census of Agriculture, places with 100 acres or more of pasture only in 2002 were included in farm and</t>
  </si>
  <si>
    <t xml:space="preserve">land in farm numbers. The handling of Indian reservation land was changed in 2002 to provide some accounting</t>
  </si>
  <si>
    <t xml:space="preserve">for individual farms.</t>
  </si>
  <si>
    <t xml:space="preserve">FARMS</t>
  </si>
  <si>
    <t xml:space="preserve">STATE</t>
  </si>
  <si>
    <t xml:space="preserve">FIPS</t>
  </si>
  <si>
    <t xml:space="preserve">(1,000)</t>
  </si>
  <si>
    <t xml:space="preserve">code</t>
  </si>
  <si>
    <t xml:space="preserve">1991</t>
  </si>
  <si>
    <t xml:space="preserve">1992</t>
  </si>
  <si>
    <t xml:space="preserve">     United States</t>
  </si>
  <si>
    <t xml:space="preserve">00000</t>
  </si>
  <si>
    <t xml:space="preserve">01000</t>
  </si>
  <si>
    <t xml:space="preserve">02000</t>
  </si>
  <si>
    <t xml:space="preserve">04000</t>
  </si>
  <si>
    <t xml:space="preserve">05000</t>
  </si>
  <si>
    <t xml:space="preserve">06000</t>
  </si>
  <si>
    <t xml:space="preserve">08000</t>
  </si>
  <si>
    <t xml:space="preserve">09000</t>
  </si>
  <si>
    <t xml:space="preserve">10000</t>
  </si>
  <si>
    <t xml:space="preserve">12000</t>
  </si>
  <si>
    <t xml:space="preserve">13000</t>
  </si>
  <si>
    <t xml:space="preserve">15000</t>
  </si>
  <si>
    <t xml:space="preserve">16000</t>
  </si>
  <si>
    <t xml:space="preserve">17000</t>
  </si>
  <si>
    <t xml:space="preserve">18000</t>
  </si>
  <si>
    <t xml:space="preserve">19000</t>
  </si>
  <si>
    <t xml:space="preserve">20000</t>
  </si>
  <si>
    <t xml:space="preserve">21000</t>
  </si>
  <si>
    <t xml:space="preserve">22000</t>
  </si>
  <si>
    <t xml:space="preserve">23000</t>
  </si>
  <si>
    <t xml:space="preserve">24000</t>
  </si>
  <si>
    <t xml:space="preserve">25000</t>
  </si>
  <si>
    <t xml:space="preserve">26000</t>
  </si>
  <si>
    <t xml:space="preserve">27000</t>
  </si>
  <si>
    <t xml:space="preserve">28000</t>
  </si>
  <si>
    <t xml:space="preserve">29000</t>
  </si>
  <si>
    <t xml:space="preserve">30000</t>
  </si>
  <si>
    <t xml:space="preserve">31000</t>
  </si>
  <si>
    <t xml:space="preserve">32000</t>
  </si>
  <si>
    <t xml:space="preserve">33000</t>
  </si>
  <si>
    <t xml:space="preserve">34000</t>
  </si>
  <si>
    <t xml:space="preserve">35000</t>
  </si>
  <si>
    <t xml:space="preserve">36000</t>
  </si>
  <si>
    <t xml:space="preserve">37000</t>
  </si>
  <si>
    <t xml:space="preserve">38000</t>
  </si>
  <si>
    <t xml:space="preserve">39000</t>
  </si>
  <si>
    <t xml:space="preserve">40000</t>
  </si>
  <si>
    <t xml:space="preserve">41000</t>
  </si>
  <si>
    <t xml:space="preserve">42000</t>
  </si>
  <si>
    <t xml:space="preserve">44000</t>
  </si>
  <si>
    <t xml:space="preserve">45000</t>
  </si>
  <si>
    <t xml:space="preserve">46000</t>
  </si>
  <si>
    <t xml:space="preserve">47000</t>
  </si>
  <si>
    <t xml:space="preserve">48000</t>
  </si>
  <si>
    <t xml:space="preserve">49000</t>
  </si>
  <si>
    <t xml:space="preserve">50000</t>
  </si>
  <si>
    <t xml:space="preserve">51000</t>
  </si>
  <si>
    <t xml:space="preserve">53000</t>
  </si>
  <si>
    <t xml:space="preserve">54000</t>
  </si>
  <si>
    <t xml:space="preserve">55000</t>
  </si>
  <si>
    <t xml:space="preserve">56000</t>
  </si>
  <si>
    <t xml:space="preserve"> ACREAGE</t>
  </si>
  <si>
    <t xml:space="preserve">ACREAGE</t>
  </si>
  <si>
    <t xml:space="preserve">PER FA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9"/>
      <color rgb="FF0000FF"/>
      <name val="Arial"/>
      <family val="0"/>
    </font>
    <font>
      <sz val="12"/>
      <color rgb="FF000000"/>
      <name val="Courier New"/>
      <family val="3"/>
    </font>
    <font>
      <sz val="12"/>
      <name val="Courier New"/>
      <family val="0"/>
    </font>
    <font>
      <b val="true"/>
      <sz val="12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5625" defaultRowHeight="15.75" zeroHeight="false" outlineLevelRow="0" outlineLevelCol="0"/>
  <cols>
    <col collapsed="false" customWidth="true" hidden="false" outlineLevel="0" max="1" min="1" style="1" width="20.11"/>
    <col collapsed="false" customWidth="true" hidden="false" outlineLevel="0" max="2" min="2" style="1" width="15.11"/>
    <col collapsed="false" customWidth="true" hidden="false" outlineLevel="0" max="3" min="3" style="1" width="8.65"/>
    <col collapsed="false" customWidth="true" hidden="false" outlineLevel="0" max="13" min="4" style="1" width="12.77"/>
    <col collapsed="false" customWidth="false" hidden="false" outlineLevel="0" max="257" min="14" style="1" width="9.65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5.75" hidden="false" customHeight="false" outlineLevel="0" collapsed="false">
      <c r="A3" s="3" t="s">
        <v>1</v>
      </c>
    </row>
    <row r="4" s="2" customFormat="tru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s="2" customFormat="true" ht="15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 t="s">
        <v>6</v>
      </c>
      <c r="G5" s="7"/>
      <c r="H5" s="7" t="s">
        <v>7</v>
      </c>
      <c r="I5" s="7"/>
      <c r="J5" s="8" t="s">
        <v>8</v>
      </c>
      <c r="K5" s="8"/>
    </row>
    <row r="6" s="2" customFormat="true" ht="15.75" hidden="false" customHeight="false" outlineLevel="0" collapsed="false">
      <c r="A6" s="4"/>
      <c r="B6" s="5"/>
      <c r="C6" s="6"/>
      <c r="D6" s="7"/>
      <c r="E6" s="7"/>
      <c r="F6" s="7"/>
      <c r="G6" s="7"/>
      <c r="H6" s="7"/>
      <c r="I6" s="7"/>
      <c r="J6" s="8"/>
      <c r="K6" s="8"/>
    </row>
    <row r="7" s="2" customFormat="true" ht="15.75" hidden="false" customHeight="true" outlineLevel="0" collapsed="false">
      <c r="A7" s="4"/>
      <c r="B7" s="5"/>
      <c r="C7" s="6"/>
      <c r="D7" s="9" t="s">
        <v>9</v>
      </c>
      <c r="E7" s="10" t="s">
        <v>10</v>
      </c>
      <c r="F7" s="9" t="s">
        <v>11</v>
      </c>
      <c r="G7" s="10" t="s">
        <v>12</v>
      </c>
      <c r="H7" s="9" t="s">
        <v>9</v>
      </c>
      <c r="I7" s="10" t="s">
        <v>10</v>
      </c>
      <c r="J7" s="9" t="s">
        <v>13</v>
      </c>
      <c r="K7" s="11" t="s">
        <v>14</v>
      </c>
    </row>
    <row r="8" s="2" customFormat="true" ht="15.75" hidden="false" customHeight="true" outlineLevel="0" collapsed="false">
      <c r="A8" s="4"/>
      <c r="B8" s="5"/>
      <c r="C8" s="6"/>
      <c r="D8" s="9"/>
      <c r="E8" s="10"/>
      <c r="F8" s="9"/>
      <c r="G8" s="10"/>
      <c r="H8" s="9"/>
      <c r="I8" s="10"/>
      <c r="J8" s="9"/>
      <c r="K8" s="11"/>
    </row>
    <row r="9" s="2" customFormat="true" ht="15.75" hidden="false" customHeight="false" outlineLevel="0" collapsed="false">
      <c r="A9" s="4"/>
      <c r="B9" s="5"/>
      <c r="C9" s="6"/>
      <c r="D9" s="9"/>
      <c r="E9" s="10"/>
      <c r="F9" s="9"/>
      <c r="G9" s="10"/>
      <c r="H9" s="9"/>
      <c r="I9" s="10"/>
      <c r="J9" s="9"/>
      <c r="K9" s="11"/>
    </row>
    <row r="10" s="2" customFormat="true" ht="16.5" hidden="false" customHeight="false" outlineLevel="0" collapsed="false">
      <c r="A10" s="12" t="s">
        <v>15</v>
      </c>
      <c r="B10" s="13" t="s">
        <v>16</v>
      </c>
      <c r="C10" s="13" t="s">
        <v>17</v>
      </c>
      <c r="D10" s="14" t="n">
        <v>2166.78</v>
      </c>
      <c r="E10" s="15" t="n">
        <v>2200</v>
      </c>
      <c r="F10" s="16" t="n">
        <v>945.08</v>
      </c>
      <c r="G10" s="17" t="n">
        <f aca="false">I10/1000</f>
        <v>919.9</v>
      </c>
      <c r="H10" s="18" t="n">
        <v>945080</v>
      </c>
      <c r="I10" s="19" t="n">
        <v>919900</v>
      </c>
      <c r="J10" s="18" t="n">
        <v>436.167954291622</v>
      </c>
      <c r="K10" s="13" t="n">
        <v>418</v>
      </c>
    </row>
    <row r="11" s="2" customFormat="true" ht="15.75" hidden="false" customHeight="false" outlineLevel="0" collapsed="false">
      <c r="A11" s="20" t="s">
        <v>18</v>
      </c>
      <c r="B11" s="1" t="s">
        <v>19</v>
      </c>
      <c r="C11" s="1" t="s">
        <v>20</v>
      </c>
      <c r="D11" s="21" t="n">
        <v>47</v>
      </c>
      <c r="E11" s="22" t="n">
        <v>48.5</v>
      </c>
      <c r="F11" s="21" t="n">
        <v>9</v>
      </c>
      <c r="G11" s="23" t="n">
        <f aca="false">I11/1000</f>
        <v>8.95</v>
      </c>
      <c r="H11" s="24" t="n">
        <v>9000</v>
      </c>
      <c r="I11" s="25" t="n">
        <v>8950</v>
      </c>
      <c r="J11" s="24" t="n">
        <v>191.489361702128</v>
      </c>
      <c r="K11" s="26" t="n">
        <v>185</v>
      </c>
    </row>
    <row r="12" s="2" customFormat="true" ht="15.75" hidden="false" customHeight="false" outlineLevel="0" collapsed="false">
      <c r="A12" s="20" t="s">
        <v>21</v>
      </c>
      <c r="B12" s="1" t="s">
        <v>22</v>
      </c>
      <c r="C12" s="1" t="s">
        <v>23</v>
      </c>
      <c r="D12" s="21" t="n">
        <v>0.58</v>
      </c>
      <c r="E12" s="22" t="n">
        <v>0.68</v>
      </c>
      <c r="F12" s="21" t="n">
        <v>0.91</v>
      </c>
      <c r="G12" s="23" t="n">
        <f aca="false">I12/1000</f>
        <v>0.89</v>
      </c>
      <c r="H12" s="24" t="n">
        <v>910</v>
      </c>
      <c r="I12" s="25" t="n">
        <v>890</v>
      </c>
      <c r="J12" s="24" t="n">
        <v>1568.96551724138</v>
      </c>
      <c r="K12" s="25" t="n">
        <v>1309</v>
      </c>
    </row>
    <row r="13" s="2" customFormat="true" ht="15.75" hidden="false" customHeight="false" outlineLevel="0" collapsed="false">
      <c r="A13" s="20" t="s">
        <v>24</v>
      </c>
      <c r="B13" s="1" t="s">
        <v>25</v>
      </c>
      <c r="C13" s="1" t="s">
        <v>26</v>
      </c>
      <c r="D13" s="21" t="n">
        <v>10.7</v>
      </c>
      <c r="E13" s="22" t="n">
        <v>15.6</v>
      </c>
      <c r="F13" s="21" t="n">
        <v>26.9</v>
      </c>
      <c r="G13" s="23" t="n">
        <f aca="false">I13/1000</f>
        <v>26.1</v>
      </c>
      <c r="H13" s="24" t="n">
        <v>26900</v>
      </c>
      <c r="I13" s="25" t="n">
        <v>26100</v>
      </c>
      <c r="J13" s="24" t="n">
        <v>2514.01869158879</v>
      </c>
      <c r="K13" s="25" t="n">
        <v>1673</v>
      </c>
    </row>
    <row r="14" s="2" customFormat="true" ht="15.75" hidden="false" customHeight="false" outlineLevel="0" collapsed="false">
      <c r="A14" s="20" t="s">
        <v>27</v>
      </c>
      <c r="B14" s="1" t="s">
        <v>28</v>
      </c>
      <c r="C14" s="1" t="s">
        <v>29</v>
      </c>
      <c r="D14" s="21" t="n">
        <v>48</v>
      </c>
      <c r="E14" s="22" t="n">
        <v>49.3</v>
      </c>
      <c r="F14" s="21" t="n">
        <v>14.6</v>
      </c>
      <c r="G14" s="23" t="n">
        <f aca="false">I14/1000</f>
        <v>13.7</v>
      </c>
      <c r="H14" s="24" t="n">
        <v>14600</v>
      </c>
      <c r="I14" s="25" t="n">
        <v>13700</v>
      </c>
      <c r="J14" s="24" t="n">
        <v>304.166666666667</v>
      </c>
      <c r="K14" s="26" t="n">
        <v>278</v>
      </c>
    </row>
    <row r="15" s="2" customFormat="true" ht="15.75" hidden="false" customHeight="false" outlineLevel="0" collapsed="false">
      <c r="A15" s="20" t="s">
        <v>30</v>
      </c>
      <c r="B15" s="1" t="s">
        <v>31</v>
      </c>
      <c r="C15" s="1" t="s">
        <v>32</v>
      </c>
      <c r="D15" s="21" t="n">
        <v>83.1</v>
      </c>
      <c r="E15" s="22" t="n">
        <v>81.5</v>
      </c>
      <c r="F15" s="21" t="n">
        <v>28</v>
      </c>
      <c r="G15" s="23" t="n">
        <f aca="false">I15/1000</f>
        <v>25.4</v>
      </c>
      <c r="H15" s="24" t="n">
        <v>28000</v>
      </c>
      <c r="I15" s="25" t="n">
        <v>25400</v>
      </c>
      <c r="J15" s="24" t="n">
        <v>336.943441636582</v>
      </c>
      <c r="K15" s="26" t="n">
        <v>312</v>
      </c>
    </row>
    <row r="16" s="2" customFormat="true" ht="15.75" hidden="false" customHeight="false" outlineLevel="0" collapsed="false">
      <c r="A16" s="20" t="s">
        <v>33</v>
      </c>
      <c r="B16" s="1" t="s">
        <v>34</v>
      </c>
      <c r="C16" s="1" t="s">
        <v>35</v>
      </c>
      <c r="D16" s="21" t="n">
        <v>30</v>
      </c>
      <c r="E16" s="22" t="n">
        <v>36.5</v>
      </c>
      <c r="F16" s="21" t="n">
        <v>31.6</v>
      </c>
      <c r="G16" s="23" t="n">
        <f aca="false">I16/1000</f>
        <v>31.3</v>
      </c>
      <c r="H16" s="24" t="n">
        <v>31600</v>
      </c>
      <c r="I16" s="25" t="n">
        <v>31300</v>
      </c>
      <c r="J16" s="24" t="n">
        <v>1053.33333333333</v>
      </c>
      <c r="K16" s="26" t="n">
        <v>858</v>
      </c>
    </row>
    <row r="17" s="2" customFormat="true" ht="15.75" hidden="false" customHeight="false" outlineLevel="0" collapsed="false">
      <c r="A17" s="20" t="s">
        <v>36</v>
      </c>
      <c r="B17" s="1" t="s">
        <v>37</v>
      </c>
      <c r="C17" s="1" t="s">
        <v>38</v>
      </c>
      <c r="D17" s="21" t="n">
        <v>4.2</v>
      </c>
      <c r="E17" s="22" t="n">
        <v>4.9</v>
      </c>
      <c r="F17" s="21" t="s">
        <v>39</v>
      </c>
      <c r="G17" s="23" t="s">
        <v>39</v>
      </c>
      <c r="H17" s="24" t="n">
        <v>360</v>
      </c>
      <c r="I17" s="25" t="n">
        <v>400</v>
      </c>
      <c r="J17" s="24" t="n">
        <v>85.7142857142857</v>
      </c>
      <c r="K17" s="26" t="n">
        <v>82</v>
      </c>
    </row>
    <row r="18" s="2" customFormat="true" ht="15.75" hidden="false" customHeight="false" outlineLevel="0" collapsed="false">
      <c r="A18" s="20" t="s">
        <v>40</v>
      </c>
      <c r="B18" s="1" t="s">
        <v>41</v>
      </c>
      <c r="C18" s="1" t="s">
        <v>42</v>
      </c>
      <c r="D18" s="21" t="n">
        <v>2.6</v>
      </c>
      <c r="E18" s="22" t="n">
        <v>2.5</v>
      </c>
      <c r="F18" s="21" t="n">
        <v>0.56</v>
      </c>
      <c r="G18" s="23" t="n">
        <f aca="false">I18/1000</f>
        <v>0.5</v>
      </c>
      <c r="H18" s="24" t="n">
        <v>560</v>
      </c>
      <c r="I18" s="25" t="n">
        <v>500</v>
      </c>
      <c r="J18" s="24" t="n">
        <v>215.384615384615</v>
      </c>
      <c r="K18" s="26" t="n">
        <v>200</v>
      </c>
    </row>
    <row r="19" s="2" customFormat="true" ht="15.75" hidden="false" customHeight="false" outlineLevel="0" collapsed="false">
      <c r="A19" s="20" t="s">
        <v>43</v>
      </c>
      <c r="B19" s="1" t="s">
        <v>44</v>
      </c>
      <c r="C19" s="1" t="s">
        <v>45</v>
      </c>
      <c r="D19" s="21" t="n">
        <v>44</v>
      </c>
      <c r="E19" s="22" t="n">
        <v>47.5</v>
      </c>
      <c r="F19" s="21" t="n">
        <v>10.4</v>
      </c>
      <c r="G19" s="23" t="n">
        <f aca="false">I19/1000</f>
        <v>9.25</v>
      </c>
      <c r="H19" s="24" t="n">
        <v>10400</v>
      </c>
      <c r="I19" s="25" t="n">
        <v>9250</v>
      </c>
      <c r="J19" s="24" t="n">
        <v>236.363636363636</v>
      </c>
      <c r="K19" s="26" t="n">
        <v>195</v>
      </c>
    </row>
    <row r="20" s="2" customFormat="true" ht="15.75" hidden="false" customHeight="false" outlineLevel="0" collapsed="false">
      <c r="A20" s="20" t="s">
        <v>46</v>
      </c>
      <c r="B20" s="1" t="s">
        <v>47</v>
      </c>
      <c r="C20" s="1" t="s">
        <v>48</v>
      </c>
      <c r="D20" s="21" t="n">
        <v>49.1</v>
      </c>
      <c r="E20" s="22" t="n">
        <v>47.8</v>
      </c>
      <c r="F20" s="21" t="n">
        <v>10.9</v>
      </c>
      <c r="G20" s="23" t="n">
        <f aca="false">H67/1000</f>
        <v>0</v>
      </c>
      <c r="H20" s="24" t="n">
        <v>10900</v>
      </c>
      <c r="I20" s="25" t="n">
        <v>10400</v>
      </c>
      <c r="J20" s="24" t="n">
        <v>221.995926680244</v>
      </c>
      <c r="K20" s="26" t="n">
        <v>218</v>
      </c>
    </row>
    <row r="21" s="2" customFormat="true" ht="15.75" hidden="false" customHeight="false" outlineLevel="0" collapsed="false">
      <c r="A21" s="20" t="s">
        <v>49</v>
      </c>
      <c r="B21" s="1" t="s">
        <v>50</v>
      </c>
      <c r="C21" s="1" t="s">
        <v>51</v>
      </c>
      <c r="D21" s="21" t="n">
        <v>5.5</v>
      </c>
      <c r="E21" s="22" t="n">
        <v>7.5</v>
      </c>
      <c r="F21" s="21" t="n">
        <v>1.38</v>
      </c>
      <c r="G21" s="23" t="n">
        <f aca="false">I21/1000</f>
        <v>1.11</v>
      </c>
      <c r="H21" s="24" t="n">
        <v>1380</v>
      </c>
      <c r="I21" s="25" t="n">
        <v>1110</v>
      </c>
      <c r="J21" s="24" t="n">
        <v>250.909090909091</v>
      </c>
      <c r="K21" s="26" t="n">
        <v>148</v>
      </c>
    </row>
    <row r="22" s="2" customFormat="true" ht="15.75" hidden="false" customHeight="false" outlineLevel="0" collapsed="false">
      <c r="A22" s="20" t="s">
        <v>52</v>
      </c>
      <c r="B22" s="1" t="s">
        <v>53</v>
      </c>
      <c r="C22" s="1" t="s">
        <v>54</v>
      </c>
      <c r="D22" s="21" t="n">
        <v>24.5</v>
      </c>
      <c r="E22" s="22" t="n">
        <v>25.2</v>
      </c>
      <c r="F22" s="21" t="n">
        <v>11.9</v>
      </c>
      <c r="G22" s="23" t="n">
        <f aca="false">I22/1000</f>
        <v>11.4</v>
      </c>
      <c r="H22" s="24" t="n">
        <v>11900</v>
      </c>
      <c r="I22" s="25" t="n">
        <v>11400</v>
      </c>
      <c r="J22" s="24" t="n">
        <v>485.714285714286</v>
      </c>
      <c r="K22" s="26" t="n">
        <v>452</v>
      </c>
    </row>
    <row r="23" s="2" customFormat="true" ht="15.75" hidden="false" customHeight="false" outlineLevel="0" collapsed="false">
      <c r="A23" s="20" t="s">
        <v>55</v>
      </c>
      <c r="B23" s="1" t="s">
        <v>56</v>
      </c>
      <c r="C23" s="1" t="s">
        <v>57</v>
      </c>
      <c r="D23" s="21" t="n">
        <v>77</v>
      </c>
      <c r="E23" s="22" t="n">
        <v>75.9</v>
      </c>
      <c r="F23" s="21" t="n">
        <v>27.5</v>
      </c>
      <c r="G23" s="23" t="n">
        <f aca="false">I23/1000</f>
        <v>26.7</v>
      </c>
      <c r="H23" s="24" t="n">
        <v>27500</v>
      </c>
      <c r="I23" s="25" t="n">
        <v>26700</v>
      </c>
      <c r="J23" s="24" t="n">
        <v>357.142857142857</v>
      </c>
      <c r="K23" s="26" t="n">
        <v>352</v>
      </c>
    </row>
    <row r="24" s="2" customFormat="true" ht="15.75" hidden="false" customHeight="false" outlineLevel="0" collapsed="false">
      <c r="A24" s="20" t="s">
        <v>58</v>
      </c>
      <c r="B24" s="1" t="s">
        <v>59</v>
      </c>
      <c r="C24" s="1" t="s">
        <v>60</v>
      </c>
      <c r="D24" s="21" t="n">
        <v>63.4</v>
      </c>
      <c r="E24" s="22" t="n">
        <v>61</v>
      </c>
      <c r="F24" s="21" t="n">
        <v>15.2</v>
      </c>
      <c r="G24" s="23" t="n">
        <f aca="false">I24/1000</f>
        <v>14.8</v>
      </c>
      <c r="H24" s="24" t="n">
        <v>15200</v>
      </c>
      <c r="I24" s="25" t="n">
        <v>14800</v>
      </c>
      <c r="J24" s="24" t="n">
        <v>239.747634069401</v>
      </c>
      <c r="K24" s="26" t="n">
        <v>243</v>
      </c>
    </row>
    <row r="25" s="2" customFormat="true" ht="15.75" hidden="false" customHeight="false" outlineLevel="0" collapsed="false">
      <c r="A25" s="20" t="s">
        <v>61</v>
      </c>
      <c r="B25" s="1" t="s">
        <v>62</v>
      </c>
      <c r="C25" s="1" t="s">
        <v>63</v>
      </c>
      <c r="D25" s="21" t="n">
        <v>94</v>
      </c>
      <c r="E25" s="22" t="n">
        <v>92.6</v>
      </c>
      <c r="F25" s="21" t="n">
        <v>32.5</v>
      </c>
      <c r="G25" s="23" t="n">
        <f aca="false">I25/1000</f>
        <v>30.8</v>
      </c>
      <c r="H25" s="24" t="n">
        <v>32500</v>
      </c>
      <c r="I25" s="25" t="n">
        <v>30800</v>
      </c>
      <c r="J25" s="24" t="n">
        <v>345.744680851064</v>
      </c>
      <c r="K25" s="26" t="n">
        <v>333</v>
      </c>
    </row>
    <row r="26" s="2" customFormat="true" ht="15.75" hidden="false" customHeight="false" outlineLevel="0" collapsed="false">
      <c r="A26" s="20" t="s">
        <v>64</v>
      </c>
      <c r="B26" s="1" t="s">
        <v>65</v>
      </c>
      <c r="C26" s="1" t="s">
        <v>66</v>
      </c>
      <c r="D26" s="21" t="n">
        <v>64.5</v>
      </c>
      <c r="E26" s="22" t="n">
        <v>65.5</v>
      </c>
      <c r="F26" s="21" t="n">
        <v>47.5</v>
      </c>
      <c r="G26" s="23" t="n">
        <f aca="false">I26/1000</f>
        <v>46.2</v>
      </c>
      <c r="H26" s="24" t="n">
        <v>47500</v>
      </c>
      <c r="I26" s="25" t="n">
        <v>46200</v>
      </c>
      <c r="J26" s="24" t="n">
        <v>736.434108527132</v>
      </c>
      <c r="K26" s="26" t="n">
        <v>705</v>
      </c>
    </row>
    <row r="27" s="2" customFormat="true" ht="15.75" hidden="false" customHeight="false" outlineLevel="0" collapsed="false">
      <c r="A27" s="20" t="s">
        <v>67</v>
      </c>
      <c r="B27" s="1" t="s">
        <v>68</v>
      </c>
      <c r="C27" s="1" t="s">
        <v>69</v>
      </c>
      <c r="D27" s="21" t="n">
        <v>90</v>
      </c>
      <c r="E27" s="22" t="n">
        <v>85.3</v>
      </c>
      <c r="F27" s="21" t="n">
        <v>13.7</v>
      </c>
      <c r="G27" s="23" t="n">
        <f aca="false">I27/1000</f>
        <v>14</v>
      </c>
      <c r="H27" s="24" t="n">
        <v>13700</v>
      </c>
      <c r="I27" s="25" t="n">
        <v>14000</v>
      </c>
      <c r="J27" s="24" t="n">
        <v>152.222222222222</v>
      </c>
      <c r="K27" s="26" t="n">
        <v>164</v>
      </c>
    </row>
    <row r="28" s="2" customFormat="true" ht="15.75" hidden="false" customHeight="false" outlineLevel="0" collapsed="false">
      <c r="A28" s="20" t="s">
        <v>70</v>
      </c>
      <c r="B28" s="1" t="s">
        <v>71</v>
      </c>
      <c r="C28" s="1" t="s">
        <v>72</v>
      </c>
      <c r="D28" s="21" t="n">
        <v>29</v>
      </c>
      <c r="E28" s="22" t="n">
        <v>30</v>
      </c>
      <c r="F28" s="21" t="n">
        <v>8.03</v>
      </c>
      <c r="G28" s="23" t="n">
        <f aca="false">I28/1000</f>
        <v>8.05</v>
      </c>
      <c r="H28" s="24" t="n">
        <v>8030</v>
      </c>
      <c r="I28" s="25" t="n">
        <v>8050</v>
      </c>
      <c r="J28" s="24" t="n">
        <v>276.896551724138</v>
      </c>
      <c r="K28" s="26" t="n">
        <v>268</v>
      </c>
    </row>
    <row r="29" s="2" customFormat="true" ht="15.75" hidden="false" customHeight="false" outlineLevel="0" collapsed="false">
      <c r="A29" s="20" t="s">
        <v>73</v>
      </c>
      <c r="B29" s="1" t="s">
        <v>74</v>
      </c>
      <c r="C29" s="1" t="s">
        <v>75</v>
      </c>
      <c r="D29" s="21" t="n">
        <v>7.1</v>
      </c>
      <c r="E29" s="22" t="n">
        <v>8</v>
      </c>
      <c r="F29" s="21" t="n">
        <v>1.35</v>
      </c>
      <c r="G29" s="23" t="n">
        <f aca="false">I29/1000</f>
        <v>1.35</v>
      </c>
      <c r="H29" s="24" t="n">
        <v>1350</v>
      </c>
      <c r="I29" s="25" t="n">
        <v>1350</v>
      </c>
      <c r="J29" s="24" t="n">
        <v>190.140845070423</v>
      </c>
      <c r="K29" s="26" t="n">
        <v>169</v>
      </c>
    </row>
    <row r="30" s="2" customFormat="true" ht="15.75" hidden="false" customHeight="false" outlineLevel="0" collapsed="false">
      <c r="A30" s="20" t="s">
        <v>76</v>
      </c>
      <c r="B30" s="1" t="s">
        <v>77</v>
      </c>
      <c r="C30" s="1" t="s">
        <v>78</v>
      </c>
      <c r="D30" s="21" t="n">
        <v>12.4</v>
      </c>
      <c r="E30" s="22" t="n">
        <v>12.85</v>
      </c>
      <c r="F30" s="21" t="n">
        <v>2.13</v>
      </c>
      <c r="G30" s="23" t="n">
        <f aca="false">I30/1000</f>
        <v>2.05</v>
      </c>
      <c r="H30" s="24" t="n">
        <v>2130</v>
      </c>
      <c r="I30" s="25" t="n">
        <v>2050</v>
      </c>
      <c r="J30" s="24" t="n">
        <v>171.774193548387</v>
      </c>
      <c r="K30" s="26" t="n">
        <v>160</v>
      </c>
    </row>
    <row r="31" s="2" customFormat="true" ht="15.75" hidden="false" customHeight="false" outlineLevel="0" collapsed="false">
      <c r="A31" s="20" t="s">
        <v>79</v>
      </c>
      <c r="B31" s="1" t="s">
        <v>80</v>
      </c>
      <c r="C31" s="1" t="s">
        <v>81</v>
      </c>
      <c r="D31" s="21" t="n">
        <v>6.1</v>
      </c>
      <c r="E31" s="22" t="n">
        <v>7.7</v>
      </c>
      <c r="F31" s="21" t="n">
        <v>0.54</v>
      </c>
      <c r="G31" s="23" t="n">
        <f aca="false">I31/1000</f>
        <v>0.51</v>
      </c>
      <c r="H31" s="24" t="n">
        <v>540</v>
      </c>
      <c r="I31" s="25" t="n">
        <v>510</v>
      </c>
      <c r="J31" s="24" t="n">
        <v>88.5245901639344</v>
      </c>
      <c r="K31" s="26" t="n">
        <v>66</v>
      </c>
    </row>
    <row r="32" s="2" customFormat="true" ht="15.75" hidden="false" customHeight="false" outlineLevel="0" collapsed="false">
      <c r="A32" s="20" t="s">
        <v>82</v>
      </c>
      <c r="B32" s="1" t="s">
        <v>83</v>
      </c>
      <c r="C32" s="1" t="s">
        <v>84</v>
      </c>
      <c r="D32" s="21" t="n">
        <v>53</v>
      </c>
      <c r="E32" s="22" t="n">
        <v>55</v>
      </c>
      <c r="F32" s="21" t="n">
        <v>10.15</v>
      </c>
      <c r="G32" s="23" t="n">
        <f aca="false">I32/1000</f>
        <v>10</v>
      </c>
      <c r="H32" s="24" t="n">
        <v>10150</v>
      </c>
      <c r="I32" s="25" t="n">
        <v>10000</v>
      </c>
      <c r="J32" s="24" t="n">
        <v>191.509433962264</v>
      </c>
      <c r="K32" s="26" t="n">
        <v>182</v>
      </c>
    </row>
    <row r="33" s="2" customFormat="true" ht="15.75" hidden="false" customHeight="false" outlineLevel="0" collapsed="false">
      <c r="A33" s="20" t="s">
        <v>85</v>
      </c>
      <c r="B33" s="1" t="s">
        <v>86</v>
      </c>
      <c r="C33" s="1" t="s">
        <v>87</v>
      </c>
      <c r="D33" s="21" t="n">
        <v>81</v>
      </c>
      <c r="E33" s="22" t="n">
        <v>81</v>
      </c>
      <c r="F33" s="21" t="n">
        <v>27.9</v>
      </c>
      <c r="G33" s="23" t="n">
        <f aca="false">I33/1000</f>
        <v>26.9</v>
      </c>
      <c r="H33" s="24" t="n">
        <v>27900</v>
      </c>
      <c r="I33" s="25" t="n">
        <v>26900</v>
      </c>
      <c r="J33" s="24" t="n">
        <v>344.444444444444</v>
      </c>
      <c r="K33" s="26" t="n">
        <v>332</v>
      </c>
    </row>
    <row r="34" s="2" customFormat="true" ht="15.75" hidden="false" customHeight="false" outlineLevel="0" collapsed="false">
      <c r="A34" s="20" t="s">
        <v>88</v>
      </c>
      <c r="B34" s="1" t="s">
        <v>89</v>
      </c>
      <c r="C34" s="1" t="s">
        <v>90</v>
      </c>
      <c r="D34" s="21" t="n">
        <v>42</v>
      </c>
      <c r="E34" s="22" t="n">
        <v>42</v>
      </c>
      <c r="F34" s="21" t="n">
        <v>11.16</v>
      </c>
      <c r="G34" s="23" t="n">
        <f aca="false">I34/1000</f>
        <v>11</v>
      </c>
      <c r="H34" s="24" t="n">
        <v>11160</v>
      </c>
      <c r="I34" s="25" t="n">
        <v>11000</v>
      </c>
      <c r="J34" s="24" t="n">
        <v>265.714285714286</v>
      </c>
      <c r="K34" s="26" t="n">
        <v>262</v>
      </c>
    </row>
    <row r="35" s="2" customFormat="true" ht="15.75" hidden="false" customHeight="false" outlineLevel="0" collapsed="false">
      <c r="A35" s="20" t="s">
        <v>91</v>
      </c>
      <c r="B35" s="1" t="s">
        <v>92</v>
      </c>
      <c r="C35" s="1" t="s">
        <v>93</v>
      </c>
      <c r="D35" s="21" t="n">
        <v>109</v>
      </c>
      <c r="E35" s="22" t="n">
        <v>108</v>
      </c>
      <c r="F35" s="21" t="n">
        <v>30.2</v>
      </c>
      <c r="G35" s="23" t="n">
        <f aca="false">I35/1000</f>
        <v>29.1</v>
      </c>
      <c r="H35" s="24" t="n">
        <v>30200</v>
      </c>
      <c r="I35" s="25" t="n">
        <v>29100</v>
      </c>
      <c r="J35" s="24" t="n">
        <v>277.064220183486</v>
      </c>
      <c r="K35" s="26" t="n">
        <v>269</v>
      </c>
    </row>
    <row r="36" s="2" customFormat="true" ht="15.75" hidden="false" customHeight="false" outlineLevel="0" collapsed="false">
      <c r="A36" s="20" t="s">
        <v>94</v>
      </c>
      <c r="B36" s="1" t="s">
        <v>95</v>
      </c>
      <c r="C36" s="1" t="s">
        <v>96</v>
      </c>
      <c r="D36" s="21" t="n">
        <v>27.8</v>
      </c>
      <c r="E36" s="22" t="n">
        <v>29.5</v>
      </c>
      <c r="F36" s="21" t="n">
        <v>59.3</v>
      </c>
      <c r="G36" s="23" t="n">
        <f aca="false">I36/1000</f>
        <v>60.8</v>
      </c>
      <c r="H36" s="24" t="n">
        <v>59300</v>
      </c>
      <c r="I36" s="25" t="n">
        <v>60800</v>
      </c>
      <c r="J36" s="24" t="n">
        <v>2133.09352517986</v>
      </c>
      <c r="K36" s="25" t="n">
        <v>2061</v>
      </c>
    </row>
    <row r="37" s="2" customFormat="true" ht="15.75" hidden="false" customHeight="false" outlineLevel="0" collapsed="false">
      <c r="A37" s="20" t="s">
        <v>97</v>
      </c>
      <c r="B37" s="1" t="s">
        <v>98</v>
      </c>
      <c r="C37" s="1" t="s">
        <v>99</v>
      </c>
      <c r="D37" s="21" t="n">
        <v>52</v>
      </c>
      <c r="E37" s="22" t="n">
        <v>47.4</v>
      </c>
      <c r="F37" s="21" t="n">
        <v>46.1</v>
      </c>
      <c r="G37" s="23" t="n">
        <f aca="false">I37/1000</f>
        <v>45.6</v>
      </c>
      <c r="H37" s="24" t="n">
        <v>46100</v>
      </c>
      <c r="I37" s="25" t="n">
        <v>45600</v>
      </c>
      <c r="J37" s="24" t="n">
        <v>886.538461538462</v>
      </c>
      <c r="K37" s="26" t="n">
        <v>962</v>
      </c>
    </row>
    <row r="38" s="2" customFormat="true" ht="15.75" hidden="false" customHeight="false" outlineLevel="0" collapsed="false">
      <c r="A38" s="20" t="s">
        <v>100</v>
      </c>
      <c r="B38" s="1" t="s">
        <v>101</v>
      </c>
      <c r="C38" s="1" t="s">
        <v>102</v>
      </c>
      <c r="D38" s="21" t="n">
        <v>3.1</v>
      </c>
      <c r="E38" s="22" t="n">
        <v>3.1</v>
      </c>
      <c r="F38" s="21" t="n">
        <v>6.4</v>
      </c>
      <c r="G38" s="23" t="n">
        <f aca="false">I38/1000</f>
        <v>5.9</v>
      </c>
      <c r="H38" s="24" t="n">
        <v>6400</v>
      </c>
      <c r="I38" s="25" t="n">
        <v>5900</v>
      </c>
      <c r="J38" s="24" t="n">
        <v>2064.51612903226</v>
      </c>
      <c r="K38" s="25" t="n">
        <v>1903</v>
      </c>
    </row>
    <row r="39" s="2" customFormat="true" ht="15.75" hidden="false" customHeight="false" outlineLevel="0" collapsed="false">
      <c r="A39" s="20" t="s">
        <v>103</v>
      </c>
      <c r="B39" s="1" t="s">
        <v>104</v>
      </c>
      <c r="C39" s="1" t="s">
        <v>105</v>
      </c>
      <c r="D39" s="21" t="n">
        <v>3.3</v>
      </c>
      <c r="E39" s="22" t="n">
        <v>4.15</v>
      </c>
      <c r="F39" s="21" t="s">
        <v>39</v>
      </c>
      <c r="G39" s="23" t="s">
        <v>39</v>
      </c>
      <c r="H39" s="24" t="n">
        <v>440</v>
      </c>
      <c r="I39" s="25" t="n">
        <v>470</v>
      </c>
      <c r="J39" s="24" t="n">
        <v>133.333333333333</v>
      </c>
      <c r="K39" s="26" t="n">
        <v>113</v>
      </c>
    </row>
    <row r="40" s="2" customFormat="true" ht="15.75" hidden="false" customHeight="false" outlineLevel="0" collapsed="false">
      <c r="A40" s="20" t="s">
        <v>106</v>
      </c>
      <c r="B40" s="1" t="s">
        <v>107</v>
      </c>
      <c r="C40" s="1" t="s">
        <v>108</v>
      </c>
      <c r="D40" s="21" t="n">
        <v>9.7</v>
      </c>
      <c r="E40" s="22" t="n">
        <v>10.3</v>
      </c>
      <c r="F40" s="21" t="n">
        <v>0.83</v>
      </c>
      <c r="G40" s="23" t="n">
        <f aca="false">I40/1000</f>
        <v>0.73</v>
      </c>
      <c r="H40" s="24" t="n">
        <v>830</v>
      </c>
      <c r="I40" s="25" t="n">
        <v>730</v>
      </c>
      <c r="J40" s="24" t="n">
        <v>85.5670103092784</v>
      </c>
      <c r="K40" s="26" t="n">
        <v>71</v>
      </c>
    </row>
    <row r="41" s="2" customFormat="true" ht="15.75" hidden="false" customHeight="false" outlineLevel="0" collapsed="false">
      <c r="A41" s="20" t="s">
        <v>109</v>
      </c>
      <c r="B41" s="1" t="s">
        <v>110</v>
      </c>
      <c r="C41" s="1" t="s">
        <v>111</v>
      </c>
      <c r="D41" s="21" t="n">
        <v>18</v>
      </c>
      <c r="E41" s="22" t="n">
        <v>20.6</v>
      </c>
      <c r="F41" s="21" t="n">
        <v>44.9</v>
      </c>
      <c r="G41" s="23" t="n">
        <f aca="false">I41/1000</f>
        <v>43</v>
      </c>
      <c r="H41" s="24" t="n">
        <v>44900</v>
      </c>
      <c r="I41" s="25" t="n">
        <v>43000</v>
      </c>
      <c r="J41" s="24" t="n">
        <v>2494.44444444444</v>
      </c>
      <c r="K41" s="25" t="n">
        <v>2087</v>
      </c>
    </row>
    <row r="42" s="2" customFormat="true" ht="15.75" hidden="false" customHeight="false" outlineLevel="0" collapsed="false">
      <c r="A42" s="20" t="s">
        <v>112</v>
      </c>
      <c r="B42" s="1" t="s">
        <v>113</v>
      </c>
      <c r="C42" s="1" t="s">
        <v>114</v>
      </c>
      <c r="D42" s="21" t="n">
        <v>37.5</v>
      </c>
      <c r="E42" s="22" t="n">
        <v>36.6</v>
      </c>
      <c r="F42" s="21" t="n">
        <v>7.67</v>
      </c>
      <c r="G42" s="23" t="n">
        <f aca="false">I42/1000</f>
        <v>7.1</v>
      </c>
      <c r="H42" s="24" t="n">
        <v>7670</v>
      </c>
      <c r="I42" s="25" t="n">
        <v>7100</v>
      </c>
      <c r="J42" s="24" t="n">
        <v>204.533333333333</v>
      </c>
      <c r="K42" s="26" t="n">
        <v>194</v>
      </c>
    </row>
    <row r="43" s="2" customFormat="true" ht="15.75" hidden="false" customHeight="false" outlineLevel="0" collapsed="false">
      <c r="A43" s="20" t="s">
        <v>115</v>
      </c>
      <c r="B43" s="1" t="s">
        <v>116</v>
      </c>
      <c r="C43" s="1" t="s">
        <v>117</v>
      </c>
      <c r="D43" s="21" t="n">
        <v>55.5</v>
      </c>
      <c r="E43" s="22" t="n">
        <v>52.5</v>
      </c>
      <c r="F43" s="21" t="n">
        <v>9.21</v>
      </c>
      <c r="G43" s="23" t="n">
        <f aca="false">I43/1000</f>
        <v>8.6</v>
      </c>
      <c r="H43" s="24" t="n">
        <v>9210</v>
      </c>
      <c r="I43" s="25" t="n">
        <v>8600</v>
      </c>
      <c r="J43" s="24" t="n">
        <v>165.945945945946</v>
      </c>
      <c r="K43" s="26" t="n">
        <v>164</v>
      </c>
    </row>
    <row r="44" s="2" customFormat="true" ht="15.75" hidden="false" customHeight="false" outlineLevel="0" collapsed="false">
      <c r="A44" s="20" t="s">
        <v>118</v>
      </c>
      <c r="B44" s="1" t="s">
        <v>119</v>
      </c>
      <c r="C44" s="1" t="s">
        <v>120</v>
      </c>
      <c r="D44" s="21" t="n">
        <v>30.8</v>
      </c>
      <c r="E44" s="22" t="n">
        <v>32</v>
      </c>
      <c r="F44" s="21" t="n">
        <v>39.4</v>
      </c>
      <c r="G44" s="23" t="n">
        <f aca="false">I44/1000</f>
        <v>39.6</v>
      </c>
      <c r="H44" s="24" t="n">
        <v>39400</v>
      </c>
      <c r="I44" s="25" t="n">
        <v>39600</v>
      </c>
      <c r="J44" s="24" t="n">
        <v>1279.22077922078</v>
      </c>
      <c r="K44" s="25" t="n">
        <v>1238</v>
      </c>
    </row>
    <row r="45" s="2" customFormat="true" ht="15.75" hidden="false" customHeight="false" outlineLevel="0" collapsed="false">
      <c r="A45" s="20" t="s">
        <v>121</v>
      </c>
      <c r="B45" s="1" t="s">
        <v>122</v>
      </c>
      <c r="C45" s="1" t="s">
        <v>123</v>
      </c>
      <c r="D45" s="21" t="n">
        <v>79</v>
      </c>
      <c r="E45" s="22" t="n">
        <v>75</v>
      </c>
      <c r="F45" s="21" t="n">
        <v>14.77</v>
      </c>
      <c r="G45" s="23" t="n">
        <f aca="false">I45/1000</f>
        <v>13.9</v>
      </c>
      <c r="H45" s="24" t="n">
        <v>14770</v>
      </c>
      <c r="I45" s="25" t="n">
        <v>13900</v>
      </c>
      <c r="J45" s="24" t="n">
        <v>186.962025316456</v>
      </c>
      <c r="K45" s="26" t="n">
        <v>185</v>
      </c>
    </row>
    <row r="46" s="2" customFormat="true" ht="15.75" hidden="false" customHeight="false" outlineLevel="0" collapsed="false">
      <c r="A46" s="20" t="s">
        <v>124</v>
      </c>
      <c r="B46" s="1" t="s">
        <v>125</v>
      </c>
      <c r="C46" s="1" t="s">
        <v>126</v>
      </c>
      <c r="D46" s="21" t="n">
        <v>84.5</v>
      </c>
      <c r="E46" s="22" t="n">
        <v>86.6</v>
      </c>
      <c r="F46" s="21" t="n">
        <v>33.8</v>
      </c>
      <c r="G46" s="23" t="n">
        <f aca="false">I46/1000</f>
        <v>35.1</v>
      </c>
      <c r="H46" s="24" t="n">
        <v>33800</v>
      </c>
      <c r="I46" s="25" t="n">
        <v>35100</v>
      </c>
      <c r="J46" s="24" t="n">
        <v>400</v>
      </c>
      <c r="K46" s="26" t="n">
        <v>405</v>
      </c>
    </row>
    <row r="47" s="2" customFormat="true" ht="15.75" hidden="false" customHeight="false" outlineLevel="0" collapsed="false">
      <c r="A47" s="20" t="s">
        <v>127</v>
      </c>
      <c r="B47" s="1" t="s">
        <v>128</v>
      </c>
      <c r="C47" s="1" t="s">
        <v>129</v>
      </c>
      <c r="D47" s="21" t="n">
        <v>40</v>
      </c>
      <c r="E47" s="22" t="n">
        <v>38.6</v>
      </c>
      <c r="F47" s="21" t="n">
        <v>17.3</v>
      </c>
      <c r="G47" s="23" t="n">
        <f aca="false">I47/1000</f>
        <v>16.4</v>
      </c>
      <c r="H47" s="24" t="n">
        <v>17300</v>
      </c>
      <c r="I47" s="25" t="n">
        <v>16400</v>
      </c>
      <c r="J47" s="24" t="n">
        <v>432.5</v>
      </c>
      <c r="K47" s="26" t="n">
        <v>425</v>
      </c>
    </row>
    <row r="48" s="2" customFormat="true" ht="15.75" hidden="false" customHeight="false" outlineLevel="0" collapsed="false">
      <c r="A48" s="20" t="s">
        <v>130</v>
      </c>
      <c r="B48" s="1" t="s">
        <v>131</v>
      </c>
      <c r="C48" s="1" t="s">
        <v>132</v>
      </c>
      <c r="D48" s="21" t="n">
        <v>59</v>
      </c>
      <c r="E48" s="22" t="n">
        <v>63.2</v>
      </c>
      <c r="F48" s="21" t="n">
        <v>7.69</v>
      </c>
      <c r="G48" s="23" t="n">
        <f aca="false">I48/1000</f>
        <v>7.75</v>
      </c>
      <c r="H48" s="24" t="n">
        <v>7690</v>
      </c>
      <c r="I48" s="25" t="n">
        <v>7750</v>
      </c>
      <c r="J48" s="24" t="n">
        <v>130.338983050847</v>
      </c>
      <c r="K48" s="26" t="n">
        <v>123</v>
      </c>
    </row>
    <row r="49" s="2" customFormat="true" ht="15.75" hidden="false" customHeight="false" outlineLevel="0" collapsed="false">
      <c r="A49" s="20" t="s">
        <v>133</v>
      </c>
      <c r="B49" s="1" t="s">
        <v>134</v>
      </c>
      <c r="C49" s="1" t="s">
        <v>135</v>
      </c>
      <c r="D49" s="21" t="n">
        <v>0.8</v>
      </c>
      <c r="E49" s="22" t="n">
        <v>1.22</v>
      </c>
      <c r="F49" s="21" t="s">
        <v>39</v>
      </c>
      <c r="G49" s="23" t="s">
        <v>39</v>
      </c>
      <c r="H49" s="24" t="n">
        <v>60</v>
      </c>
      <c r="I49" s="25" t="n">
        <v>70</v>
      </c>
      <c r="J49" s="24" t="n">
        <v>75</v>
      </c>
      <c r="K49" s="26" t="n">
        <v>57</v>
      </c>
    </row>
    <row r="50" s="2" customFormat="true" ht="15.75" hidden="false" customHeight="false" outlineLevel="0" collapsed="false">
      <c r="A50" s="20" t="s">
        <v>136</v>
      </c>
      <c r="B50" s="1" t="s">
        <v>137</v>
      </c>
      <c r="C50" s="1" t="s">
        <v>138</v>
      </c>
      <c r="D50" s="21" t="n">
        <v>24.2</v>
      </c>
      <c r="E50" s="22" t="n">
        <v>26.9</v>
      </c>
      <c r="F50" s="21" t="n">
        <v>4.91</v>
      </c>
      <c r="G50" s="23" t="n">
        <f aca="false">I50/1000</f>
        <v>4.9</v>
      </c>
      <c r="H50" s="24" t="n">
        <v>4910</v>
      </c>
      <c r="I50" s="25" t="n">
        <v>4900</v>
      </c>
      <c r="J50" s="24" t="n">
        <v>202.892561983471</v>
      </c>
      <c r="K50" s="26" t="n">
        <v>182</v>
      </c>
    </row>
    <row r="51" s="2" customFormat="true" ht="15.75" hidden="false" customHeight="false" outlineLevel="0" collapsed="false">
      <c r="A51" s="20" t="s">
        <v>139</v>
      </c>
      <c r="B51" s="1" t="s">
        <v>140</v>
      </c>
      <c r="C51" s="1" t="s">
        <v>141</v>
      </c>
      <c r="D51" s="21" t="n">
        <v>32.4</v>
      </c>
      <c r="E51" s="22" t="n">
        <v>31.3</v>
      </c>
      <c r="F51" s="21" t="n">
        <v>44</v>
      </c>
      <c r="G51" s="23" t="n">
        <f aca="false">I51/1000</f>
        <v>43.7</v>
      </c>
      <c r="H51" s="24" t="n">
        <v>44000</v>
      </c>
      <c r="I51" s="25" t="n">
        <v>43700</v>
      </c>
      <c r="J51" s="24" t="n">
        <v>1358.02469135802</v>
      </c>
      <c r="K51" s="25" t="n">
        <v>1396</v>
      </c>
    </row>
    <row r="52" s="2" customFormat="true" ht="15.75" hidden="false" customHeight="false" outlineLevel="0" collapsed="false">
      <c r="A52" s="20" t="s">
        <v>142</v>
      </c>
      <c r="B52" s="1" t="s">
        <v>143</v>
      </c>
      <c r="C52" s="1" t="s">
        <v>144</v>
      </c>
      <c r="D52" s="21" t="n">
        <v>88</v>
      </c>
      <c r="E52" s="22" t="n">
        <v>79</v>
      </c>
      <c r="F52" s="21" t="n">
        <v>11.8</v>
      </c>
      <c r="G52" s="23" t="n">
        <f aca="false">I52/1000</f>
        <v>10.9</v>
      </c>
      <c r="H52" s="24" t="n">
        <v>11800</v>
      </c>
      <c r="I52" s="25" t="n">
        <v>10900</v>
      </c>
      <c r="J52" s="24" t="n">
        <v>134.090909090909</v>
      </c>
      <c r="K52" s="26" t="n">
        <v>138</v>
      </c>
    </row>
    <row r="53" s="2" customFormat="true" ht="15.75" hidden="false" customHeight="false" outlineLevel="0" collapsed="false">
      <c r="A53" s="20" t="s">
        <v>145</v>
      </c>
      <c r="B53" s="1" t="s">
        <v>146</v>
      </c>
      <c r="C53" s="1" t="s">
        <v>147</v>
      </c>
      <c r="D53" s="21" t="n">
        <v>228.3</v>
      </c>
      <c r="E53" s="22" t="n">
        <v>247.5</v>
      </c>
      <c r="F53" s="21" t="n">
        <v>130.9</v>
      </c>
      <c r="G53" s="23" t="n">
        <f aca="false">I53/1000</f>
        <v>130.4</v>
      </c>
      <c r="H53" s="24" t="n">
        <v>130900</v>
      </c>
      <c r="I53" s="25" t="n">
        <v>130400</v>
      </c>
      <c r="J53" s="24" t="n">
        <v>573.368374945247</v>
      </c>
      <c r="K53" s="26" t="n">
        <v>527</v>
      </c>
    </row>
    <row r="54" s="2" customFormat="true" ht="15.75" hidden="false" customHeight="false" outlineLevel="0" collapsed="false">
      <c r="A54" s="20" t="s">
        <v>148</v>
      </c>
      <c r="B54" s="1" t="s">
        <v>149</v>
      </c>
      <c r="C54" s="1" t="s">
        <v>150</v>
      </c>
      <c r="D54" s="21" t="n">
        <v>15.5</v>
      </c>
      <c r="E54" s="22" t="n">
        <v>16.5</v>
      </c>
      <c r="F54" s="21" t="n">
        <v>11.6</v>
      </c>
      <c r="G54" s="23" t="n">
        <f aca="false">I54/1000</f>
        <v>11.1</v>
      </c>
      <c r="H54" s="24" t="n">
        <v>11600</v>
      </c>
      <c r="I54" s="25" t="n">
        <v>11100</v>
      </c>
      <c r="J54" s="24" t="n">
        <v>748.387096774194</v>
      </c>
      <c r="K54" s="26" t="n">
        <v>673</v>
      </c>
    </row>
    <row r="55" s="2" customFormat="true" ht="15.75" hidden="false" customHeight="false" outlineLevel="0" collapsed="false">
      <c r="A55" s="20" t="s">
        <v>151</v>
      </c>
      <c r="B55" s="1" t="s">
        <v>152</v>
      </c>
      <c r="C55" s="1" t="s">
        <v>153</v>
      </c>
      <c r="D55" s="21" t="n">
        <v>6.6</v>
      </c>
      <c r="E55" s="22" t="n">
        <v>7</v>
      </c>
      <c r="F55" s="21" t="n">
        <v>1.27</v>
      </c>
      <c r="G55" s="23" t="n">
        <f aca="false">I55/1000</f>
        <v>1.22</v>
      </c>
      <c r="H55" s="24" t="n">
        <v>1270</v>
      </c>
      <c r="I55" s="25" t="n">
        <v>1220</v>
      </c>
      <c r="J55" s="24" t="n">
        <v>192.424242424242</v>
      </c>
      <c r="K55" s="26" t="n">
        <v>174</v>
      </c>
    </row>
    <row r="56" s="2" customFormat="true" ht="15.75" hidden="false" customHeight="false" outlineLevel="0" collapsed="false">
      <c r="A56" s="20" t="s">
        <v>154</v>
      </c>
      <c r="B56" s="1" t="s">
        <v>155</v>
      </c>
      <c r="C56" s="1" t="s">
        <v>156</v>
      </c>
      <c r="D56" s="21" t="n">
        <v>48.5</v>
      </c>
      <c r="E56" s="22" t="n">
        <v>47</v>
      </c>
      <c r="F56" s="21" t="n">
        <v>8.71</v>
      </c>
      <c r="G56" s="23" t="n">
        <f aca="false">I56/1000</f>
        <v>8</v>
      </c>
      <c r="H56" s="24" t="n">
        <v>8710</v>
      </c>
      <c r="I56" s="25" t="n">
        <v>8000</v>
      </c>
      <c r="J56" s="24" t="n">
        <v>179.587628865979</v>
      </c>
      <c r="K56" s="26" t="n">
        <v>170</v>
      </c>
    </row>
    <row r="57" s="2" customFormat="true" ht="15.75" hidden="false" customHeight="false" outlineLevel="0" collapsed="false">
      <c r="A57" s="20" t="s">
        <v>157</v>
      </c>
      <c r="B57" s="1" t="s">
        <v>158</v>
      </c>
      <c r="C57" s="1" t="s">
        <v>159</v>
      </c>
      <c r="D57" s="21" t="n">
        <v>37</v>
      </c>
      <c r="E57" s="22" t="n">
        <v>39.5</v>
      </c>
      <c r="F57" s="21" t="n">
        <v>15.55</v>
      </c>
      <c r="G57" s="23" t="n">
        <f aca="false">I57/1000</f>
        <v>14.8</v>
      </c>
      <c r="H57" s="24" t="n">
        <v>15550</v>
      </c>
      <c r="I57" s="25" t="n">
        <v>14800</v>
      </c>
      <c r="J57" s="24" t="n">
        <v>420.27027027027</v>
      </c>
      <c r="K57" s="26" t="n">
        <v>375</v>
      </c>
    </row>
    <row r="58" s="2" customFormat="true" ht="15.75" hidden="false" customHeight="false" outlineLevel="0" collapsed="false">
      <c r="A58" s="20" t="s">
        <v>160</v>
      </c>
      <c r="B58" s="1" t="s">
        <v>161</v>
      </c>
      <c r="C58" s="1" t="s">
        <v>162</v>
      </c>
      <c r="D58" s="21" t="n">
        <v>20.8</v>
      </c>
      <c r="E58" s="22" t="n">
        <v>23.2</v>
      </c>
      <c r="F58" s="21" t="n">
        <v>3.6</v>
      </c>
      <c r="G58" s="23" t="n">
        <f aca="false">I58/1000</f>
        <v>3.7</v>
      </c>
      <c r="H58" s="24" t="n">
        <v>3600</v>
      </c>
      <c r="I58" s="25" t="n">
        <v>3700</v>
      </c>
      <c r="J58" s="24" t="n">
        <v>173.076923076923</v>
      </c>
      <c r="K58" s="26" t="n">
        <v>159</v>
      </c>
    </row>
    <row r="59" s="2" customFormat="true" ht="15.75" hidden="false" customHeight="false" outlineLevel="0" collapsed="false">
      <c r="A59" s="20" t="s">
        <v>163</v>
      </c>
      <c r="B59" s="1" t="s">
        <v>164</v>
      </c>
      <c r="C59" s="1" t="s">
        <v>165</v>
      </c>
      <c r="D59" s="21" t="n">
        <v>77.5</v>
      </c>
      <c r="E59" s="22" t="n">
        <v>78</v>
      </c>
      <c r="F59" s="21" t="n">
        <v>16</v>
      </c>
      <c r="G59" s="23" t="n">
        <f aca="false">I59/1000</f>
        <v>15.2</v>
      </c>
      <c r="H59" s="24" t="n">
        <v>16000</v>
      </c>
      <c r="I59" s="25" t="n">
        <v>15200</v>
      </c>
      <c r="J59" s="24" t="n">
        <v>206.451612903226</v>
      </c>
      <c r="K59" s="26" t="n">
        <v>195</v>
      </c>
    </row>
    <row r="60" s="2" customFormat="true" ht="15.75" hidden="false" customHeight="false" outlineLevel="0" collapsed="false">
      <c r="A60" s="20" t="s">
        <v>166</v>
      </c>
      <c r="B60" s="1" t="s">
        <v>167</v>
      </c>
      <c r="C60" s="1" t="s">
        <v>168</v>
      </c>
      <c r="D60" s="21" t="n">
        <v>9.2</v>
      </c>
      <c r="E60" s="22" t="n">
        <v>11</v>
      </c>
      <c r="F60" s="21" t="n">
        <v>34.5</v>
      </c>
      <c r="G60" s="23" t="n">
        <f aca="false">I60/1000</f>
        <v>30.1</v>
      </c>
      <c r="H60" s="24" t="n">
        <v>34500</v>
      </c>
      <c r="I60" s="25" t="n">
        <v>30100</v>
      </c>
      <c r="J60" s="24" t="n">
        <v>3750</v>
      </c>
      <c r="K60" s="25" t="n">
        <v>2736</v>
      </c>
    </row>
    <row r="61" s="2" customFormat="true" ht="15.75" hidden="false" customHeight="false" outlineLevel="0" collapsed="false">
      <c r="A61" s="27"/>
      <c r="B61" s="28"/>
      <c r="C61" s="28"/>
      <c r="D61" s="28"/>
      <c r="E61" s="29"/>
      <c r="F61" s="30"/>
      <c r="G61" s="30"/>
      <c r="H61" s="30"/>
      <c r="I61" s="31"/>
      <c r="J61" s="30"/>
      <c r="K61" s="32"/>
      <c r="L61" s="33"/>
    </row>
    <row r="62" s="2" customFormat="true" ht="15.75" hidden="false" customHeight="false" outlineLevel="0" collapsed="false">
      <c r="A62" s="1" t="s">
        <v>169</v>
      </c>
      <c r="B62" s="1"/>
      <c r="C62" s="1"/>
      <c r="D62" s="1"/>
      <c r="E62" s="1"/>
      <c r="F62" s="1"/>
      <c r="G62" s="1"/>
      <c r="H62" s="1"/>
      <c r="I62" s="1"/>
      <c r="J62" s="1"/>
    </row>
    <row r="63" s="2" customFormat="true" ht="15.75" hidden="false" customHeight="false" outlineLevel="0" collapsed="false">
      <c r="A63" s="1" t="s">
        <v>170</v>
      </c>
      <c r="B63" s="1"/>
      <c r="C63" s="1"/>
      <c r="D63" s="1"/>
      <c r="E63" s="1"/>
      <c r="F63" s="1"/>
      <c r="G63" s="1"/>
      <c r="H63" s="1"/>
      <c r="I63" s="1"/>
      <c r="J63" s="1"/>
    </row>
    <row r="64" s="2" customFormat="true" ht="15.75" hidden="false" customHeight="false" outlineLevel="0" collapsed="false">
      <c r="A64" s="1" t="s">
        <v>171</v>
      </c>
      <c r="B64" s="1"/>
      <c r="C64" s="1"/>
      <c r="D64" s="1"/>
      <c r="E64" s="1"/>
      <c r="F64" s="1"/>
      <c r="G64" s="1"/>
      <c r="H64" s="1"/>
      <c r="I64" s="1"/>
      <c r="J64" s="1"/>
    </row>
    <row r="65" s="2" customFormat="true" ht="15.75" hidden="false" customHeight="false" outlineLevel="0" collapsed="false">
      <c r="A65" s="1" t="s">
        <v>172</v>
      </c>
      <c r="B65" s="1"/>
      <c r="C65" s="1"/>
      <c r="D65" s="1"/>
      <c r="E65" s="1"/>
      <c r="F65" s="1"/>
      <c r="G65" s="1"/>
      <c r="H65" s="1"/>
      <c r="I65" s="1"/>
      <c r="J65" s="1"/>
    </row>
    <row r="66" s="2" customFormat="true" ht="15.75" hidden="false" customHeight="false" outlineLevel="0" collapsed="false">
      <c r="A66" s="1" t="s">
        <v>173</v>
      </c>
    </row>
    <row r="67" s="2" customFormat="true" ht="15.75" hidden="false" customHeight="false" outlineLevel="0" collapsed="false">
      <c r="A67" s="34" t="s">
        <v>174</v>
      </c>
    </row>
    <row r="68" s="2" customFormat="true" ht="15.75" hidden="false" customHeight="false" outlineLevel="0" collapsed="false">
      <c r="A68" s="1" t="s">
        <v>175</v>
      </c>
    </row>
    <row r="69" s="2" customFormat="true" ht="15.75" hidden="false" customHeight="false" outlineLevel="0" collapsed="false">
      <c r="A69" s="34" t="s">
        <v>176</v>
      </c>
    </row>
  </sheetData>
  <mergeCells count="15">
    <mergeCell ref="A5:A9"/>
    <mergeCell ref="B5:B9"/>
    <mergeCell ref="C5:C9"/>
    <mergeCell ref="D5:E6"/>
    <mergeCell ref="F5:G6"/>
    <mergeCell ref="H5:I6"/>
    <mergeCell ref="J5:K6"/>
    <mergeCell ref="D7:D9"/>
    <mergeCell ref="E7:E9"/>
    <mergeCell ref="F7:F9"/>
    <mergeCell ref="G7:G9"/>
    <mergeCell ref="H7:H9"/>
    <mergeCell ref="I7:I9"/>
    <mergeCell ref="J7:J9"/>
    <mergeCell ref="K7:K9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65625" defaultRowHeight="15.75" zeroHeight="false" outlineLevelRow="0" outlineLevelCol="0"/>
  <cols>
    <col collapsed="false" customWidth="false" hidden="false" outlineLevel="0" max="257" min="1" style="1" width="9.65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3" t="s">
        <v>177</v>
      </c>
    </row>
    <row r="5" customFormat="false" ht="15.75" hidden="false" customHeight="false" outlineLevel="0" collapsed="false">
      <c r="A5" s="1" t="s">
        <v>178</v>
      </c>
    </row>
    <row r="6" customFormat="false" ht="16.5" hidden="false" customHeight="false" outlineLevel="0" collapsed="false">
      <c r="A6" s="13" t="s">
        <v>179</v>
      </c>
    </row>
    <row r="7" customFormat="false" ht="15.75" hidden="false" customHeight="false" outlineLevel="0" collapsed="false">
      <c r="A7" s="1" t="s">
        <v>180</v>
      </c>
    </row>
    <row r="8" customFormat="false" ht="15.75" hidden="false" customHeight="false" outlineLevel="0" collapsed="false">
      <c r="A8" s="35" t="s">
        <v>181</v>
      </c>
    </row>
    <row r="10" customFormat="false" ht="15.75" hidden="false" customHeight="false" outlineLevel="0" collapsed="false">
      <c r="A10" s="1" t="s">
        <v>182</v>
      </c>
    </row>
    <row r="11" customFormat="false" ht="15.75" hidden="false" customHeight="false" outlineLevel="0" collapsed="false">
      <c r="A11" s="1" t="s">
        <v>183</v>
      </c>
    </row>
    <row r="13" customFormat="false" ht="15.75" hidden="false" customHeight="false" outlineLevel="0" collapsed="false">
      <c r="A13" s="1" t="s">
        <v>169</v>
      </c>
    </row>
    <row r="14" customFormat="false" ht="15.75" hidden="false" customHeight="false" outlineLevel="0" collapsed="false">
      <c r="A14" s="1" t="s">
        <v>170</v>
      </c>
    </row>
    <row r="15" customFormat="false" ht="15.75" hidden="false" customHeight="false" outlineLevel="0" collapsed="false">
      <c r="A15" s="1" t="s">
        <v>171</v>
      </c>
    </row>
    <row r="16" customFormat="false" ht="15.75" hidden="false" customHeight="false" outlineLevel="0" collapsed="false">
      <c r="A16" s="1" t="s">
        <v>172</v>
      </c>
    </row>
    <row r="17" customFormat="false" ht="15.75" hidden="false" customHeight="false" outlineLevel="0" collapsed="false">
      <c r="A17" s="1" t="s">
        <v>173</v>
      </c>
    </row>
    <row r="18" customFormat="false" ht="15.75" hidden="false" customHeight="false" outlineLevel="0" collapsed="false">
      <c r="A18" s="34" t="s">
        <v>184</v>
      </c>
    </row>
    <row r="19" customFormat="false" ht="15.75" hidden="false" customHeight="false" outlineLevel="0" collapsed="false">
      <c r="A19" s="34" t="s">
        <v>176</v>
      </c>
    </row>
    <row r="21" customFormat="false" ht="15.75" hidden="false" customHeight="false" outlineLevel="0" collapsed="false">
      <c r="A21" s="2" t="s">
        <v>185</v>
      </c>
    </row>
    <row r="22" customFormat="false" ht="15.75" hidden="false" customHeight="false" outlineLevel="0" collapsed="false">
      <c r="A22" s="36" t="s">
        <v>186</v>
      </c>
    </row>
    <row r="26" customFormat="false" ht="15.75" hidden="false" customHeight="false" outlineLevel="0" collapsed="false">
      <c r="A26" s="34" t="s">
        <v>187</v>
      </c>
    </row>
    <row r="27" customFormat="false" ht="15.75" hidden="false" customHeight="false" outlineLevel="0" collapsed="false">
      <c r="A27" s="34" t="s">
        <v>188</v>
      </c>
    </row>
    <row r="28" customFormat="false" ht="15.75" hidden="false" customHeight="false" outlineLevel="0" collapsed="false">
      <c r="A28" s="34" t="s">
        <v>189</v>
      </c>
    </row>
    <row r="29" customFormat="false" ht="15.75" hidden="false" customHeight="false" outlineLevel="0" collapsed="false">
      <c r="A29" s="34" t="s">
        <v>190</v>
      </c>
    </row>
    <row r="30" customFormat="false" ht="15.75" hidden="false" customHeight="false" outlineLevel="0" collapsed="false">
      <c r="A30" s="34" t="s">
        <v>191</v>
      </c>
    </row>
    <row r="31" customFormat="false" ht="15.75" hidden="false" customHeight="false" outlineLevel="0" collapsed="false">
      <c r="A31" s="34" t="s">
        <v>192</v>
      </c>
    </row>
    <row r="32" customFormat="false" ht="15.75" hidden="false" customHeight="false" outlineLevel="0" collapsed="false">
      <c r="A32" s="34" t="s">
        <v>193</v>
      </c>
    </row>
    <row r="33" customFormat="false" ht="15.75" hidden="false" customHeight="false" outlineLevel="0" collapsed="false">
      <c r="A33" s="34" t="s">
        <v>194</v>
      </c>
    </row>
    <row r="34" customFormat="false" ht="15.75" hidden="false" customHeight="false" outlineLevel="0" collapsed="false">
      <c r="A34" s="34" t="s">
        <v>195</v>
      </c>
    </row>
    <row r="35" customFormat="false" ht="15.75" hidden="false" customHeight="false" outlineLevel="0" collapsed="false">
      <c r="A35" s="34" t="s">
        <v>196</v>
      </c>
    </row>
    <row r="36" customFormat="false" ht="15.75" hidden="false" customHeight="false" outlineLevel="0" collapsed="false">
      <c r="A36" s="34" t="s">
        <v>197</v>
      </c>
    </row>
    <row r="37" customFormat="false" ht="15.75" hidden="false" customHeight="false" outlineLevel="0" collapsed="false">
      <c r="A37" s="34" t="s">
        <v>198</v>
      </c>
    </row>
    <row r="38" customFormat="false" ht="15.75" hidden="false" customHeight="false" outlineLevel="0" collapsed="false">
      <c r="A38" s="34" t="s">
        <v>199</v>
      </c>
    </row>
  </sheetData>
  <hyperlinks>
    <hyperlink ref="A3" location="DATA!A3" display="Back to data"/>
  </hyperlinks>
  <printOptions headings="false" gridLines="false" gridLinesSet="true" horizontalCentered="false" verticalCentered="false"/>
  <pageMargins left="0.5" right="0.5" top="0.5" bottom="0.5" header="0.511811023622047" footer="0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55"/>
    </sheetView>
  </sheetViews>
  <sheetFormatPr defaultColWidth="9.65625" defaultRowHeight="15.75" zeroHeight="false" outlineLevelRow="0" outlineLevelCol="0"/>
  <cols>
    <col collapsed="false" customWidth="true" hidden="false" outlineLevel="0" max="1" min="1" style="26" width="25.65"/>
    <col collapsed="false" customWidth="false" hidden="true" outlineLevel="0" max="18" min="2" style="26" width="9.65"/>
    <col collapsed="false" customWidth="true" hidden="false" outlineLevel="0" max="24" min="19" style="26" width="11.99"/>
    <col collapsed="false" customWidth="false" hidden="false" outlineLevel="0" max="257" min="25" style="26" width="9.65"/>
  </cols>
  <sheetData>
    <row r="1" customFormat="false" ht="15.75" hidden="false" customHeight="false" outlineLevel="0" collapsed="false">
      <c r="A1" s="37"/>
      <c r="D1" s="38" t="s">
        <v>200</v>
      </c>
      <c r="I1" s="38" t="s">
        <v>200</v>
      </c>
      <c r="J1" s="38"/>
      <c r="L1" s="38" t="s">
        <v>200</v>
      </c>
      <c r="P1" s="38" t="s">
        <v>200</v>
      </c>
      <c r="U1" s="38" t="s">
        <v>200</v>
      </c>
    </row>
    <row r="2" customFormat="false" ht="15.75" hidden="false" customHeight="false" outlineLevel="0" collapsed="false">
      <c r="A2" s="39" t="s">
        <v>201</v>
      </c>
      <c r="B2" s="38" t="s">
        <v>201</v>
      </c>
      <c r="C2" s="26" t="s">
        <v>202</v>
      </c>
      <c r="D2" s="38" t="s">
        <v>203</v>
      </c>
      <c r="I2" s="38" t="s">
        <v>203</v>
      </c>
      <c r="J2" s="38"/>
      <c r="L2" s="38" t="s">
        <v>203</v>
      </c>
      <c r="P2" s="38" t="s">
        <v>203</v>
      </c>
      <c r="U2" s="38" t="s">
        <v>203</v>
      </c>
    </row>
    <row r="3" customFormat="false" ht="15.75" hidden="false" customHeight="false" outlineLevel="0" collapsed="false">
      <c r="A3" s="37"/>
      <c r="C3" s="26" t="s">
        <v>204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1"/>
      <c r="U3" s="41"/>
      <c r="V3" s="41"/>
      <c r="W3" s="41"/>
      <c r="X3" s="41"/>
    </row>
    <row r="4" customFormat="false" ht="16.5" hidden="false" customHeight="false" outlineLevel="0" collapsed="false">
      <c r="A4" s="42"/>
      <c r="B4" s="43"/>
      <c r="C4" s="43"/>
      <c r="D4" s="43" t="n">
        <v>1988</v>
      </c>
      <c r="E4" s="43" t="n">
        <v>1989</v>
      </c>
      <c r="F4" s="43" t="n">
        <v>1990</v>
      </c>
      <c r="G4" s="44" t="s">
        <v>205</v>
      </c>
      <c r="H4" s="44" t="s">
        <v>206</v>
      </c>
      <c r="I4" s="44" t="n">
        <v>1993</v>
      </c>
      <c r="J4" s="44" t="n">
        <v>1994</v>
      </c>
      <c r="K4" s="44" t="n">
        <v>1995</v>
      </c>
      <c r="L4" s="44" t="n">
        <v>1996</v>
      </c>
      <c r="M4" s="44" t="n">
        <v>1997</v>
      </c>
      <c r="N4" s="43" t="n">
        <v>1998</v>
      </c>
      <c r="O4" s="43" t="n">
        <v>1999</v>
      </c>
      <c r="P4" s="43" t="n">
        <v>2000</v>
      </c>
      <c r="Q4" s="43" t="n">
        <v>2001</v>
      </c>
      <c r="R4" s="43" t="n">
        <v>2002</v>
      </c>
      <c r="S4" s="43" t="n">
        <v>2003</v>
      </c>
      <c r="T4" s="43" t="n">
        <v>2004</v>
      </c>
      <c r="U4" s="43" t="n">
        <v>2005</v>
      </c>
      <c r="V4" s="43" t="n">
        <v>2006</v>
      </c>
      <c r="W4" s="43" t="n">
        <v>2007</v>
      </c>
      <c r="X4" s="43" t="n">
        <v>2008</v>
      </c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s="13" customFormat="true" ht="16.5" hidden="false" customHeight="false" outlineLevel="0" collapsed="false">
      <c r="A5" s="45" t="s">
        <v>207</v>
      </c>
      <c r="B5" s="46" t="s">
        <v>16</v>
      </c>
      <c r="C5" s="46" t="s">
        <v>208</v>
      </c>
      <c r="D5" s="19" t="n">
        <v>2200.94</v>
      </c>
      <c r="E5" s="19" t="n">
        <v>2174.52</v>
      </c>
      <c r="F5" s="19" t="n">
        <v>2145.82</v>
      </c>
      <c r="G5" s="19" t="n">
        <v>2116.76</v>
      </c>
      <c r="H5" s="19" t="n">
        <v>2107.84</v>
      </c>
      <c r="I5" s="19" t="n">
        <v>2201.59</v>
      </c>
      <c r="J5" s="19" t="n">
        <v>2197.69</v>
      </c>
      <c r="K5" s="19" t="n">
        <v>2196.4</v>
      </c>
      <c r="L5" s="19" t="n">
        <v>2190.5</v>
      </c>
      <c r="M5" s="19" t="n">
        <v>2190.51</v>
      </c>
      <c r="N5" s="19" t="n">
        <v>2192.33</v>
      </c>
      <c r="O5" s="19" t="n">
        <v>2187.28</v>
      </c>
      <c r="P5" s="19" t="n">
        <v>2166.78</v>
      </c>
      <c r="Q5" s="19" t="n">
        <v>2148.63</v>
      </c>
      <c r="R5" s="19" t="n">
        <v>2135.36</v>
      </c>
      <c r="S5" s="19" t="n">
        <v>2126.86</v>
      </c>
      <c r="T5" s="19" t="n">
        <v>2112.97</v>
      </c>
      <c r="U5" s="19" t="n">
        <v>2098.69</v>
      </c>
      <c r="V5" s="19" t="n">
        <v>2088.79</v>
      </c>
      <c r="W5" s="19" t="n">
        <v>2204.95</v>
      </c>
      <c r="X5" s="19" t="n">
        <v>2200</v>
      </c>
    </row>
    <row r="6" customFormat="false" ht="15.75" hidden="false" customHeight="false" outlineLevel="0" collapsed="false">
      <c r="A6" s="37" t="s">
        <v>18</v>
      </c>
      <c r="B6" s="26" t="s">
        <v>19</v>
      </c>
      <c r="C6" s="26" t="s">
        <v>209</v>
      </c>
      <c r="D6" s="25" t="n">
        <v>48</v>
      </c>
      <c r="E6" s="25" t="n">
        <v>47</v>
      </c>
      <c r="F6" s="25" t="n">
        <v>47</v>
      </c>
      <c r="G6" s="25" t="n">
        <v>46</v>
      </c>
      <c r="H6" s="25" t="n">
        <v>46</v>
      </c>
      <c r="I6" s="25" t="n">
        <v>49</v>
      </c>
      <c r="J6" s="25" t="n">
        <v>49</v>
      </c>
      <c r="K6" s="25" t="n">
        <v>49</v>
      </c>
      <c r="L6" s="25" t="n">
        <v>49</v>
      </c>
      <c r="M6" s="25" t="n">
        <v>49</v>
      </c>
      <c r="N6" s="25" t="n">
        <v>49</v>
      </c>
      <c r="O6" s="25" t="n">
        <v>48</v>
      </c>
      <c r="P6" s="25" t="n">
        <v>47</v>
      </c>
      <c r="Q6" s="25" t="n">
        <v>46</v>
      </c>
      <c r="R6" s="25" t="n">
        <v>45</v>
      </c>
      <c r="S6" s="25" t="n">
        <v>45</v>
      </c>
      <c r="T6" s="25" t="n">
        <v>44</v>
      </c>
      <c r="U6" s="25" t="n">
        <v>43.5</v>
      </c>
      <c r="V6" s="25" t="n">
        <v>43</v>
      </c>
      <c r="W6" s="25" t="n">
        <v>48.8</v>
      </c>
      <c r="X6" s="25" t="n">
        <v>48.5</v>
      </c>
    </row>
    <row r="7" customFormat="false" ht="15.75" hidden="false" customHeight="false" outlineLevel="0" collapsed="false">
      <c r="A7" s="37" t="s">
        <v>21</v>
      </c>
      <c r="B7" s="26" t="s">
        <v>22</v>
      </c>
      <c r="C7" s="26" t="s">
        <v>210</v>
      </c>
      <c r="D7" s="25" t="n">
        <v>0.62</v>
      </c>
      <c r="E7" s="25" t="n">
        <v>0.6</v>
      </c>
      <c r="F7" s="25" t="n">
        <v>1</v>
      </c>
      <c r="G7" s="25" t="n">
        <v>0.56</v>
      </c>
      <c r="H7" s="25" t="n">
        <v>0.54</v>
      </c>
      <c r="I7" s="25" t="n">
        <v>0.54</v>
      </c>
      <c r="J7" s="25" t="n">
        <v>0.54</v>
      </c>
      <c r="K7" s="25" t="n">
        <v>0.55</v>
      </c>
      <c r="L7" s="25" t="n">
        <v>0.55</v>
      </c>
      <c r="M7" s="25" t="n">
        <v>0.56</v>
      </c>
      <c r="N7" s="25" t="n">
        <v>0.58</v>
      </c>
      <c r="O7" s="25" t="n">
        <v>0.58</v>
      </c>
      <c r="P7" s="25" t="n">
        <v>0.58</v>
      </c>
      <c r="Q7" s="25" t="n">
        <v>0.6</v>
      </c>
      <c r="R7" s="25" t="n">
        <v>0.61</v>
      </c>
      <c r="S7" s="25" t="n">
        <v>0.61</v>
      </c>
      <c r="T7" s="25" t="n">
        <v>0.62</v>
      </c>
      <c r="U7" s="25" t="n">
        <v>0.64</v>
      </c>
      <c r="V7" s="25" t="n">
        <v>0.64</v>
      </c>
      <c r="W7" s="25" t="n">
        <v>0.68</v>
      </c>
      <c r="X7" s="25" t="n">
        <v>0.68</v>
      </c>
    </row>
    <row r="8" customFormat="false" ht="15.75" hidden="false" customHeight="false" outlineLevel="0" collapsed="false">
      <c r="A8" s="37" t="s">
        <v>24</v>
      </c>
      <c r="B8" s="26" t="s">
        <v>25</v>
      </c>
      <c r="C8" s="26" t="s">
        <v>211</v>
      </c>
      <c r="D8" s="25" t="n">
        <v>8.1</v>
      </c>
      <c r="E8" s="25" t="n">
        <v>8</v>
      </c>
      <c r="F8" s="25" t="n">
        <v>7.8</v>
      </c>
      <c r="G8" s="25" t="n">
        <v>7.6</v>
      </c>
      <c r="H8" s="25" t="n">
        <v>7.5</v>
      </c>
      <c r="I8" s="25" t="n">
        <v>7.8</v>
      </c>
      <c r="J8" s="25" t="n">
        <v>7.8</v>
      </c>
      <c r="K8" s="25" t="n">
        <v>7.8</v>
      </c>
      <c r="L8" s="25" t="n">
        <v>7.9</v>
      </c>
      <c r="M8" s="25" t="n">
        <v>7.9</v>
      </c>
      <c r="N8" s="25" t="n">
        <v>11</v>
      </c>
      <c r="O8" s="25" t="n">
        <v>10.9</v>
      </c>
      <c r="P8" s="25" t="n">
        <v>10.7</v>
      </c>
      <c r="Q8" s="25" t="n">
        <v>10.4</v>
      </c>
      <c r="R8" s="25" t="n">
        <v>10.3</v>
      </c>
      <c r="S8" s="25" t="n">
        <v>10.3</v>
      </c>
      <c r="T8" s="25" t="n">
        <v>10.2</v>
      </c>
      <c r="U8" s="25" t="n">
        <v>10.1</v>
      </c>
      <c r="V8" s="25" t="n">
        <v>10</v>
      </c>
      <c r="W8" s="25" t="n">
        <v>15.6</v>
      </c>
      <c r="X8" s="25" t="n">
        <v>15.6</v>
      </c>
    </row>
    <row r="9" customFormat="false" ht="15.75" hidden="false" customHeight="false" outlineLevel="0" collapsed="false">
      <c r="A9" s="37" t="s">
        <v>27</v>
      </c>
      <c r="B9" s="26" t="s">
        <v>28</v>
      </c>
      <c r="C9" s="26" t="s">
        <v>212</v>
      </c>
      <c r="D9" s="25" t="n">
        <v>49</v>
      </c>
      <c r="E9" s="25" t="n">
        <v>48</v>
      </c>
      <c r="F9" s="25" t="n">
        <v>47</v>
      </c>
      <c r="G9" s="25" t="n">
        <v>46</v>
      </c>
      <c r="H9" s="25" t="n">
        <v>45</v>
      </c>
      <c r="I9" s="25" t="n">
        <v>51</v>
      </c>
      <c r="J9" s="25" t="n">
        <v>50</v>
      </c>
      <c r="K9" s="25" t="n">
        <v>50</v>
      </c>
      <c r="L9" s="25" t="n">
        <v>49.5</v>
      </c>
      <c r="M9" s="25" t="n">
        <v>49</v>
      </c>
      <c r="N9" s="25" t="n">
        <v>49</v>
      </c>
      <c r="O9" s="25" t="n">
        <v>48.5</v>
      </c>
      <c r="P9" s="25" t="n">
        <v>48</v>
      </c>
      <c r="Q9" s="25" t="n">
        <v>48</v>
      </c>
      <c r="R9" s="25" t="n">
        <v>47.5</v>
      </c>
      <c r="S9" s="25" t="n">
        <v>47.5</v>
      </c>
      <c r="T9" s="25" t="n">
        <v>47.5</v>
      </c>
      <c r="U9" s="25" t="n">
        <v>47</v>
      </c>
      <c r="V9" s="25" t="n">
        <v>46.5</v>
      </c>
      <c r="W9" s="25" t="n">
        <v>49.3</v>
      </c>
      <c r="X9" s="25" t="n">
        <v>49.3</v>
      </c>
    </row>
    <row r="10" customFormat="false" ht="15.75" hidden="false" customHeight="false" outlineLevel="0" collapsed="false">
      <c r="A10" s="37" t="s">
        <v>30</v>
      </c>
      <c r="B10" s="26" t="s">
        <v>31</v>
      </c>
      <c r="C10" s="26" t="s">
        <v>213</v>
      </c>
      <c r="D10" s="25" t="n">
        <v>84</v>
      </c>
      <c r="E10" s="25" t="n">
        <v>84</v>
      </c>
      <c r="F10" s="25" t="n">
        <v>85</v>
      </c>
      <c r="G10" s="25" t="n">
        <v>83</v>
      </c>
      <c r="H10" s="25" t="n">
        <v>82</v>
      </c>
      <c r="I10" s="25" t="n">
        <v>85</v>
      </c>
      <c r="J10" s="25" t="n">
        <v>85</v>
      </c>
      <c r="K10" s="25" t="n">
        <v>86</v>
      </c>
      <c r="L10" s="25" t="n">
        <v>86</v>
      </c>
      <c r="M10" s="25" t="n">
        <v>87</v>
      </c>
      <c r="N10" s="25" t="n">
        <v>87</v>
      </c>
      <c r="O10" s="25" t="n">
        <v>85</v>
      </c>
      <c r="P10" s="25" t="n">
        <v>83.1</v>
      </c>
      <c r="Q10" s="25" t="n">
        <v>81</v>
      </c>
      <c r="R10" s="25" t="n">
        <v>79.7</v>
      </c>
      <c r="S10" s="25" t="n">
        <v>78.5</v>
      </c>
      <c r="T10" s="25" t="n">
        <v>77</v>
      </c>
      <c r="U10" s="25" t="n">
        <v>76.5</v>
      </c>
      <c r="V10" s="25" t="n">
        <v>76</v>
      </c>
      <c r="W10" s="25" t="n">
        <v>81</v>
      </c>
      <c r="X10" s="25" t="n">
        <v>81.5</v>
      </c>
    </row>
    <row r="11" customFormat="false" ht="15.75" hidden="false" customHeight="false" outlineLevel="0" collapsed="false">
      <c r="A11" s="37" t="s">
        <v>33</v>
      </c>
      <c r="B11" s="26" t="s">
        <v>34</v>
      </c>
      <c r="C11" s="26" t="s">
        <v>214</v>
      </c>
      <c r="D11" s="25" t="n">
        <v>27.3</v>
      </c>
      <c r="E11" s="25" t="n">
        <v>27</v>
      </c>
      <c r="F11" s="25" t="n">
        <v>26.5</v>
      </c>
      <c r="G11" s="25" t="n">
        <v>26</v>
      </c>
      <c r="H11" s="25" t="n">
        <v>25.5</v>
      </c>
      <c r="I11" s="25" t="n">
        <v>29.5</v>
      </c>
      <c r="J11" s="25" t="n">
        <v>29.5</v>
      </c>
      <c r="K11" s="25" t="n">
        <v>29.5</v>
      </c>
      <c r="L11" s="25" t="n">
        <v>29.5</v>
      </c>
      <c r="M11" s="25" t="n">
        <v>29.5</v>
      </c>
      <c r="N11" s="25" t="n">
        <v>29.5</v>
      </c>
      <c r="O11" s="25" t="n">
        <v>30</v>
      </c>
      <c r="P11" s="25" t="n">
        <v>30</v>
      </c>
      <c r="Q11" s="25" t="n">
        <v>30.9</v>
      </c>
      <c r="R11" s="25" t="n">
        <v>31.4</v>
      </c>
      <c r="S11" s="25" t="n">
        <v>31.4</v>
      </c>
      <c r="T11" s="25" t="n">
        <v>30.9</v>
      </c>
      <c r="U11" s="25" t="n">
        <v>30.5</v>
      </c>
      <c r="V11" s="25" t="n">
        <v>30.7</v>
      </c>
      <c r="W11" s="25" t="n">
        <v>36.9</v>
      </c>
      <c r="X11" s="25" t="n">
        <v>36.5</v>
      </c>
    </row>
    <row r="12" customFormat="false" ht="15.75" hidden="false" customHeight="false" outlineLevel="0" collapsed="false">
      <c r="A12" s="37" t="s">
        <v>36</v>
      </c>
      <c r="B12" s="26" t="s">
        <v>37</v>
      </c>
      <c r="C12" s="26" t="s">
        <v>215</v>
      </c>
      <c r="D12" s="25" t="n">
        <v>4</v>
      </c>
      <c r="E12" s="25" t="n">
        <v>4</v>
      </c>
      <c r="F12" s="25" t="n">
        <v>3.9</v>
      </c>
      <c r="G12" s="25" t="n">
        <v>3.9</v>
      </c>
      <c r="H12" s="25" t="n">
        <v>4</v>
      </c>
      <c r="I12" s="25" t="n">
        <v>4.1</v>
      </c>
      <c r="J12" s="25" t="n">
        <v>4.1</v>
      </c>
      <c r="K12" s="25" t="n">
        <v>4.1</v>
      </c>
      <c r="L12" s="25" t="n">
        <v>4.1</v>
      </c>
      <c r="M12" s="25" t="n">
        <v>4.1</v>
      </c>
      <c r="N12" s="25" t="n">
        <v>4.3</v>
      </c>
      <c r="O12" s="25" t="n">
        <v>4.25</v>
      </c>
      <c r="P12" s="25" t="n">
        <v>4.2</v>
      </c>
      <c r="Q12" s="25" t="n">
        <v>4.2</v>
      </c>
      <c r="R12" s="25" t="n">
        <v>4.2</v>
      </c>
      <c r="S12" s="25" t="n">
        <v>4.2</v>
      </c>
      <c r="T12" s="25" t="n">
        <v>4.2</v>
      </c>
      <c r="U12" s="25" t="n">
        <v>4.2</v>
      </c>
      <c r="V12" s="25" t="n">
        <v>4.2</v>
      </c>
      <c r="W12" s="25" t="n">
        <v>4.9</v>
      </c>
      <c r="X12" s="25" t="n">
        <v>4.9</v>
      </c>
    </row>
    <row r="13" customFormat="false" ht="15.75" hidden="false" customHeight="false" outlineLevel="0" collapsed="false">
      <c r="A13" s="37" t="s">
        <v>40</v>
      </c>
      <c r="B13" s="26" t="s">
        <v>41</v>
      </c>
      <c r="C13" s="26" t="s">
        <v>216</v>
      </c>
      <c r="D13" s="25" t="n">
        <v>3</v>
      </c>
      <c r="E13" s="25" t="n">
        <v>3</v>
      </c>
      <c r="F13" s="25" t="n">
        <v>2.9</v>
      </c>
      <c r="G13" s="25" t="n">
        <v>2.9</v>
      </c>
      <c r="H13" s="25" t="n">
        <v>2.7</v>
      </c>
      <c r="I13" s="25" t="n">
        <v>2.9</v>
      </c>
      <c r="J13" s="25" t="n">
        <v>2.9</v>
      </c>
      <c r="K13" s="25" t="n">
        <v>2.8</v>
      </c>
      <c r="L13" s="25" t="n">
        <v>2.8</v>
      </c>
      <c r="M13" s="25" t="n">
        <v>2.8</v>
      </c>
      <c r="N13" s="25" t="n">
        <v>2.7</v>
      </c>
      <c r="O13" s="25" t="n">
        <v>2.6</v>
      </c>
      <c r="P13" s="25" t="n">
        <v>2.6</v>
      </c>
      <c r="Q13" s="25" t="n">
        <v>2.5</v>
      </c>
      <c r="R13" s="25" t="n">
        <v>2.4</v>
      </c>
      <c r="S13" s="25" t="n">
        <v>2.3</v>
      </c>
      <c r="T13" s="25" t="n">
        <v>2.3</v>
      </c>
      <c r="U13" s="25" t="n">
        <v>2.3</v>
      </c>
      <c r="V13" s="25" t="n">
        <v>2.3</v>
      </c>
      <c r="W13" s="25" t="n">
        <v>2.55</v>
      </c>
      <c r="X13" s="25" t="n">
        <v>2.5</v>
      </c>
    </row>
    <row r="14" customFormat="false" ht="15.75" hidden="false" customHeight="false" outlineLevel="0" collapsed="false">
      <c r="A14" s="37" t="s">
        <v>43</v>
      </c>
      <c r="B14" s="26" t="s">
        <v>44</v>
      </c>
      <c r="C14" s="26" t="s">
        <v>217</v>
      </c>
      <c r="D14" s="25" t="n">
        <v>41</v>
      </c>
      <c r="E14" s="25" t="n">
        <v>41</v>
      </c>
      <c r="F14" s="25" t="n">
        <v>41</v>
      </c>
      <c r="G14" s="25" t="n">
        <v>40</v>
      </c>
      <c r="H14" s="25" t="n">
        <v>39</v>
      </c>
      <c r="I14" s="25" t="n">
        <v>45</v>
      </c>
      <c r="J14" s="25" t="n">
        <v>45</v>
      </c>
      <c r="K14" s="25" t="n">
        <v>45</v>
      </c>
      <c r="L14" s="25" t="n">
        <v>45</v>
      </c>
      <c r="M14" s="25" t="n">
        <v>45</v>
      </c>
      <c r="N14" s="25" t="n">
        <v>45</v>
      </c>
      <c r="O14" s="25" t="n">
        <v>45</v>
      </c>
      <c r="P14" s="25" t="n">
        <v>44</v>
      </c>
      <c r="Q14" s="25" t="n">
        <v>44</v>
      </c>
      <c r="R14" s="25" t="n">
        <v>44</v>
      </c>
      <c r="S14" s="25" t="n">
        <v>44</v>
      </c>
      <c r="T14" s="25" t="n">
        <v>43.2</v>
      </c>
      <c r="U14" s="25" t="n">
        <v>42</v>
      </c>
      <c r="V14" s="25" t="n">
        <v>41</v>
      </c>
      <c r="W14" s="25" t="n">
        <v>47.5</v>
      </c>
      <c r="X14" s="25" t="n">
        <v>47.5</v>
      </c>
    </row>
    <row r="15" customFormat="false" ht="15.75" hidden="false" customHeight="false" outlineLevel="0" collapsed="false">
      <c r="A15" s="37" t="s">
        <v>46</v>
      </c>
      <c r="B15" s="26" t="s">
        <v>47</v>
      </c>
      <c r="C15" s="26" t="s">
        <v>218</v>
      </c>
      <c r="D15" s="25" t="n">
        <v>49</v>
      </c>
      <c r="E15" s="25" t="n">
        <v>48</v>
      </c>
      <c r="F15" s="25" t="n">
        <v>48</v>
      </c>
      <c r="G15" s="25" t="n">
        <v>46</v>
      </c>
      <c r="H15" s="25" t="n">
        <v>46</v>
      </c>
      <c r="I15" s="25" t="n">
        <v>49</v>
      </c>
      <c r="J15" s="25" t="n">
        <v>49</v>
      </c>
      <c r="K15" s="25" t="n">
        <v>49</v>
      </c>
      <c r="L15" s="25" t="n">
        <v>49</v>
      </c>
      <c r="M15" s="25" t="n">
        <v>49</v>
      </c>
      <c r="N15" s="25" t="n">
        <v>49</v>
      </c>
      <c r="O15" s="25" t="n">
        <v>49</v>
      </c>
      <c r="P15" s="25" t="n">
        <v>49.1</v>
      </c>
      <c r="Q15" s="25" t="n">
        <v>49.2</v>
      </c>
      <c r="R15" s="25" t="n">
        <v>49.3</v>
      </c>
      <c r="S15" s="25" t="n">
        <v>49.3</v>
      </c>
      <c r="T15" s="25" t="n">
        <v>49</v>
      </c>
      <c r="U15" s="25" t="n">
        <v>49</v>
      </c>
      <c r="V15" s="25" t="n">
        <v>49</v>
      </c>
      <c r="W15" s="25" t="n">
        <v>47.9</v>
      </c>
      <c r="X15" s="25" t="n">
        <v>47.8</v>
      </c>
    </row>
    <row r="16" customFormat="false" ht="15.75" hidden="false" customHeight="false" outlineLevel="0" collapsed="false">
      <c r="A16" s="37" t="s">
        <v>49</v>
      </c>
      <c r="B16" s="26" t="s">
        <v>50</v>
      </c>
      <c r="C16" s="26" t="s">
        <v>219</v>
      </c>
      <c r="D16" s="25" t="n">
        <v>4.65</v>
      </c>
      <c r="E16" s="25" t="n">
        <v>4.65</v>
      </c>
      <c r="F16" s="25" t="n">
        <v>4.7</v>
      </c>
      <c r="G16" s="25" t="n">
        <v>4.7</v>
      </c>
      <c r="H16" s="25" t="n">
        <v>4.8</v>
      </c>
      <c r="I16" s="25" t="n">
        <v>5.2</v>
      </c>
      <c r="J16" s="25" t="n">
        <v>5.3</v>
      </c>
      <c r="K16" s="25" t="n">
        <v>5.3</v>
      </c>
      <c r="L16" s="25" t="n">
        <v>5.4</v>
      </c>
      <c r="M16" s="25" t="n">
        <v>5.5</v>
      </c>
      <c r="N16" s="25" t="n">
        <v>5.5</v>
      </c>
      <c r="O16" s="25" t="n">
        <v>5.5</v>
      </c>
      <c r="P16" s="25" t="n">
        <v>5.5</v>
      </c>
      <c r="Q16" s="25" t="n">
        <v>5.5</v>
      </c>
      <c r="R16" s="25" t="n">
        <v>5.5</v>
      </c>
      <c r="S16" s="25" t="n">
        <v>5.5</v>
      </c>
      <c r="T16" s="25" t="n">
        <v>5.5</v>
      </c>
      <c r="U16" s="25" t="n">
        <v>5.5</v>
      </c>
      <c r="V16" s="25" t="n">
        <v>5.5</v>
      </c>
      <c r="W16" s="25" t="n">
        <v>7.5</v>
      </c>
      <c r="X16" s="25" t="n">
        <v>7.5</v>
      </c>
    </row>
    <row r="17" customFormat="false" ht="15.75" hidden="false" customHeight="false" outlineLevel="0" collapsed="false">
      <c r="A17" s="37" t="s">
        <v>52</v>
      </c>
      <c r="B17" s="26" t="s">
        <v>53</v>
      </c>
      <c r="C17" s="26" t="s">
        <v>220</v>
      </c>
      <c r="D17" s="25" t="n">
        <v>22.5</v>
      </c>
      <c r="E17" s="25" t="n">
        <v>22.1</v>
      </c>
      <c r="F17" s="25" t="n">
        <v>21.8</v>
      </c>
      <c r="G17" s="25" t="n">
        <v>21.4</v>
      </c>
      <c r="H17" s="25" t="n">
        <v>21</v>
      </c>
      <c r="I17" s="25" t="n">
        <v>23.5</v>
      </c>
      <c r="J17" s="25" t="n">
        <v>23.5</v>
      </c>
      <c r="K17" s="25" t="n">
        <v>23.5</v>
      </c>
      <c r="L17" s="25" t="n">
        <v>24</v>
      </c>
      <c r="M17" s="25" t="n">
        <v>24.5</v>
      </c>
      <c r="N17" s="25" t="n">
        <v>24.5</v>
      </c>
      <c r="O17" s="25" t="n">
        <v>24.5</v>
      </c>
      <c r="P17" s="25" t="n">
        <v>24.5</v>
      </c>
      <c r="Q17" s="25" t="n">
        <v>24.5</v>
      </c>
      <c r="R17" s="25" t="n">
        <v>25</v>
      </c>
      <c r="S17" s="25" t="n">
        <v>25</v>
      </c>
      <c r="T17" s="25" t="n">
        <v>25</v>
      </c>
      <c r="U17" s="25" t="n">
        <v>25</v>
      </c>
      <c r="V17" s="25" t="n">
        <v>25</v>
      </c>
      <c r="W17" s="25" t="n">
        <v>25.4</v>
      </c>
      <c r="X17" s="25" t="n">
        <v>25.2</v>
      </c>
    </row>
    <row r="18" customFormat="false" ht="15.75" hidden="false" customHeight="false" outlineLevel="0" collapsed="false">
      <c r="A18" s="37" t="s">
        <v>55</v>
      </c>
      <c r="B18" s="26" t="s">
        <v>56</v>
      </c>
      <c r="C18" s="26" t="s">
        <v>221</v>
      </c>
      <c r="D18" s="25" t="n">
        <v>88</v>
      </c>
      <c r="E18" s="25" t="n">
        <v>86</v>
      </c>
      <c r="F18" s="25" t="n">
        <v>83</v>
      </c>
      <c r="G18" s="25" t="n">
        <v>82</v>
      </c>
      <c r="H18" s="25" t="n">
        <v>81</v>
      </c>
      <c r="I18" s="25" t="n">
        <v>81</v>
      </c>
      <c r="J18" s="25" t="n">
        <v>80</v>
      </c>
      <c r="K18" s="25" t="n">
        <v>80</v>
      </c>
      <c r="L18" s="25" t="n">
        <v>79</v>
      </c>
      <c r="M18" s="25" t="n">
        <v>79</v>
      </c>
      <c r="N18" s="25" t="n">
        <v>79</v>
      </c>
      <c r="O18" s="25" t="n">
        <v>79</v>
      </c>
      <c r="P18" s="25" t="n">
        <v>77</v>
      </c>
      <c r="Q18" s="25" t="n">
        <v>75</v>
      </c>
      <c r="R18" s="25" t="n">
        <v>73</v>
      </c>
      <c r="S18" s="25" t="n">
        <v>73</v>
      </c>
      <c r="T18" s="25" t="n">
        <v>72.8</v>
      </c>
      <c r="U18" s="25" t="n">
        <v>72.5</v>
      </c>
      <c r="V18" s="25" t="n">
        <v>72.4</v>
      </c>
      <c r="W18" s="25" t="n">
        <v>76.9</v>
      </c>
      <c r="X18" s="25" t="n">
        <v>75.9</v>
      </c>
    </row>
    <row r="19" customFormat="false" ht="15.75" hidden="false" customHeight="false" outlineLevel="0" collapsed="false">
      <c r="A19" s="37" t="s">
        <v>58</v>
      </c>
      <c r="B19" s="26" t="s">
        <v>59</v>
      </c>
      <c r="C19" s="26" t="s">
        <v>222</v>
      </c>
      <c r="D19" s="25" t="n">
        <v>74</v>
      </c>
      <c r="E19" s="25" t="n">
        <v>71</v>
      </c>
      <c r="F19" s="25" t="n">
        <v>68</v>
      </c>
      <c r="G19" s="25" t="n">
        <v>65</v>
      </c>
      <c r="H19" s="25" t="n">
        <v>65</v>
      </c>
      <c r="I19" s="25" t="n">
        <v>68</v>
      </c>
      <c r="J19" s="25" t="n">
        <v>67</v>
      </c>
      <c r="K19" s="25" t="n">
        <v>66</v>
      </c>
      <c r="L19" s="25" t="n">
        <v>66</v>
      </c>
      <c r="M19" s="25" t="n">
        <v>66</v>
      </c>
      <c r="N19" s="25" t="n">
        <v>66</v>
      </c>
      <c r="O19" s="25" t="n">
        <v>64.8</v>
      </c>
      <c r="P19" s="25" t="n">
        <v>63.4</v>
      </c>
      <c r="Q19" s="25" t="n">
        <v>62.1</v>
      </c>
      <c r="R19" s="25" t="n">
        <v>60.3</v>
      </c>
      <c r="S19" s="25" t="n">
        <v>59.5</v>
      </c>
      <c r="T19" s="25" t="n">
        <v>59.3</v>
      </c>
      <c r="U19" s="25" t="n">
        <v>59</v>
      </c>
      <c r="V19" s="25" t="n">
        <v>59</v>
      </c>
      <c r="W19" s="25" t="n">
        <v>61</v>
      </c>
      <c r="X19" s="25" t="n">
        <v>61</v>
      </c>
    </row>
    <row r="20" customFormat="false" ht="15.75" hidden="false" customHeight="false" outlineLevel="0" collapsed="false">
      <c r="A20" s="37" t="s">
        <v>61</v>
      </c>
      <c r="B20" s="26" t="s">
        <v>62</v>
      </c>
      <c r="C20" s="26" t="s">
        <v>223</v>
      </c>
      <c r="D20" s="25" t="n">
        <v>107</v>
      </c>
      <c r="E20" s="25" t="n">
        <v>105</v>
      </c>
      <c r="F20" s="25" t="n">
        <v>104</v>
      </c>
      <c r="G20" s="25" t="n">
        <v>103</v>
      </c>
      <c r="H20" s="25" t="n">
        <v>103</v>
      </c>
      <c r="I20" s="25" t="n">
        <v>102</v>
      </c>
      <c r="J20" s="25" t="n">
        <v>101</v>
      </c>
      <c r="K20" s="25" t="n">
        <v>100</v>
      </c>
      <c r="L20" s="25" t="n">
        <v>99</v>
      </c>
      <c r="M20" s="25" t="n">
        <v>98</v>
      </c>
      <c r="N20" s="25" t="n">
        <v>97</v>
      </c>
      <c r="O20" s="25" t="n">
        <v>95</v>
      </c>
      <c r="P20" s="25" t="n">
        <v>94</v>
      </c>
      <c r="Q20" s="25" t="n">
        <v>92</v>
      </c>
      <c r="R20" s="25" t="n">
        <v>90.6</v>
      </c>
      <c r="S20" s="25" t="n">
        <v>90</v>
      </c>
      <c r="T20" s="25" t="n">
        <v>89.7</v>
      </c>
      <c r="U20" s="25" t="n">
        <v>89</v>
      </c>
      <c r="V20" s="25" t="n">
        <v>88.6</v>
      </c>
      <c r="W20" s="25" t="n">
        <v>92.8</v>
      </c>
      <c r="X20" s="25" t="n">
        <v>92.6</v>
      </c>
    </row>
    <row r="21" customFormat="false" ht="15.75" hidden="false" customHeight="false" outlineLevel="0" collapsed="false">
      <c r="A21" s="37" t="s">
        <v>64</v>
      </c>
      <c r="B21" s="26" t="s">
        <v>65</v>
      </c>
      <c r="C21" s="26" t="s">
        <v>224</v>
      </c>
      <c r="D21" s="25" t="n">
        <v>69</v>
      </c>
      <c r="E21" s="25" t="n">
        <v>69</v>
      </c>
      <c r="F21" s="25" t="n">
        <v>69</v>
      </c>
      <c r="G21" s="25" t="n">
        <v>69</v>
      </c>
      <c r="H21" s="25" t="n">
        <v>67</v>
      </c>
      <c r="I21" s="25" t="n">
        <v>66</v>
      </c>
      <c r="J21" s="25" t="n">
        <v>66</v>
      </c>
      <c r="K21" s="25" t="n">
        <v>66</v>
      </c>
      <c r="L21" s="25" t="n">
        <v>65</v>
      </c>
      <c r="M21" s="25" t="n">
        <v>65</v>
      </c>
      <c r="N21" s="25" t="n">
        <v>65</v>
      </c>
      <c r="O21" s="25" t="n">
        <v>65</v>
      </c>
      <c r="P21" s="25" t="n">
        <v>64.5</v>
      </c>
      <c r="Q21" s="25" t="n">
        <v>64.5</v>
      </c>
      <c r="R21" s="25" t="n">
        <v>64.5</v>
      </c>
      <c r="S21" s="25" t="n">
        <v>64.5</v>
      </c>
      <c r="T21" s="25" t="n">
        <v>64.5</v>
      </c>
      <c r="U21" s="25" t="n">
        <v>64.5</v>
      </c>
      <c r="V21" s="25" t="n">
        <v>64</v>
      </c>
      <c r="W21" s="25" t="n">
        <v>65.5</v>
      </c>
      <c r="X21" s="25" t="n">
        <v>65.5</v>
      </c>
    </row>
    <row r="22" customFormat="false" ht="15.75" hidden="false" customHeight="false" outlineLevel="0" collapsed="false">
      <c r="A22" s="37" t="s">
        <v>67</v>
      </c>
      <c r="B22" s="26" t="s">
        <v>68</v>
      </c>
      <c r="C22" s="26" t="s">
        <v>225</v>
      </c>
      <c r="D22" s="25" t="n">
        <v>97</v>
      </c>
      <c r="E22" s="25" t="n">
        <v>95</v>
      </c>
      <c r="F22" s="25" t="n">
        <v>93</v>
      </c>
      <c r="G22" s="25" t="n">
        <v>91</v>
      </c>
      <c r="H22" s="25" t="n">
        <v>91</v>
      </c>
      <c r="I22" s="25" t="n">
        <v>95</v>
      </c>
      <c r="J22" s="25" t="n">
        <v>94</v>
      </c>
      <c r="K22" s="25" t="n">
        <v>93</v>
      </c>
      <c r="L22" s="25" t="n">
        <v>92</v>
      </c>
      <c r="M22" s="25" t="n">
        <v>91</v>
      </c>
      <c r="N22" s="25" t="n">
        <v>90</v>
      </c>
      <c r="O22" s="25" t="n">
        <v>91</v>
      </c>
      <c r="P22" s="25" t="n">
        <v>90</v>
      </c>
      <c r="Q22" s="25" t="n">
        <v>88</v>
      </c>
      <c r="R22" s="25" t="n">
        <v>87</v>
      </c>
      <c r="S22" s="25" t="n">
        <v>87</v>
      </c>
      <c r="T22" s="25" t="n">
        <v>85</v>
      </c>
      <c r="U22" s="25" t="n">
        <v>84</v>
      </c>
      <c r="V22" s="25" t="n">
        <v>84</v>
      </c>
      <c r="W22" s="25" t="n">
        <v>85.3</v>
      </c>
      <c r="X22" s="25" t="n">
        <v>85.3</v>
      </c>
    </row>
    <row r="23" customFormat="false" ht="15.75" hidden="false" customHeight="false" outlineLevel="0" collapsed="false">
      <c r="A23" s="37" t="s">
        <v>70</v>
      </c>
      <c r="B23" s="26" t="s">
        <v>71</v>
      </c>
      <c r="C23" s="26" t="s">
        <v>226</v>
      </c>
      <c r="D23" s="25" t="n">
        <v>33</v>
      </c>
      <c r="E23" s="25" t="n">
        <v>34</v>
      </c>
      <c r="F23" s="25" t="n">
        <v>32</v>
      </c>
      <c r="G23" s="25" t="n">
        <v>30</v>
      </c>
      <c r="H23" s="25" t="n">
        <v>29</v>
      </c>
      <c r="I23" s="25" t="n">
        <v>30</v>
      </c>
      <c r="J23" s="25" t="n">
        <v>30</v>
      </c>
      <c r="K23" s="25" t="n">
        <v>30</v>
      </c>
      <c r="L23" s="25" t="n">
        <v>30</v>
      </c>
      <c r="M23" s="25" t="n">
        <v>30</v>
      </c>
      <c r="N23" s="25" t="n">
        <v>30</v>
      </c>
      <c r="O23" s="25" t="n">
        <v>30</v>
      </c>
      <c r="P23" s="25" t="n">
        <v>29</v>
      </c>
      <c r="Q23" s="25" t="n">
        <v>28</v>
      </c>
      <c r="R23" s="25" t="n">
        <v>27.5</v>
      </c>
      <c r="S23" s="25" t="n">
        <v>27.2</v>
      </c>
      <c r="T23" s="25" t="n">
        <v>27</v>
      </c>
      <c r="U23" s="25" t="n">
        <v>26.8</v>
      </c>
      <c r="V23" s="25" t="n">
        <v>26.8</v>
      </c>
      <c r="W23" s="25" t="n">
        <v>30</v>
      </c>
      <c r="X23" s="25" t="n">
        <v>30</v>
      </c>
    </row>
    <row r="24" customFormat="false" ht="15.75" hidden="false" customHeight="false" outlineLevel="0" collapsed="false">
      <c r="A24" s="37" t="s">
        <v>73</v>
      </c>
      <c r="B24" s="26" t="s">
        <v>74</v>
      </c>
      <c r="C24" s="26" t="s">
        <v>227</v>
      </c>
      <c r="D24" s="25" t="n">
        <v>7.3</v>
      </c>
      <c r="E24" s="25" t="n">
        <v>7.3</v>
      </c>
      <c r="F24" s="25" t="n">
        <v>7.2</v>
      </c>
      <c r="G24" s="25" t="n">
        <v>7.1</v>
      </c>
      <c r="H24" s="25" t="n">
        <v>7.3</v>
      </c>
      <c r="I24" s="25" t="n">
        <v>7.3</v>
      </c>
      <c r="J24" s="25" t="n">
        <v>7.4</v>
      </c>
      <c r="K24" s="25" t="n">
        <v>7.4</v>
      </c>
      <c r="L24" s="25" t="n">
        <v>7.2</v>
      </c>
      <c r="M24" s="25" t="n">
        <v>7</v>
      </c>
      <c r="N24" s="25" t="n">
        <v>7.1</v>
      </c>
      <c r="O24" s="25" t="n">
        <v>7.1</v>
      </c>
      <c r="P24" s="25" t="n">
        <v>7.1</v>
      </c>
      <c r="Q24" s="25" t="n">
        <v>7.15</v>
      </c>
      <c r="R24" s="25" t="n">
        <v>7.2</v>
      </c>
      <c r="S24" s="25" t="n">
        <v>7.2</v>
      </c>
      <c r="T24" s="25" t="n">
        <v>7.2</v>
      </c>
      <c r="U24" s="25" t="n">
        <v>7.1</v>
      </c>
      <c r="V24" s="25" t="n">
        <v>7.1</v>
      </c>
      <c r="W24" s="25" t="n">
        <v>8.1</v>
      </c>
      <c r="X24" s="25" t="n">
        <v>8</v>
      </c>
    </row>
    <row r="25" customFormat="false" ht="15.75" hidden="false" customHeight="false" outlineLevel="0" collapsed="false">
      <c r="A25" s="37" t="s">
        <v>76</v>
      </c>
      <c r="B25" s="26" t="s">
        <v>77</v>
      </c>
      <c r="C25" s="26" t="s">
        <v>228</v>
      </c>
      <c r="D25" s="25" t="n">
        <v>16</v>
      </c>
      <c r="E25" s="25" t="n">
        <v>15.6</v>
      </c>
      <c r="F25" s="25" t="n">
        <v>15.2</v>
      </c>
      <c r="G25" s="25" t="n">
        <v>15.4</v>
      </c>
      <c r="H25" s="25" t="n">
        <v>15.6</v>
      </c>
      <c r="I25" s="25" t="n">
        <v>15</v>
      </c>
      <c r="J25" s="25" t="n">
        <v>14.5</v>
      </c>
      <c r="K25" s="25" t="n">
        <v>14.3</v>
      </c>
      <c r="L25" s="25" t="n">
        <v>13.7</v>
      </c>
      <c r="M25" s="25" t="n">
        <v>13</v>
      </c>
      <c r="N25" s="25" t="n">
        <v>12.8</v>
      </c>
      <c r="O25" s="25" t="n">
        <v>12.6</v>
      </c>
      <c r="P25" s="25" t="n">
        <v>12.4</v>
      </c>
      <c r="Q25" s="25" t="n">
        <v>12.3</v>
      </c>
      <c r="R25" s="25" t="n">
        <v>12.2</v>
      </c>
      <c r="S25" s="25" t="n">
        <v>12.1</v>
      </c>
      <c r="T25" s="25" t="n">
        <v>12.1</v>
      </c>
      <c r="U25" s="25" t="n">
        <v>12.1</v>
      </c>
      <c r="V25" s="25" t="n">
        <v>12</v>
      </c>
      <c r="W25" s="25" t="n">
        <v>12.85</v>
      </c>
      <c r="X25" s="25" t="n">
        <v>12.85</v>
      </c>
    </row>
    <row r="26" customFormat="false" ht="15.75" hidden="false" customHeight="false" outlineLevel="0" collapsed="false">
      <c r="A26" s="37" t="s">
        <v>79</v>
      </c>
      <c r="B26" s="26" t="s">
        <v>80</v>
      </c>
      <c r="C26" s="26" t="s">
        <v>229</v>
      </c>
      <c r="D26" s="25" t="n">
        <v>6.8</v>
      </c>
      <c r="E26" s="25" t="n">
        <v>6.5</v>
      </c>
      <c r="F26" s="25" t="n">
        <v>6.4</v>
      </c>
      <c r="G26" s="25" t="n">
        <v>6.4</v>
      </c>
      <c r="H26" s="25" t="n">
        <v>6.4</v>
      </c>
      <c r="I26" s="25" t="n">
        <v>6.2</v>
      </c>
      <c r="J26" s="25" t="n">
        <v>6.1</v>
      </c>
      <c r="K26" s="25" t="n">
        <v>6</v>
      </c>
      <c r="L26" s="25" t="n">
        <v>6</v>
      </c>
      <c r="M26" s="25" t="n">
        <v>6</v>
      </c>
      <c r="N26" s="25" t="n">
        <v>6</v>
      </c>
      <c r="O26" s="25" t="n">
        <v>6.1</v>
      </c>
      <c r="P26" s="25" t="n">
        <v>6.1</v>
      </c>
      <c r="Q26" s="25" t="n">
        <v>6.1</v>
      </c>
      <c r="R26" s="25" t="n">
        <v>6.1</v>
      </c>
      <c r="S26" s="25" t="n">
        <v>6.1</v>
      </c>
      <c r="T26" s="25" t="n">
        <v>6.1</v>
      </c>
      <c r="U26" s="25" t="n">
        <v>6.1</v>
      </c>
      <c r="V26" s="25" t="n">
        <v>6.1</v>
      </c>
      <c r="W26" s="25" t="n">
        <v>7.7</v>
      </c>
      <c r="X26" s="25" t="n">
        <v>7.7</v>
      </c>
    </row>
    <row r="27" customFormat="false" ht="15.75" hidden="false" customHeight="false" outlineLevel="0" collapsed="false">
      <c r="A27" s="37" t="s">
        <v>82</v>
      </c>
      <c r="B27" s="26" t="s">
        <v>83</v>
      </c>
      <c r="C27" s="26" t="s">
        <v>230</v>
      </c>
      <c r="D27" s="25" t="n">
        <v>56</v>
      </c>
      <c r="E27" s="25" t="n">
        <v>55</v>
      </c>
      <c r="F27" s="25" t="n">
        <v>54</v>
      </c>
      <c r="G27" s="25" t="n">
        <v>54</v>
      </c>
      <c r="H27" s="25" t="n">
        <v>54</v>
      </c>
      <c r="I27" s="25" t="n">
        <v>55</v>
      </c>
      <c r="J27" s="25" t="n">
        <v>55</v>
      </c>
      <c r="K27" s="25" t="n">
        <v>55</v>
      </c>
      <c r="L27" s="25" t="n">
        <v>54</v>
      </c>
      <c r="M27" s="25" t="n">
        <v>53</v>
      </c>
      <c r="N27" s="25" t="n">
        <v>52</v>
      </c>
      <c r="O27" s="25" t="n">
        <v>53</v>
      </c>
      <c r="P27" s="25" t="n">
        <v>53</v>
      </c>
      <c r="Q27" s="25" t="n">
        <v>53</v>
      </c>
      <c r="R27" s="25" t="n">
        <v>53.3</v>
      </c>
      <c r="S27" s="25" t="n">
        <v>53.3</v>
      </c>
      <c r="T27" s="25" t="n">
        <v>53.2</v>
      </c>
      <c r="U27" s="25" t="n">
        <v>53</v>
      </c>
      <c r="V27" s="25" t="n">
        <v>53</v>
      </c>
      <c r="W27" s="25" t="n">
        <v>56</v>
      </c>
      <c r="X27" s="25" t="n">
        <v>55</v>
      </c>
    </row>
    <row r="28" customFormat="false" ht="15.75" hidden="false" customHeight="false" outlineLevel="0" collapsed="false">
      <c r="A28" s="37" t="s">
        <v>85</v>
      </c>
      <c r="B28" s="26" t="s">
        <v>86</v>
      </c>
      <c r="C28" s="26" t="s">
        <v>231</v>
      </c>
      <c r="D28" s="25" t="n">
        <v>92</v>
      </c>
      <c r="E28" s="25" t="n">
        <v>90</v>
      </c>
      <c r="F28" s="25" t="n">
        <v>89</v>
      </c>
      <c r="G28" s="25" t="n">
        <v>88</v>
      </c>
      <c r="H28" s="25" t="n">
        <v>88</v>
      </c>
      <c r="I28" s="25" t="n">
        <v>86</v>
      </c>
      <c r="J28" s="25" t="n">
        <v>84.5</v>
      </c>
      <c r="K28" s="25" t="n">
        <v>83</v>
      </c>
      <c r="L28" s="25" t="n">
        <v>82</v>
      </c>
      <c r="M28" s="25" t="n">
        <v>81</v>
      </c>
      <c r="N28" s="25" t="n">
        <v>80</v>
      </c>
      <c r="O28" s="25" t="n">
        <v>81</v>
      </c>
      <c r="P28" s="25" t="n">
        <v>81</v>
      </c>
      <c r="Q28" s="25" t="n">
        <v>81</v>
      </c>
      <c r="R28" s="25" t="n">
        <v>80.9</v>
      </c>
      <c r="S28" s="25" t="n">
        <v>80</v>
      </c>
      <c r="T28" s="25" t="n">
        <v>79.6</v>
      </c>
      <c r="U28" s="25" t="n">
        <v>79.6</v>
      </c>
      <c r="V28" s="25" t="n">
        <v>79.3</v>
      </c>
      <c r="W28" s="25" t="n">
        <v>81</v>
      </c>
      <c r="X28" s="25" t="n">
        <v>81</v>
      </c>
    </row>
    <row r="29" customFormat="false" ht="15.75" hidden="false" customHeight="false" outlineLevel="0" collapsed="false">
      <c r="A29" s="37" t="s">
        <v>88</v>
      </c>
      <c r="B29" s="26" t="s">
        <v>89</v>
      </c>
      <c r="C29" s="26" t="s">
        <v>232</v>
      </c>
      <c r="D29" s="25" t="n">
        <v>42</v>
      </c>
      <c r="E29" s="25" t="n">
        <v>41</v>
      </c>
      <c r="F29" s="25" t="n">
        <v>40</v>
      </c>
      <c r="G29" s="25" t="n">
        <v>40</v>
      </c>
      <c r="H29" s="25" t="n">
        <v>39</v>
      </c>
      <c r="I29" s="25" t="n">
        <v>40</v>
      </c>
      <c r="J29" s="25" t="n">
        <v>40</v>
      </c>
      <c r="K29" s="25" t="n">
        <v>41</v>
      </c>
      <c r="L29" s="25" t="n">
        <v>42</v>
      </c>
      <c r="M29" s="25" t="n">
        <v>42</v>
      </c>
      <c r="N29" s="25" t="n">
        <v>42</v>
      </c>
      <c r="O29" s="25" t="n">
        <v>42</v>
      </c>
      <c r="P29" s="25" t="n">
        <v>42</v>
      </c>
      <c r="Q29" s="25" t="n">
        <v>42</v>
      </c>
      <c r="R29" s="25" t="n">
        <v>42.2</v>
      </c>
      <c r="S29" s="25" t="n">
        <v>42.8</v>
      </c>
      <c r="T29" s="25" t="n">
        <v>42.2</v>
      </c>
      <c r="U29" s="25" t="n">
        <v>42.2</v>
      </c>
      <c r="V29" s="25" t="n">
        <v>42</v>
      </c>
      <c r="W29" s="25" t="n">
        <v>42</v>
      </c>
      <c r="X29" s="25" t="n">
        <v>42</v>
      </c>
    </row>
    <row r="30" customFormat="false" ht="15.75" hidden="false" customHeight="false" outlineLevel="0" collapsed="false">
      <c r="A30" s="37" t="s">
        <v>91</v>
      </c>
      <c r="B30" s="26" t="s">
        <v>92</v>
      </c>
      <c r="C30" s="26" t="s">
        <v>233</v>
      </c>
      <c r="D30" s="25" t="n">
        <v>110</v>
      </c>
      <c r="E30" s="25" t="n">
        <v>109</v>
      </c>
      <c r="F30" s="25" t="n">
        <v>108</v>
      </c>
      <c r="G30" s="25" t="n">
        <v>107</v>
      </c>
      <c r="H30" s="25" t="n">
        <v>107</v>
      </c>
      <c r="I30" s="25" t="n">
        <v>111</v>
      </c>
      <c r="J30" s="25" t="n">
        <v>111</v>
      </c>
      <c r="K30" s="25" t="n">
        <v>111</v>
      </c>
      <c r="L30" s="25" t="n">
        <v>110</v>
      </c>
      <c r="M30" s="25" t="n">
        <v>110</v>
      </c>
      <c r="N30" s="25" t="n">
        <v>110</v>
      </c>
      <c r="O30" s="25" t="n">
        <v>110</v>
      </c>
      <c r="P30" s="25" t="n">
        <v>109</v>
      </c>
      <c r="Q30" s="25" t="n">
        <v>108</v>
      </c>
      <c r="R30" s="25" t="n">
        <v>107</v>
      </c>
      <c r="S30" s="25" t="n">
        <v>106</v>
      </c>
      <c r="T30" s="25" t="n">
        <v>106</v>
      </c>
      <c r="U30" s="25" t="n">
        <v>105</v>
      </c>
      <c r="V30" s="25" t="n">
        <v>105</v>
      </c>
      <c r="W30" s="25" t="n">
        <v>107.8</v>
      </c>
      <c r="X30" s="25" t="n">
        <v>108</v>
      </c>
    </row>
    <row r="31" customFormat="false" ht="15.75" hidden="false" customHeight="false" outlineLevel="0" collapsed="false">
      <c r="A31" s="37" t="s">
        <v>94</v>
      </c>
      <c r="B31" s="26" t="s">
        <v>95</v>
      </c>
      <c r="C31" s="26" t="s">
        <v>234</v>
      </c>
      <c r="D31" s="25" t="n">
        <v>24.6</v>
      </c>
      <c r="E31" s="25" t="n">
        <v>24.7</v>
      </c>
      <c r="F31" s="25" t="n">
        <v>24.7</v>
      </c>
      <c r="G31" s="25" t="n">
        <v>24.7</v>
      </c>
      <c r="H31" s="25" t="n">
        <v>24.3</v>
      </c>
      <c r="I31" s="25" t="n">
        <v>25</v>
      </c>
      <c r="J31" s="25" t="n">
        <v>26</v>
      </c>
      <c r="K31" s="25" t="n">
        <v>26</v>
      </c>
      <c r="L31" s="25" t="n">
        <v>26.5</v>
      </c>
      <c r="M31" s="25" t="n">
        <v>27</v>
      </c>
      <c r="N31" s="25" t="n">
        <v>27.5</v>
      </c>
      <c r="O31" s="25" t="n">
        <v>27.8</v>
      </c>
      <c r="P31" s="25" t="n">
        <v>27.8</v>
      </c>
      <c r="Q31" s="25" t="n">
        <v>27.8</v>
      </c>
      <c r="R31" s="25" t="n">
        <v>27.9</v>
      </c>
      <c r="S31" s="25" t="n">
        <v>28</v>
      </c>
      <c r="T31" s="25" t="n">
        <v>28</v>
      </c>
      <c r="U31" s="25" t="n">
        <v>28</v>
      </c>
      <c r="V31" s="25" t="n">
        <v>28.1</v>
      </c>
      <c r="W31" s="25" t="n">
        <v>29.5</v>
      </c>
      <c r="X31" s="25" t="n">
        <v>29.5</v>
      </c>
    </row>
    <row r="32" customFormat="false" ht="15.75" hidden="false" customHeight="false" outlineLevel="0" collapsed="false">
      <c r="A32" s="37" t="s">
        <v>97</v>
      </c>
      <c r="B32" s="26" t="s">
        <v>98</v>
      </c>
      <c r="C32" s="26" t="s">
        <v>235</v>
      </c>
      <c r="D32" s="25" t="n">
        <v>58</v>
      </c>
      <c r="E32" s="25" t="n">
        <v>57</v>
      </c>
      <c r="F32" s="25" t="n">
        <v>57</v>
      </c>
      <c r="G32" s="25" t="n">
        <v>56</v>
      </c>
      <c r="H32" s="25" t="n">
        <v>56</v>
      </c>
      <c r="I32" s="25" t="n">
        <v>56</v>
      </c>
      <c r="J32" s="25" t="n">
        <v>56</v>
      </c>
      <c r="K32" s="25" t="n">
        <v>56</v>
      </c>
      <c r="L32" s="25" t="n">
        <v>56</v>
      </c>
      <c r="M32" s="25" t="n">
        <v>55</v>
      </c>
      <c r="N32" s="25" t="n">
        <v>55</v>
      </c>
      <c r="O32" s="25" t="n">
        <v>54</v>
      </c>
      <c r="P32" s="25" t="n">
        <v>52</v>
      </c>
      <c r="Q32" s="25" t="n">
        <v>50</v>
      </c>
      <c r="R32" s="25" t="n">
        <v>49.4</v>
      </c>
      <c r="S32" s="25" t="n">
        <v>48.5</v>
      </c>
      <c r="T32" s="25" t="n">
        <v>48.3</v>
      </c>
      <c r="U32" s="25" t="n">
        <v>48</v>
      </c>
      <c r="V32" s="25" t="n">
        <v>47.6</v>
      </c>
      <c r="W32" s="25" t="n">
        <v>47.7</v>
      </c>
      <c r="X32" s="25" t="n">
        <v>47.4</v>
      </c>
    </row>
    <row r="33" customFormat="false" ht="15.75" hidden="false" customHeight="false" outlineLevel="0" collapsed="false">
      <c r="A33" s="37" t="s">
        <v>100</v>
      </c>
      <c r="B33" s="26" t="s">
        <v>101</v>
      </c>
      <c r="C33" s="26" t="s">
        <v>236</v>
      </c>
      <c r="D33" s="25" t="n">
        <v>2.6</v>
      </c>
      <c r="E33" s="25" t="n">
        <v>2.5</v>
      </c>
      <c r="F33" s="25" t="n">
        <v>2.5</v>
      </c>
      <c r="G33" s="25" t="n">
        <v>2.5</v>
      </c>
      <c r="H33" s="25" t="n">
        <v>2.5</v>
      </c>
      <c r="I33" s="25" t="n">
        <v>3.1</v>
      </c>
      <c r="J33" s="25" t="n">
        <v>3.1</v>
      </c>
      <c r="K33" s="25" t="n">
        <v>3</v>
      </c>
      <c r="L33" s="25" t="n">
        <v>3</v>
      </c>
      <c r="M33" s="25" t="n">
        <v>3</v>
      </c>
      <c r="N33" s="25" t="n">
        <v>3.15</v>
      </c>
      <c r="O33" s="25" t="n">
        <v>3.15</v>
      </c>
      <c r="P33" s="25" t="n">
        <v>3.1</v>
      </c>
      <c r="Q33" s="25" t="n">
        <v>3.05</v>
      </c>
      <c r="R33" s="25" t="n">
        <v>3</v>
      </c>
      <c r="S33" s="25" t="n">
        <v>3</v>
      </c>
      <c r="T33" s="25" t="n">
        <v>3</v>
      </c>
      <c r="U33" s="25" t="n">
        <v>3</v>
      </c>
      <c r="V33" s="25" t="n">
        <v>3</v>
      </c>
      <c r="W33" s="25" t="n">
        <v>3.1</v>
      </c>
      <c r="X33" s="25" t="n">
        <v>3.1</v>
      </c>
    </row>
    <row r="34" customFormat="false" ht="15.75" hidden="false" customHeight="false" outlineLevel="0" collapsed="false">
      <c r="A34" s="37" t="s">
        <v>103</v>
      </c>
      <c r="B34" s="26" t="s">
        <v>104</v>
      </c>
      <c r="C34" s="26" t="s">
        <v>237</v>
      </c>
      <c r="D34" s="25" t="n">
        <v>3.2</v>
      </c>
      <c r="E34" s="25" t="n">
        <v>3</v>
      </c>
      <c r="F34" s="25" t="n">
        <v>2.7</v>
      </c>
      <c r="G34" s="25" t="n">
        <v>2.7</v>
      </c>
      <c r="H34" s="25" t="n">
        <v>2.7</v>
      </c>
      <c r="I34" s="25" t="n">
        <v>2.7</v>
      </c>
      <c r="J34" s="25" t="n">
        <v>2.7</v>
      </c>
      <c r="K34" s="25" t="n">
        <v>2.8</v>
      </c>
      <c r="L34" s="25" t="n">
        <v>2.9</v>
      </c>
      <c r="M34" s="25" t="n">
        <v>3</v>
      </c>
      <c r="N34" s="25" t="n">
        <v>3.2</v>
      </c>
      <c r="O34" s="25" t="n">
        <v>3.3</v>
      </c>
      <c r="P34" s="25" t="n">
        <v>3.3</v>
      </c>
      <c r="Q34" s="25" t="n">
        <v>3.3</v>
      </c>
      <c r="R34" s="25" t="n">
        <v>3.4</v>
      </c>
      <c r="S34" s="25" t="n">
        <v>3.4</v>
      </c>
      <c r="T34" s="25" t="n">
        <v>3.4</v>
      </c>
      <c r="U34" s="25" t="n">
        <v>3.4</v>
      </c>
      <c r="V34" s="25" t="n">
        <v>3.4</v>
      </c>
      <c r="W34" s="25" t="n">
        <v>4.15</v>
      </c>
      <c r="X34" s="25" t="n">
        <v>4.15</v>
      </c>
    </row>
    <row r="35" customFormat="false" ht="15.75" hidden="false" customHeight="false" outlineLevel="0" collapsed="false">
      <c r="A35" s="37" t="s">
        <v>106</v>
      </c>
      <c r="B35" s="26" t="s">
        <v>107</v>
      </c>
      <c r="C35" s="26" t="s">
        <v>238</v>
      </c>
      <c r="D35" s="25" t="n">
        <v>8.3</v>
      </c>
      <c r="E35" s="25" t="n">
        <v>8.3</v>
      </c>
      <c r="F35" s="25" t="n">
        <v>8.1</v>
      </c>
      <c r="G35" s="25" t="n">
        <v>8.5</v>
      </c>
      <c r="H35" s="25" t="n">
        <v>9</v>
      </c>
      <c r="I35" s="25" t="n">
        <v>9.4</v>
      </c>
      <c r="J35" s="25" t="n">
        <v>9.4</v>
      </c>
      <c r="K35" s="25" t="n">
        <v>9.5</v>
      </c>
      <c r="L35" s="25" t="n">
        <v>9.5</v>
      </c>
      <c r="M35" s="25" t="n">
        <v>9.6</v>
      </c>
      <c r="N35" s="25" t="n">
        <v>9.6</v>
      </c>
      <c r="O35" s="25" t="n">
        <v>9.6</v>
      </c>
      <c r="P35" s="25" t="n">
        <v>9.7</v>
      </c>
      <c r="Q35" s="25" t="n">
        <v>9.8</v>
      </c>
      <c r="R35" s="25" t="n">
        <v>9.9</v>
      </c>
      <c r="S35" s="25" t="n">
        <v>9.9</v>
      </c>
      <c r="T35" s="25" t="n">
        <v>9.9</v>
      </c>
      <c r="U35" s="25" t="n">
        <v>9.8</v>
      </c>
      <c r="V35" s="25" t="n">
        <v>9.8</v>
      </c>
      <c r="W35" s="25" t="n">
        <v>10.3</v>
      </c>
      <c r="X35" s="25" t="n">
        <v>10.3</v>
      </c>
    </row>
    <row r="36" customFormat="false" ht="15.75" hidden="false" customHeight="false" outlineLevel="0" collapsed="false">
      <c r="A36" s="37" t="s">
        <v>109</v>
      </c>
      <c r="B36" s="26" t="s">
        <v>110</v>
      </c>
      <c r="C36" s="26" t="s">
        <v>239</v>
      </c>
      <c r="D36" s="25" t="n">
        <v>14</v>
      </c>
      <c r="E36" s="25" t="n">
        <v>14</v>
      </c>
      <c r="F36" s="25" t="n">
        <v>13.5</v>
      </c>
      <c r="G36" s="25" t="n">
        <v>13.5</v>
      </c>
      <c r="H36" s="25" t="n">
        <v>13.5</v>
      </c>
      <c r="I36" s="25" t="n">
        <v>15</v>
      </c>
      <c r="J36" s="25" t="n">
        <v>15</v>
      </c>
      <c r="K36" s="25" t="n">
        <v>15</v>
      </c>
      <c r="L36" s="25" t="n">
        <v>15.5</v>
      </c>
      <c r="M36" s="25" t="n">
        <v>15.5</v>
      </c>
      <c r="N36" s="25" t="n">
        <v>18.5</v>
      </c>
      <c r="O36" s="25" t="n">
        <v>18</v>
      </c>
      <c r="P36" s="25" t="n">
        <v>18</v>
      </c>
      <c r="Q36" s="25" t="n">
        <v>17.8</v>
      </c>
      <c r="R36" s="25" t="n">
        <v>17.7</v>
      </c>
      <c r="S36" s="25" t="n">
        <v>17.5</v>
      </c>
      <c r="T36" s="25" t="n">
        <v>17.5</v>
      </c>
      <c r="U36" s="25" t="n">
        <v>17.5</v>
      </c>
      <c r="V36" s="25" t="n">
        <v>17.5</v>
      </c>
      <c r="W36" s="25" t="n">
        <v>21</v>
      </c>
      <c r="X36" s="25" t="n">
        <v>20.6</v>
      </c>
    </row>
    <row r="37" customFormat="false" ht="15.75" hidden="false" customHeight="false" outlineLevel="0" collapsed="false">
      <c r="A37" s="37" t="s">
        <v>112</v>
      </c>
      <c r="B37" s="26" t="s">
        <v>113</v>
      </c>
      <c r="C37" s="26" t="s">
        <v>240</v>
      </c>
      <c r="D37" s="25" t="n">
        <v>41</v>
      </c>
      <c r="E37" s="25" t="n">
        <v>39</v>
      </c>
      <c r="F37" s="25" t="n">
        <v>38.5</v>
      </c>
      <c r="G37" s="25" t="n">
        <v>38</v>
      </c>
      <c r="H37" s="25" t="n">
        <v>38</v>
      </c>
      <c r="I37" s="25" t="n">
        <v>38.5</v>
      </c>
      <c r="J37" s="25" t="n">
        <v>38.5</v>
      </c>
      <c r="K37" s="25" t="n">
        <v>38</v>
      </c>
      <c r="L37" s="25" t="n">
        <v>38</v>
      </c>
      <c r="M37" s="25" t="n">
        <v>38</v>
      </c>
      <c r="N37" s="25" t="n">
        <v>37.5</v>
      </c>
      <c r="O37" s="25" t="n">
        <v>37.5</v>
      </c>
      <c r="P37" s="25" t="n">
        <v>37.5</v>
      </c>
      <c r="Q37" s="25" t="n">
        <v>37.5</v>
      </c>
      <c r="R37" s="25" t="n">
        <v>37</v>
      </c>
      <c r="S37" s="25" t="n">
        <v>37</v>
      </c>
      <c r="T37" s="25" t="n">
        <v>36</v>
      </c>
      <c r="U37" s="25" t="n">
        <v>35.6</v>
      </c>
      <c r="V37" s="25" t="n">
        <v>35</v>
      </c>
      <c r="W37" s="25" t="n">
        <v>36.4</v>
      </c>
      <c r="X37" s="25" t="n">
        <v>36.6</v>
      </c>
    </row>
    <row r="38" customFormat="false" ht="15.75" hidden="false" customHeight="false" outlineLevel="0" collapsed="false">
      <c r="A38" s="37" t="s">
        <v>115</v>
      </c>
      <c r="B38" s="26" t="s">
        <v>116</v>
      </c>
      <c r="C38" s="26" t="s">
        <v>241</v>
      </c>
      <c r="D38" s="25" t="n">
        <v>68</v>
      </c>
      <c r="E38" s="25" t="n">
        <v>65</v>
      </c>
      <c r="F38" s="25" t="n">
        <v>62</v>
      </c>
      <c r="G38" s="25" t="n">
        <v>60</v>
      </c>
      <c r="H38" s="25" t="n">
        <v>60</v>
      </c>
      <c r="I38" s="25" t="n">
        <v>60</v>
      </c>
      <c r="J38" s="25" t="n">
        <v>59.5</v>
      </c>
      <c r="K38" s="25" t="n">
        <v>59.5</v>
      </c>
      <c r="L38" s="25" t="n">
        <v>59</v>
      </c>
      <c r="M38" s="25" t="n">
        <v>59</v>
      </c>
      <c r="N38" s="25" t="n">
        <v>58</v>
      </c>
      <c r="O38" s="25" t="n">
        <v>58</v>
      </c>
      <c r="P38" s="25" t="n">
        <v>55.5</v>
      </c>
      <c r="Q38" s="25" t="n">
        <v>55</v>
      </c>
      <c r="R38" s="25" t="n">
        <v>54.2</v>
      </c>
      <c r="S38" s="25" t="n">
        <v>53.5</v>
      </c>
      <c r="T38" s="25" t="n">
        <v>52</v>
      </c>
      <c r="U38" s="25" t="n">
        <v>49</v>
      </c>
      <c r="V38" s="25" t="n">
        <v>48</v>
      </c>
      <c r="W38" s="25" t="n">
        <v>52.9</v>
      </c>
      <c r="X38" s="25" t="n">
        <v>52.5</v>
      </c>
    </row>
    <row r="39" customFormat="false" ht="15.75" hidden="false" customHeight="false" outlineLevel="0" collapsed="false">
      <c r="A39" s="37" t="s">
        <v>118</v>
      </c>
      <c r="B39" s="26" t="s">
        <v>119</v>
      </c>
      <c r="C39" s="26" t="s">
        <v>242</v>
      </c>
      <c r="D39" s="25" t="n">
        <v>33.5</v>
      </c>
      <c r="E39" s="25" t="n">
        <v>33.5</v>
      </c>
      <c r="F39" s="25" t="n">
        <v>33.5</v>
      </c>
      <c r="G39" s="25" t="n">
        <v>33</v>
      </c>
      <c r="H39" s="25" t="n">
        <v>33</v>
      </c>
      <c r="I39" s="25" t="n">
        <v>33</v>
      </c>
      <c r="J39" s="25" t="n">
        <v>32.5</v>
      </c>
      <c r="K39" s="25" t="n">
        <v>32.5</v>
      </c>
      <c r="L39" s="25" t="n">
        <v>32</v>
      </c>
      <c r="M39" s="25" t="n">
        <v>31.5</v>
      </c>
      <c r="N39" s="25" t="n">
        <v>31.2</v>
      </c>
      <c r="O39" s="25" t="n">
        <v>31</v>
      </c>
      <c r="P39" s="25" t="n">
        <v>30.8</v>
      </c>
      <c r="Q39" s="25" t="n">
        <v>30.6</v>
      </c>
      <c r="R39" s="25" t="n">
        <v>30.5</v>
      </c>
      <c r="S39" s="25" t="n">
        <v>30.3</v>
      </c>
      <c r="T39" s="25" t="n">
        <v>30.3</v>
      </c>
      <c r="U39" s="25" t="n">
        <v>30.3</v>
      </c>
      <c r="V39" s="25" t="n">
        <v>30.3</v>
      </c>
      <c r="W39" s="25" t="n">
        <v>32</v>
      </c>
      <c r="X39" s="25" t="n">
        <v>32</v>
      </c>
    </row>
    <row r="40" customFormat="false" ht="15.75" hidden="false" customHeight="false" outlineLevel="0" collapsed="false">
      <c r="A40" s="37" t="s">
        <v>121</v>
      </c>
      <c r="B40" s="26" t="s">
        <v>122</v>
      </c>
      <c r="C40" s="26" t="s">
        <v>243</v>
      </c>
      <c r="D40" s="25" t="n">
        <v>85</v>
      </c>
      <c r="E40" s="25" t="n">
        <v>85</v>
      </c>
      <c r="F40" s="25" t="n">
        <v>83</v>
      </c>
      <c r="G40" s="25" t="n">
        <v>80</v>
      </c>
      <c r="H40" s="25" t="n">
        <v>78</v>
      </c>
      <c r="I40" s="25" t="n">
        <v>81</v>
      </c>
      <c r="J40" s="25" t="n">
        <v>80</v>
      </c>
      <c r="K40" s="25" t="n">
        <v>79</v>
      </c>
      <c r="L40" s="25" t="n">
        <v>78</v>
      </c>
      <c r="M40" s="25" t="n">
        <v>79</v>
      </c>
      <c r="N40" s="25" t="n">
        <v>79</v>
      </c>
      <c r="O40" s="25" t="n">
        <v>79</v>
      </c>
      <c r="P40" s="25" t="n">
        <v>79</v>
      </c>
      <c r="Q40" s="25" t="n">
        <v>78</v>
      </c>
      <c r="R40" s="25" t="n">
        <v>77.8</v>
      </c>
      <c r="S40" s="25" t="n">
        <v>77.6</v>
      </c>
      <c r="T40" s="25" t="n">
        <v>77.2</v>
      </c>
      <c r="U40" s="25" t="n">
        <v>76.5</v>
      </c>
      <c r="V40" s="25" t="n">
        <v>76.2</v>
      </c>
      <c r="W40" s="25" t="n">
        <v>75.9</v>
      </c>
      <c r="X40" s="25" t="n">
        <v>75</v>
      </c>
    </row>
    <row r="41" customFormat="false" ht="15.75" hidden="false" customHeight="false" outlineLevel="0" collapsed="false">
      <c r="A41" s="37" t="s">
        <v>124</v>
      </c>
      <c r="B41" s="26" t="s">
        <v>125</v>
      </c>
      <c r="C41" s="26" t="s">
        <v>244</v>
      </c>
      <c r="D41" s="25" t="n">
        <v>70</v>
      </c>
      <c r="E41" s="25" t="n">
        <v>70</v>
      </c>
      <c r="F41" s="25" t="n">
        <v>70</v>
      </c>
      <c r="G41" s="25" t="n">
        <v>70</v>
      </c>
      <c r="H41" s="25" t="n">
        <v>71</v>
      </c>
      <c r="I41" s="25" t="n">
        <v>79</v>
      </c>
      <c r="J41" s="25" t="n">
        <v>80</v>
      </c>
      <c r="K41" s="25" t="n">
        <v>81</v>
      </c>
      <c r="L41" s="25" t="n">
        <v>82</v>
      </c>
      <c r="M41" s="25" t="n">
        <v>83</v>
      </c>
      <c r="N41" s="25" t="n">
        <v>83</v>
      </c>
      <c r="O41" s="25" t="n">
        <v>84</v>
      </c>
      <c r="P41" s="25" t="n">
        <v>84.5</v>
      </c>
      <c r="Q41" s="25" t="n">
        <v>84</v>
      </c>
      <c r="R41" s="25" t="n">
        <v>83.5</v>
      </c>
      <c r="S41" s="25" t="n">
        <v>83.5</v>
      </c>
      <c r="T41" s="25" t="n">
        <v>83.5</v>
      </c>
      <c r="U41" s="25" t="n">
        <v>83</v>
      </c>
      <c r="V41" s="25" t="n">
        <v>83</v>
      </c>
      <c r="W41" s="25" t="n">
        <v>86.6</v>
      </c>
      <c r="X41" s="25" t="n">
        <v>86.6</v>
      </c>
    </row>
    <row r="42" customFormat="false" ht="15.75" hidden="false" customHeight="false" outlineLevel="0" collapsed="false">
      <c r="A42" s="37" t="s">
        <v>127</v>
      </c>
      <c r="B42" s="26" t="s">
        <v>128</v>
      </c>
      <c r="C42" s="26" t="s">
        <v>245</v>
      </c>
      <c r="D42" s="25" t="n">
        <v>36.5</v>
      </c>
      <c r="E42" s="25" t="n">
        <v>37</v>
      </c>
      <c r="F42" s="25" t="n">
        <v>36.5</v>
      </c>
      <c r="G42" s="25" t="n">
        <v>37</v>
      </c>
      <c r="H42" s="25" t="n">
        <v>37.5</v>
      </c>
      <c r="I42" s="25" t="n">
        <v>37.5</v>
      </c>
      <c r="J42" s="25" t="n">
        <v>38</v>
      </c>
      <c r="K42" s="25" t="n">
        <v>38.5</v>
      </c>
      <c r="L42" s="25" t="n">
        <v>38.5</v>
      </c>
      <c r="M42" s="25" t="n">
        <v>39</v>
      </c>
      <c r="N42" s="25" t="n">
        <v>39.5</v>
      </c>
      <c r="O42" s="25" t="n">
        <v>40</v>
      </c>
      <c r="P42" s="25" t="n">
        <v>40</v>
      </c>
      <c r="Q42" s="25" t="n">
        <v>40</v>
      </c>
      <c r="R42" s="25" t="n">
        <v>40</v>
      </c>
      <c r="S42" s="25" t="n">
        <v>40</v>
      </c>
      <c r="T42" s="25" t="n">
        <v>40</v>
      </c>
      <c r="U42" s="25" t="n">
        <v>40</v>
      </c>
      <c r="V42" s="25" t="n">
        <v>39.3</v>
      </c>
      <c r="W42" s="25" t="n">
        <v>38.6</v>
      </c>
      <c r="X42" s="25" t="n">
        <v>38.6</v>
      </c>
    </row>
    <row r="43" customFormat="false" ht="15.75" hidden="false" customHeight="false" outlineLevel="0" collapsed="false">
      <c r="A43" s="37" t="s">
        <v>130</v>
      </c>
      <c r="B43" s="26" t="s">
        <v>131</v>
      </c>
      <c r="C43" s="26" t="s">
        <v>246</v>
      </c>
      <c r="D43" s="25" t="n">
        <v>55</v>
      </c>
      <c r="E43" s="25" t="n">
        <v>54</v>
      </c>
      <c r="F43" s="25" t="n">
        <v>53</v>
      </c>
      <c r="G43" s="25" t="n">
        <v>53</v>
      </c>
      <c r="H43" s="25" t="n">
        <v>52</v>
      </c>
      <c r="I43" s="25" t="n">
        <v>57</v>
      </c>
      <c r="J43" s="25" t="n">
        <v>58</v>
      </c>
      <c r="K43" s="25" t="n">
        <v>59</v>
      </c>
      <c r="L43" s="25" t="n">
        <v>59</v>
      </c>
      <c r="M43" s="25" t="n">
        <v>60</v>
      </c>
      <c r="N43" s="25" t="n">
        <v>60</v>
      </c>
      <c r="O43" s="25" t="n">
        <v>59.3</v>
      </c>
      <c r="P43" s="25" t="n">
        <v>59</v>
      </c>
      <c r="Q43" s="25" t="n">
        <v>58.5</v>
      </c>
      <c r="R43" s="25" t="n">
        <v>58.2</v>
      </c>
      <c r="S43" s="25" t="n">
        <v>58.2</v>
      </c>
      <c r="T43" s="25" t="n">
        <v>58.2</v>
      </c>
      <c r="U43" s="25" t="n">
        <v>58.2</v>
      </c>
      <c r="V43" s="25" t="n">
        <v>58.2</v>
      </c>
      <c r="W43" s="25" t="n">
        <v>63.2</v>
      </c>
      <c r="X43" s="25" t="n">
        <v>63.2</v>
      </c>
    </row>
    <row r="44" customFormat="false" ht="15.75" hidden="false" customHeight="false" outlineLevel="0" collapsed="false">
      <c r="A44" s="37" t="s">
        <v>133</v>
      </c>
      <c r="B44" s="26" t="s">
        <v>134</v>
      </c>
      <c r="C44" s="26" t="s">
        <v>247</v>
      </c>
      <c r="D44" s="25" t="n">
        <v>0.77</v>
      </c>
      <c r="E44" s="25" t="n">
        <v>0.77</v>
      </c>
      <c r="F44" s="25" t="n">
        <v>0.74</v>
      </c>
      <c r="G44" s="25" t="n">
        <v>0.7</v>
      </c>
      <c r="H44" s="25" t="n">
        <v>0.7</v>
      </c>
      <c r="I44" s="25" t="n">
        <v>0.75</v>
      </c>
      <c r="J44" s="25" t="n">
        <v>0.75</v>
      </c>
      <c r="K44" s="25" t="n">
        <v>0.75</v>
      </c>
      <c r="L44" s="25" t="n">
        <v>0.75</v>
      </c>
      <c r="M44" s="25" t="n">
        <v>0.75</v>
      </c>
      <c r="N44" s="25" t="n">
        <v>0.8</v>
      </c>
      <c r="O44" s="25" t="n">
        <v>0.8</v>
      </c>
      <c r="P44" s="25" t="n">
        <v>0.8</v>
      </c>
      <c r="Q44" s="25" t="n">
        <v>0.83</v>
      </c>
      <c r="R44" s="25" t="n">
        <v>0.85</v>
      </c>
      <c r="S44" s="25" t="n">
        <v>0.85</v>
      </c>
      <c r="T44" s="25" t="n">
        <v>0.85</v>
      </c>
      <c r="U44" s="25" t="n">
        <v>0.85</v>
      </c>
      <c r="V44" s="25" t="n">
        <v>0.85</v>
      </c>
      <c r="W44" s="25" t="n">
        <v>1.22</v>
      </c>
      <c r="X44" s="25" t="n">
        <v>1.22</v>
      </c>
    </row>
    <row r="45" customFormat="false" ht="15.75" hidden="false" customHeight="false" outlineLevel="0" collapsed="false">
      <c r="A45" s="37" t="s">
        <v>136</v>
      </c>
      <c r="B45" s="26" t="s">
        <v>137</v>
      </c>
      <c r="C45" s="26" t="s">
        <v>248</v>
      </c>
      <c r="D45" s="25" t="n">
        <v>26</v>
      </c>
      <c r="E45" s="25" t="n">
        <v>25.5</v>
      </c>
      <c r="F45" s="25" t="n">
        <v>25</v>
      </c>
      <c r="G45" s="25" t="n">
        <v>24.5</v>
      </c>
      <c r="H45" s="25" t="n">
        <v>24.5</v>
      </c>
      <c r="I45" s="25" t="n">
        <v>25</v>
      </c>
      <c r="J45" s="25" t="n">
        <v>25</v>
      </c>
      <c r="K45" s="25" t="n">
        <v>25</v>
      </c>
      <c r="L45" s="25" t="n">
        <v>25</v>
      </c>
      <c r="M45" s="25" t="n">
        <v>25</v>
      </c>
      <c r="N45" s="25" t="n">
        <v>25</v>
      </c>
      <c r="O45" s="25" t="n">
        <v>25</v>
      </c>
      <c r="P45" s="25" t="n">
        <v>24.2</v>
      </c>
      <c r="Q45" s="25" t="n">
        <v>24.4</v>
      </c>
      <c r="R45" s="25" t="n">
        <v>24.5</v>
      </c>
      <c r="S45" s="25" t="n">
        <v>24.4</v>
      </c>
      <c r="T45" s="25" t="n">
        <v>24.4</v>
      </c>
      <c r="U45" s="25" t="n">
        <v>24.5</v>
      </c>
      <c r="V45" s="25" t="n">
        <v>24.6</v>
      </c>
      <c r="W45" s="25" t="n">
        <v>25.9</v>
      </c>
      <c r="X45" s="25" t="n">
        <v>26.9</v>
      </c>
    </row>
    <row r="46" customFormat="false" ht="15.75" hidden="false" customHeight="false" outlineLevel="0" collapsed="false">
      <c r="A46" s="37" t="s">
        <v>139</v>
      </c>
      <c r="B46" s="26" t="s">
        <v>140</v>
      </c>
      <c r="C46" s="26" t="s">
        <v>249</v>
      </c>
      <c r="D46" s="25" t="n">
        <v>35</v>
      </c>
      <c r="E46" s="25" t="n">
        <v>35</v>
      </c>
      <c r="F46" s="25" t="n">
        <v>35</v>
      </c>
      <c r="G46" s="25" t="n">
        <v>35</v>
      </c>
      <c r="H46" s="25" t="n">
        <v>35</v>
      </c>
      <c r="I46" s="25" t="n">
        <v>34.5</v>
      </c>
      <c r="J46" s="25" t="n">
        <v>34</v>
      </c>
      <c r="K46" s="25" t="n">
        <v>33</v>
      </c>
      <c r="L46" s="25" t="n">
        <v>32.5</v>
      </c>
      <c r="M46" s="25" t="n">
        <v>32.5</v>
      </c>
      <c r="N46" s="25" t="n">
        <v>32.5</v>
      </c>
      <c r="O46" s="25" t="n">
        <v>32.5</v>
      </c>
      <c r="P46" s="25" t="n">
        <v>32.4</v>
      </c>
      <c r="Q46" s="25" t="n">
        <v>32</v>
      </c>
      <c r="R46" s="25" t="n">
        <v>31.8</v>
      </c>
      <c r="S46" s="25" t="n">
        <v>31.6</v>
      </c>
      <c r="T46" s="25" t="n">
        <v>31.6</v>
      </c>
      <c r="U46" s="25" t="n">
        <v>31.4</v>
      </c>
      <c r="V46" s="25" t="n">
        <v>31.3</v>
      </c>
      <c r="W46" s="25" t="n">
        <v>31.2</v>
      </c>
      <c r="X46" s="25" t="n">
        <v>31.3</v>
      </c>
    </row>
    <row r="47" customFormat="false" ht="15.75" hidden="false" customHeight="false" outlineLevel="0" collapsed="false">
      <c r="A47" s="37" t="s">
        <v>142</v>
      </c>
      <c r="B47" s="26" t="s">
        <v>143</v>
      </c>
      <c r="C47" s="26" t="s">
        <v>250</v>
      </c>
      <c r="D47" s="25" t="n">
        <v>90</v>
      </c>
      <c r="E47" s="25" t="n">
        <v>89</v>
      </c>
      <c r="F47" s="25" t="n">
        <v>87</v>
      </c>
      <c r="G47" s="25" t="n">
        <v>85</v>
      </c>
      <c r="H47" s="25" t="n">
        <v>85</v>
      </c>
      <c r="I47" s="25" t="n">
        <v>93</v>
      </c>
      <c r="J47" s="25" t="n">
        <v>93</v>
      </c>
      <c r="K47" s="25" t="n">
        <v>92</v>
      </c>
      <c r="L47" s="25" t="n">
        <v>91</v>
      </c>
      <c r="M47" s="25" t="n">
        <v>91</v>
      </c>
      <c r="N47" s="25" t="n">
        <v>90</v>
      </c>
      <c r="O47" s="25" t="n">
        <v>89</v>
      </c>
      <c r="P47" s="25" t="n">
        <v>88</v>
      </c>
      <c r="Q47" s="25" t="n">
        <v>88</v>
      </c>
      <c r="R47" s="25" t="n">
        <v>87.5</v>
      </c>
      <c r="S47" s="25" t="n">
        <v>87</v>
      </c>
      <c r="T47" s="25" t="n">
        <v>85</v>
      </c>
      <c r="U47" s="25" t="n">
        <v>83</v>
      </c>
      <c r="V47" s="25" t="n">
        <v>81</v>
      </c>
      <c r="W47" s="25" t="n">
        <v>79.5</v>
      </c>
      <c r="X47" s="25" t="n">
        <v>79</v>
      </c>
    </row>
    <row r="48" customFormat="false" ht="15.75" hidden="false" customHeight="false" outlineLevel="0" collapsed="false">
      <c r="A48" s="37" t="s">
        <v>145</v>
      </c>
      <c r="B48" s="26" t="s">
        <v>146</v>
      </c>
      <c r="C48" s="26" t="s">
        <v>251</v>
      </c>
      <c r="D48" s="25" t="n">
        <v>192</v>
      </c>
      <c r="E48" s="25" t="n">
        <v>194</v>
      </c>
      <c r="F48" s="25" t="n">
        <v>196</v>
      </c>
      <c r="G48" s="25" t="n">
        <v>197</v>
      </c>
      <c r="H48" s="25" t="n">
        <v>198</v>
      </c>
      <c r="I48" s="25" t="n">
        <v>218</v>
      </c>
      <c r="J48" s="25" t="n">
        <v>220</v>
      </c>
      <c r="K48" s="25" t="n">
        <v>222</v>
      </c>
      <c r="L48" s="25" t="n">
        <v>224</v>
      </c>
      <c r="M48" s="25" t="n">
        <v>225</v>
      </c>
      <c r="N48" s="25" t="n">
        <v>226.5</v>
      </c>
      <c r="O48" s="25" t="n">
        <v>227.5</v>
      </c>
      <c r="P48" s="25" t="n">
        <v>228.3</v>
      </c>
      <c r="Q48" s="25" t="n">
        <v>228.6</v>
      </c>
      <c r="R48" s="25" t="n">
        <v>229</v>
      </c>
      <c r="S48" s="25" t="n">
        <v>229</v>
      </c>
      <c r="T48" s="25" t="n">
        <v>229</v>
      </c>
      <c r="U48" s="25" t="n">
        <v>230</v>
      </c>
      <c r="V48" s="25" t="n">
        <v>230</v>
      </c>
      <c r="W48" s="25" t="n">
        <v>247.5</v>
      </c>
      <c r="X48" s="25" t="n">
        <v>247.5</v>
      </c>
    </row>
    <row r="49" customFormat="false" ht="15.75" hidden="false" customHeight="false" outlineLevel="0" collapsed="false">
      <c r="A49" s="37" t="s">
        <v>148</v>
      </c>
      <c r="B49" s="26" t="s">
        <v>149</v>
      </c>
      <c r="C49" s="26" t="s">
        <v>252</v>
      </c>
      <c r="D49" s="25" t="n">
        <v>13.3</v>
      </c>
      <c r="E49" s="25" t="n">
        <v>13</v>
      </c>
      <c r="F49" s="25" t="n">
        <v>13.2</v>
      </c>
      <c r="G49" s="25" t="n">
        <v>13.3</v>
      </c>
      <c r="H49" s="25" t="n">
        <v>13.2</v>
      </c>
      <c r="I49" s="25" t="n">
        <v>14.5</v>
      </c>
      <c r="J49" s="25" t="n">
        <v>14.5</v>
      </c>
      <c r="K49" s="25" t="n">
        <v>15</v>
      </c>
      <c r="L49" s="25" t="n">
        <v>15</v>
      </c>
      <c r="M49" s="25" t="n">
        <v>15</v>
      </c>
      <c r="N49" s="25" t="n">
        <v>15.5</v>
      </c>
      <c r="O49" s="25" t="n">
        <v>15.5</v>
      </c>
      <c r="P49" s="25" t="n">
        <v>15.5</v>
      </c>
      <c r="Q49" s="25" t="n">
        <v>15.5</v>
      </c>
      <c r="R49" s="25" t="n">
        <v>15.3</v>
      </c>
      <c r="S49" s="25" t="n">
        <v>15.3</v>
      </c>
      <c r="T49" s="25" t="n">
        <v>15.3</v>
      </c>
      <c r="U49" s="25" t="n">
        <v>15.2</v>
      </c>
      <c r="V49" s="25" t="n">
        <v>15.1</v>
      </c>
      <c r="W49" s="25" t="n">
        <v>16.7</v>
      </c>
      <c r="X49" s="25" t="n">
        <v>16.5</v>
      </c>
    </row>
    <row r="50" customFormat="false" ht="15.75" hidden="false" customHeight="false" outlineLevel="0" collapsed="false">
      <c r="A50" s="37" t="s">
        <v>151</v>
      </c>
      <c r="B50" s="26" t="s">
        <v>152</v>
      </c>
      <c r="C50" s="26" t="s">
        <v>253</v>
      </c>
      <c r="D50" s="25" t="n">
        <v>7</v>
      </c>
      <c r="E50" s="25" t="n">
        <v>6.6</v>
      </c>
      <c r="F50" s="25" t="n">
        <v>6.5</v>
      </c>
      <c r="G50" s="25" t="n">
        <v>6.4</v>
      </c>
      <c r="H50" s="25" t="n">
        <v>6.4</v>
      </c>
      <c r="I50" s="25" t="n">
        <v>6.4</v>
      </c>
      <c r="J50" s="25" t="n">
        <v>6.4</v>
      </c>
      <c r="K50" s="25" t="n">
        <v>6.4</v>
      </c>
      <c r="L50" s="25" t="n">
        <v>6.5</v>
      </c>
      <c r="M50" s="25" t="n">
        <v>6.6</v>
      </c>
      <c r="N50" s="25" t="n">
        <v>6.7</v>
      </c>
      <c r="O50" s="25" t="n">
        <v>6.7</v>
      </c>
      <c r="P50" s="25" t="n">
        <v>6.6</v>
      </c>
      <c r="Q50" s="25" t="n">
        <v>6.6</v>
      </c>
      <c r="R50" s="25" t="n">
        <v>6.6</v>
      </c>
      <c r="S50" s="25" t="n">
        <v>6.5</v>
      </c>
      <c r="T50" s="25" t="n">
        <v>6.4</v>
      </c>
      <c r="U50" s="25" t="n">
        <v>6.3</v>
      </c>
      <c r="V50" s="25" t="n">
        <v>6.3</v>
      </c>
      <c r="W50" s="25" t="n">
        <v>7</v>
      </c>
      <c r="X50" s="25" t="n">
        <v>7</v>
      </c>
    </row>
    <row r="51" customFormat="false" ht="15.75" hidden="false" customHeight="false" outlineLevel="0" collapsed="false">
      <c r="A51" s="37" t="s">
        <v>154</v>
      </c>
      <c r="B51" s="26" t="s">
        <v>155</v>
      </c>
      <c r="C51" s="26" t="s">
        <v>254</v>
      </c>
      <c r="D51" s="25" t="n">
        <v>48</v>
      </c>
      <c r="E51" s="25" t="n">
        <v>47</v>
      </c>
      <c r="F51" s="25" t="n">
        <v>46</v>
      </c>
      <c r="G51" s="25" t="n">
        <v>45</v>
      </c>
      <c r="H51" s="25" t="n">
        <v>45</v>
      </c>
      <c r="I51" s="25" t="n">
        <v>49</v>
      </c>
      <c r="J51" s="25" t="n">
        <v>49</v>
      </c>
      <c r="K51" s="25" t="n">
        <v>49</v>
      </c>
      <c r="L51" s="25" t="n">
        <v>49</v>
      </c>
      <c r="M51" s="25" t="n">
        <v>49</v>
      </c>
      <c r="N51" s="25" t="n">
        <v>49</v>
      </c>
      <c r="O51" s="25" t="n">
        <v>49</v>
      </c>
      <c r="P51" s="25" t="n">
        <v>48.5</v>
      </c>
      <c r="Q51" s="25" t="n">
        <v>47.9</v>
      </c>
      <c r="R51" s="25" t="n">
        <v>47.6</v>
      </c>
      <c r="S51" s="25" t="n">
        <v>47.5</v>
      </c>
      <c r="T51" s="25" t="n">
        <v>47.5</v>
      </c>
      <c r="U51" s="25" t="n">
        <v>47</v>
      </c>
      <c r="V51" s="25" t="n">
        <v>46.8</v>
      </c>
      <c r="W51" s="25" t="n">
        <v>47.4</v>
      </c>
      <c r="X51" s="25" t="n">
        <v>47</v>
      </c>
    </row>
    <row r="52" customFormat="false" ht="15.75" hidden="false" customHeight="false" outlineLevel="0" collapsed="false">
      <c r="A52" s="37" t="s">
        <v>157</v>
      </c>
      <c r="B52" s="26" t="s">
        <v>158</v>
      </c>
      <c r="C52" s="26" t="s">
        <v>255</v>
      </c>
      <c r="D52" s="25" t="n">
        <v>38</v>
      </c>
      <c r="E52" s="25" t="n">
        <v>38</v>
      </c>
      <c r="F52" s="25" t="n">
        <v>37</v>
      </c>
      <c r="G52" s="25" t="n">
        <v>37</v>
      </c>
      <c r="H52" s="25" t="n">
        <v>37</v>
      </c>
      <c r="I52" s="25" t="n">
        <v>38</v>
      </c>
      <c r="J52" s="25" t="n">
        <v>38</v>
      </c>
      <c r="K52" s="25" t="n">
        <v>38</v>
      </c>
      <c r="L52" s="25" t="n">
        <v>39</v>
      </c>
      <c r="M52" s="25" t="n">
        <v>39</v>
      </c>
      <c r="N52" s="25" t="n">
        <v>39</v>
      </c>
      <c r="O52" s="25" t="n">
        <v>38</v>
      </c>
      <c r="P52" s="25" t="n">
        <v>37</v>
      </c>
      <c r="Q52" s="25" t="n">
        <v>36.5</v>
      </c>
      <c r="R52" s="25" t="n">
        <v>36</v>
      </c>
      <c r="S52" s="25" t="n">
        <v>35.5</v>
      </c>
      <c r="T52" s="25" t="n">
        <v>35</v>
      </c>
      <c r="U52" s="25" t="n">
        <v>34.5</v>
      </c>
      <c r="V52" s="25" t="n">
        <v>34</v>
      </c>
      <c r="W52" s="25" t="n">
        <v>39.3</v>
      </c>
      <c r="X52" s="25" t="n">
        <v>39.5</v>
      </c>
    </row>
    <row r="53" customFormat="false" ht="15.75" hidden="false" customHeight="false" outlineLevel="0" collapsed="false">
      <c r="A53" s="37" t="s">
        <v>160</v>
      </c>
      <c r="B53" s="26" t="s">
        <v>161</v>
      </c>
      <c r="C53" s="26" t="s">
        <v>256</v>
      </c>
      <c r="D53" s="25" t="n">
        <v>21</v>
      </c>
      <c r="E53" s="25" t="n">
        <v>21</v>
      </c>
      <c r="F53" s="25" t="n">
        <v>20.5</v>
      </c>
      <c r="G53" s="25" t="n">
        <v>20</v>
      </c>
      <c r="H53" s="25" t="n">
        <v>20</v>
      </c>
      <c r="I53" s="25" t="n">
        <v>21</v>
      </c>
      <c r="J53" s="25" t="n">
        <v>21</v>
      </c>
      <c r="K53" s="25" t="n">
        <v>21</v>
      </c>
      <c r="L53" s="25" t="n">
        <v>21</v>
      </c>
      <c r="M53" s="25" t="n">
        <v>21</v>
      </c>
      <c r="N53" s="25" t="n">
        <v>21</v>
      </c>
      <c r="O53" s="25" t="n">
        <v>21</v>
      </c>
      <c r="P53" s="25" t="n">
        <v>20.8</v>
      </c>
      <c r="Q53" s="25" t="n">
        <v>20.8</v>
      </c>
      <c r="R53" s="25" t="n">
        <v>20.8</v>
      </c>
      <c r="S53" s="25" t="n">
        <v>20.8</v>
      </c>
      <c r="T53" s="25" t="n">
        <v>20.8</v>
      </c>
      <c r="U53" s="25" t="n">
        <v>20.8</v>
      </c>
      <c r="V53" s="25" t="n">
        <v>21.2</v>
      </c>
      <c r="W53" s="25" t="n">
        <v>23.4</v>
      </c>
      <c r="X53" s="25" t="n">
        <v>23.2</v>
      </c>
    </row>
    <row r="54" customFormat="false" ht="15.75" hidden="false" customHeight="false" outlineLevel="0" collapsed="false">
      <c r="A54" s="37" t="s">
        <v>163</v>
      </c>
      <c r="B54" s="26" t="s">
        <v>164</v>
      </c>
      <c r="C54" s="26" t="s">
        <v>257</v>
      </c>
      <c r="D54" s="25" t="n">
        <v>82</v>
      </c>
      <c r="E54" s="25" t="n">
        <v>81</v>
      </c>
      <c r="F54" s="25" t="n">
        <v>80</v>
      </c>
      <c r="G54" s="25" t="n">
        <v>79</v>
      </c>
      <c r="H54" s="25" t="n">
        <v>79</v>
      </c>
      <c r="I54" s="25" t="n">
        <v>80</v>
      </c>
      <c r="J54" s="25" t="n">
        <v>80</v>
      </c>
      <c r="K54" s="25" t="n">
        <v>80</v>
      </c>
      <c r="L54" s="25" t="n">
        <v>79</v>
      </c>
      <c r="M54" s="25" t="n">
        <v>79</v>
      </c>
      <c r="N54" s="25" t="n">
        <v>78</v>
      </c>
      <c r="O54" s="25" t="n">
        <v>78</v>
      </c>
      <c r="P54" s="25" t="n">
        <v>77.5</v>
      </c>
      <c r="Q54" s="25" t="n">
        <v>77</v>
      </c>
      <c r="R54" s="25" t="n">
        <v>77</v>
      </c>
      <c r="S54" s="25" t="n">
        <v>76.5</v>
      </c>
      <c r="T54" s="25" t="n">
        <v>76.5</v>
      </c>
      <c r="U54" s="25" t="n">
        <v>76.5</v>
      </c>
      <c r="V54" s="25" t="n">
        <v>76</v>
      </c>
      <c r="W54" s="25" t="n">
        <v>78.5</v>
      </c>
      <c r="X54" s="25" t="n">
        <v>78</v>
      </c>
    </row>
    <row r="55" customFormat="false" ht="15.75" hidden="false" customHeight="false" outlineLevel="0" collapsed="false">
      <c r="A55" s="47" t="s">
        <v>166</v>
      </c>
      <c r="B55" s="26" t="s">
        <v>167</v>
      </c>
      <c r="C55" s="26" t="s">
        <v>258</v>
      </c>
      <c r="D55" s="25" t="n">
        <v>8.9</v>
      </c>
      <c r="E55" s="25" t="n">
        <v>8.9</v>
      </c>
      <c r="F55" s="25" t="n">
        <v>8.9</v>
      </c>
      <c r="G55" s="25" t="n">
        <v>9</v>
      </c>
      <c r="H55" s="25" t="n">
        <v>9.2</v>
      </c>
      <c r="I55" s="25" t="n">
        <v>9.2</v>
      </c>
      <c r="J55" s="25" t="n">
        <v>9.2</v>
      </c>
      <c r="K55" s="25" t="n">
        <v>9.2</v>
      </c>
      <c r="L55" s="25" t="n">
        <v>9.2</v>
      </c>
      <c r="M55" s="25" t="n">
        <v>9.2</v>
      </c>
      <c r="N55" s="25" t="n">
        <v>9.2</v>
      </c>
      <c r="O55" s="25" t="n">
        <v>9.2</v>
      </c>
      <c r="P55" s="25" t="n">
        <v>9.2</v>
      </c>
      <c r="Q55" s="25" t="n">
        <v>9.2</v>
      </c>
      <c r="R55" s="25" t="n">
        <v>9.2</v>
      </c>
      <c r="S55" s="25" t="n">
        <v>9.2</v>
      </c>
      <c r="T55" s="25" t="n">
        <v>9.2</v>
      </c>
      <c r="U55" s="25" t="n">
        <v>9.2</v>
      </c>
      <c r="V55" s="25" t="n">
        <v>9.1</v>
      </c>
      <c r="W55" s="25" t="n">
        <v>11</v>
      </c>
      <c r="X55" s="25" t="n">
        <v>11</v>
      </c>
    </row>
    <row r="56" customFormat="false" ht="15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1"/>
      <c r="U56" s="41"/>
      <c r="V56" s="41"/>
      <c r="W56" s="41"/>
      <c r="X56" s="41"/>
    </row>
  </sheetData>
  <printOptions headings="false" gridLines="false" gridLinesSet="true" horizontalCentered="false" verticalCentered="false"/>
  <pageMargins left="0.5" right="0.5" top="0.5" bottom="0.5" header="0.511811023622047" footer="0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65625" defaultRowHeight="15" zeroHeight="false" outlineLevelRow="0" outlineLevelCol="0"/>
  <cols>
    <col collapsed="false" customWidth="true" hidden="false" outlineLevel="0" max="1" min="1" style="48" width="25.65"/>
    <col collapsed="false" customWidth="false" hidden="false" outlineLevel="0" max="257" min="2" style="48" width="9.65"/>
  </cols>
  <sheetData>
    <row r="1" customFormat="false" ht="15.75" hidden="false" customHeight="false" outlineLevel="0" collapsed="false">
      <c r="A1" s="26"/>
      <c r="B1" s="26"/>
      <c r="C1" s="26"/>
      <c r="D1" s="26" t="s">
        <v>259</v>
      </c>
      <c r="E1" s="26"/>
      <c r="F1" s="26"/>
      <c r="G1" s="26"/>
      <c r="H1" s="26"/>
      <c r="I1" s="26" t="s">
        <v>259</v>
      </c>
      <c r="J1" s="26"/>
      <c r="K1" s="26"/>
      <c r="L1" s="26"/>
      <c r="M1" s="26"/>
      <c r="N1" s="26" t="s">
        <v>259</v>
      </c>
      <c r="O1" s="26"/>
      <c r="P1" s="26"/>
      <c r="Q1" s="26"/>
      <c r="R1" s="26"/>
      <c r="S1" s="26" t="s">
        <v>259</v>
      </c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  <c r="HW1" s="26"/>
      <c r="HX1" s="26"/>
      <c r="HY1" s="26"/>
      <c r="HZ1" s="26"/>
      <c r="IA1" s="26"/>
      <c r="IB1" s="26"/>
      <c r="IC1" s="26"/>
      <c r="ID1" s="26"/>
      <c r="IE1" s="26"/>
      <c r="IF1" s="26"/>
      <c r="IG1" s="26"/>
      <c r="IH1" s="26"/>
      <c r="II1" s="26"/>
      <c r="IJ1" s="26"/>
      <c r="IK1" s="26"/>
      <c r="IL1" s="26"/>
      <c r="IM1" s="26"/>
      <c r="IN1" s="26"/>
    </row>
    <row r="2" customFormat="false" ht="15.75" hidden="false" customHeight="false" outlineLevel="0" collapsed="false">
      <c r="A2" s="38" t="s">
        <v>201</v>
      </c>
      <c r="B2" s="26"/>
      <c r="C2" s="26"/>
      <c r="D2" s="38" t="s">
        <v>203</v>
      </c>
      <c r="E2" s="26"/>
      <c r="F2" s="26"/>
      <c r="G2" s="26"/>
      <c r="H2" s="26"/>
      <c r="I2" s="38" t="s">
        <v>203</v>
      </c>
      <c r="J2" s="26"/>
      <c r="K2" s="26"/>
      <c r="L2" s="26"/>
      <c r="M2" s="26"/>
      <c r="N2" s="38" t="s">
        <v>203</v>
      </c>
      <c r="O2" s="26"/>
      <c r="P2" s="26"/>
      <c r="Q2" s="26"/>
      <c r="R2" s="26"/>
      <c r="S2" s="38" t="s">
        <v>203</v>
      </c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HX2" s="26"/>
      <c r="HY2" s="26"/>
      <c r="HZ2" s="26"/>
      <c r="IA2" s="26"/>
      <c r="IB2" s="26"/>
      <c r="IC2" s="26"/>
      <c r="ID2" s="26"/>
      <c r="IE2" s="26"/>
      <c r="IF2" s="26"/>
      <c r="IG2" s="26"/>
      <c r="IH2" s="26"/>
      <c r="II2" s="26"/>
      <c r="IJ2" s="26"/>
      <c r="IK2" s="26"/>
      <c r="IL2" s="26"/>
      <c r="IM2" s="26"/>
      <c r="IN2" s="26"/>
    </row>
    <row r="3" customFormat="false" ht="15.75" hidden="false" customHeight="false" outlineLevel="0" collapsed="false">
      <c r="A3" s="26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1"/>
      <c r="T3" s="41"/>
      <c r="U3" s="41"/>
      <c r="V3" s="41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  <c r="HY3" s="26"/>
      <c r="HZ3" s="26"/>
      <c r="IA3" s="26"/>
      <c r="IB3" s="26"/>
      <c r="IC3" s="26"/>
      <c r="ID3" s="26"/>
      <c r="IE3" s="26"/>
      <c r="IF3" s="26"/>
      <c r="IG3" s="26"/>
      <c r="IH3" s="26"/>
      <c r="II3" s="26"/>
      <c r="IJ3" s="26"/>
      <c r="IK3" s="26"/>
      <c r="IL3" s="26"/>
      <c r="IM3" s="26"/>
      <c r="IN3" s="26"/>
    </row>
    <row r="4" customFormat="false" ht="16.5" hidden="false" customHeight="false" outlineLevel="0" collapsed="false">
      <c r="A4" s="26"/>
      <c r="B4" s="43" t="n">
        <v>1988</v>
      </c>
      <c r="C4" s="43" t="n">
        <v>1989</v>
      </c>
      <c r="D4" s="44" t="n">
        <v>1990</v>
      </c>
      <c r="E4" s="44" t="n">
        <v>1991</v>
      </c>
      <c r="F4" s="44" t="s">
        <v>206</v>
      </c>
      <c r="G4" s="44" t="n">
        <v>1993</v>
      </c>
      <c r="H4" s="44" t="n">
        <v>1994</v>
      </c>
      <c r="I4" s="44" t="n">
        <v>1995</v>
      </c>
      <c r="J4" s="44" t="n">
        <v>1996</v>
      </c>
      <c r="K4" s="44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43" t="n">
        <v>2002</v>
      </c>
      <c r="Q4" s="43" t="n">
        <v>2003</v>
      </c>
      <c r="R4" s="43" t="n">
        <v>2004</v>
      </c>
      <c r="S4" s="43" t="n">
        <v>2005</v>
      </c>
      <c r="T4" s="43" t="n">
        <v>2006</v>
      </c>
      <c r="U4" s="43" t="n">
        <v>2007</v>
      </c>
      <c r="V4" s="43" t="n">
        <v>2008</v>
      </c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</row>
    <row r="5" s="26" customFormat="true" ht="15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</row>
    <row r="6" s="13" customFormat="true" ht="16.5" hidden="false" customHeight="false" outlineLevel="0" collapsed="false">
      <c r="A6" s="13" t="s">
        <v>207</v>
      </c>
      <c r="B6" s="50" t="n">
        <v>994423</v>
      </c>
      <c r="C6" s="50" t="n">
        <v>990723</v>
      </c>
      <c r="D6" s="50" t="n">
        <v>986850</v>
      </c>
      <c r="E6" s="50" t="n">
        <v>981736</v>
      </c>
      <c r="F6" s="50" t="n">
        <v>978503</v>
      </c>
      <c r="G6" s="50" t="n">
        <v>968845</v>
      </c>
      <c r="H6" s="50" t="n">
        <v>965935</v>
      </c>
      <c r="I6" s="50" t="n">
        <v>962515</v>
      </c>
      <c r="J6" s="50" t="n">
        <v>958675</v>
      </c>
      <c r="K6" s="50" t="n">
        <v>956010</v>
      </c>
      <c r="L6" s="50" t="n">
        <v>952080</v>
      </c>
      <c r="M6" s="50" t="n">
        <v>948460</v>
      </c>
      <c r="N6" s="50" t="n">
        <v>945080</v>
      </c>
      <c r="O6" s="50" t="n">
        <v>942070</v>
      </c>
      <c r="P6" s="50" t="n">
        <v>940300</v>
      </c>
      <c r="Q6" s="50" t="n">
        <v>936750</v>
      </c>
      <c r="R6" s="50" t="n">
        <v>932260</v>
      </c>
      <c r="S6" s="50" t="n">
        <v>927940</v>
      </c>
      <c r="T6" s="50" t="n">
        <v>925790</v>
      </c>
      <c r="U6" s="50" t="n">
        <v>921460</v>
      </c>
      <c r="V6" s="50" t="n">
        <v>919900</v>
      </c>
    </row>
    <row r="7" customFormat="false" ht="15.75" hidden="false" customHeight="false" outlineLevel="0" collapsed="false">
      <c r="A7" s="26" t="s">
        <v>18</v>
      </c>
      <c r="B7" s="25" t="n">
        <v>10600</v>
      </c>
      <c r="C7" s="25" t="n">
        <v>10600</v>
      </c>
      <c r="D7" s="25" t="n">
        <v>10100</v>
      </c>
      <c r="E7" s="25" t="n">
        <v>9900</v>
      </c>
      <c r="F7" s="25" t="n">
        <v>9800</v>
      </c>
      <c r="G7" s="25" t="n">
        <v>10000</v>
      </c>
      <c r="H7" s="25" t="n">
        <v>10100</v>
      </c>
      <c r="I7" s="25" t="n">
        <v>10000</v>
      </c>
      <c r="J7" s="25" t="n">
        <v>9700</v>
      </c>
      <c r="K7" s="25" t="n">
        <v>9600</v>
      </c>
      <c r="L7" s="25" t="n">
        <v>9400</v>
      </c>
      <c r="M7" s="25" t="n">
        <v>9200</v>
      </c>
      <c r="N7" s="25" t="n">
        <v>9000</v>
      </c>
      <c r="O7" s="25" t="n">
        <v>8900</v>
      </c>
      <c r="P7" s="25" t="n">
        <v>8900</v>
      </c>
      <c r="Q7" s="25" t="n">
        <v>9000</v>
      </c>
      <c r="R7" s="25" t="n">
        <v>8900</v>
      </c>
      <c r="S7" s="25" t="n">
        <v>8800</v>
      </c>
      <c r="T7" s="25" t="n">
        <v>8900</v>
      </c>
      <c r="U7" s="25" t="n">
        <v>9000</v>
      </c>
      <c r="V7" s="25" t="n">
        <v>8950</v>
      </c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</row>
    <row r="8" customFormat="false" ht="15.75" hidden="false" customHeight="false" outlineLevel="0" collapsed="false">
      <c r="A8" s="26" t="s">
        <v>21</v>
      </c>
      <c r="B8" s="25" t="n">
        <v>1030</v>
      </c>
      <c r="C8" s="25" t="n">
        <v>1010</v>
      </c>
      <c r="D8" s="25" t="n">
        <v>990</v>
      </c>
      <c r="E8" s="25" t="n">
        <v>970</v>
      </c>
      <c r="F8" s="25" t="n">
        <v>950</v>
      </c>
      <c r="G8" s="25" t="n">
        <v>940</v>
      </c>
      <c r="H8" s="25" t="n">
        <v>930</v>
      </c>
      <c r="I8" s="25" t="n">
        <v>920</v>
      </c>
      <c r="J8" s="25" t="n">
        <v>920</v>
      </c>
      <c r="K8" s="25" t="n">
        <v>910</v>
      </c>
      <c r="L8" s="25" t="n">
        <v>910</v>
      </c>
      <c r="M8" s="25" t="n">
        <v>910</v>
      </c>
      <c r="N8" s="25" t="n">
        <v>910</v>
      </c>
      <c r="O8" s="25" t="n">
        <v>900</v>
      </c>
      <c r="P8" s="25" t="n">
        <v>900</v>
      </c>
      <c r="Q8" s="25" t="n">
        <v>900</v>
      </c>
      <c r="R8" s="25" t="n">
        <v>900</v>
      </c>
      <c r="S8" s="25" t="n">
        <v>900</v>
      </c>
      <c r="T8" s="25" t="n">
        <v>900</v>
      </c>
      <c r="U8" s="25" t="n">
        <v>890</v>
      </c>
      <c r="V8" s="25" t="n">
        <v>890</v>
      </c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</row>
    <row r="9" customFormat="false" ht="15.75" hidden="false" customHeight="false" outlineLevel="0" collapsed="false">
      <c r="A9" s="26" t="s">
        <v>24</v>
      </c>
      <c r="B9" s="25" t="n">
        <v>36500</v>
      </c>
      <c r="C9" s="25" t="n">
        <v>36000</v>
      </c>
      <c r="D9" s="25" t="n">
        <v>36200</v>
      </c>
      <c r="E9" s="25" t="n">
        <v>35800</v>
      </c>
      <c r="F9" s="25" t="n">
        <v>35600</v>
      </c>
      <c r="G9" s="25" t="n">
        <v>28300</v>
      </c>
      <c r="H9" s="25" t="n">
        <v>28300</v>
      </c>
      <c r="I9" s="25" t="n">
        <v>28300</v>
      </c>
      <c r="J9" s="25" t="n">
        <v>28300</v>
      </c>
      <c r="K9" s="25" t="n">
        <v>28300</v>
      </c>
      <c r="L9" s="25" t="n">
        <v>27200</v>
      </c>
      <c r="M9" s="25" t="n">
        <v>27000</v>
      </c>
      <c r="N9" s="25" t="n">
        <v>26900</v>
      </c>
      <c r="O9" s="25" t="n">
        <v>26700</v>
      </c>
      <c r="P9" s="25" t="n">
        <v>26600</v>
      </c>
      <c r="Q9" s="25" t="n">
        <v>26520</v>
      </c>
      <c r="R9" s="25" t="n">
        <v>26400</v>
      </c>
      <c r="S9" s="25" t="n">
        <v>26250</v>
      </c>
      <c r="T9" s="25" t="n">
        <v>26100</v>
      </c>
      <c r="U9" s="25" t="n">
        <v>26100</v>
      </c>
      <c r="V9" s="25" t="n">
        <v>26100</v>
      </c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</row>
    <row r="10" customFormat="false" ht="15.75" hidden="false" customHeight="false" outlineLevel="0" collapsed="false">
      <c r="A10" s="26" t="s">
        <v>27</v>
      </c>
      <c r="B10" s="25" t="n">
        <v>15800</v>
      </c>
      <c r="C10" s="25" t="n">
        <v>15700</v>
      </c>
      <c r="D10" s="25" t="n">
        <v>15500</v>
      </c>
      <c r="E10" s="25" t="n">
        <v>15500</v>
      </c>
      <c r="F10" s="25" t="n">
        <v>15300</v>
      </c>
      <c r="G10" s="25" t="n">
        <v>15100</v>
      </c>
      <c r="H10" s="25" t="n">
        <v>15000</v>
      </c>
      <c r="I10" s="25" t="n">
        <v>15000</v>
      </c>
      <c r="J10" s="25" t="n">
        <v>14900</v>
      </c>
      <c r="K10" s="25" t="n">
        <v>14800</v>
      </c>
      <c r="L10" s="25" t="n">
        <v>14700</v>
      </c>
      <c r="M10" s="25" t="n">
        <v>14650</v>
      </c>
      <c r="N10" s="25" t="n">
        <v>14600</v>
      </c>
      <c r="O10" s="25" t="n">
        <v>14600</v>
      </c>
      <c r="P10" s="25" t="n">
        <v>14500</v>
      </c>
      <c r="Q10" s="25" t="n">
        <v>14300</v>
      </c>
      <c r="R10" s="25" t="n">
        <v>14200</v>
      </c>
      <c r="S10" s="25" t="n">
        <v>14200</v>
      </c>
      <c r="T10" s="25" t="n">
        <v>14000</v>
      </c>
      <c r="U10" s="25" t="n">
        <v>13900</v>
      </c>
      <c r="V10" s="25" t="n">
        <v>13700</v>
      </c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</row>
    <row r="11" customFormat="false" ht="15.75" hidden="false" customHeight="false" outlineLevel="0" collapsed="false">
      <c r="A11" s="26" t="s">
        <v>30</v>
      </c>
      <c r="B11" s="25" t="n">
        <v>31600</v>
      </c>
      <c r="C11" s="25" t="n">
        <v>31300</v>
      </c>
      <c r="D11" s="25" t="n">
        <v>30800</v>
      </c>
      <c r="E11" s="25" t="n">
        <v>30500</v>
      </c>
      <c r="F11" s="25" t="n">
        <v>30200</v>
      </c>
      <c r="G11" s="25" t="n">
        <v>29900</v>
      </c>
      <c r="H11" s="25" t="n">
        <v>29600</v>
      </c>
      <c r="I11" s="25" t="n">
        <v>29300</v>
      </c>
      <c r="J11" s="25" t="n">
        <v>29000</v>
      </c>
      <c r="K11" s="25" t="n">
        <v>28700</v>
      </c>
      <c r="L11" s="25" t="n">
        <v>28500</v>
      </c>
      <c r="M11" s="25" t="n">
        <v>28100</v>
      </c>
      <c r="N11" s="25" t="n">
        <v>28000</v>
      </c>
      <c r="O11" s="25" t="n">
        <v>27800</v>
      </c>
      <c r="P11" s="25" t="n">
        <v>27600</v>
      </c>
      <c r="Q11" s="25" t="n">
        <v>26900</v>
      </c>
      <c r="R11" s="25" t="n">
        <v>26400</v>
      </c>
      <c r="S11" s="25" t="n">
        <v>25900</v>
      </c>
      <c r="T11" s="25" t="n">
        <v>25700</v>
      </c>
      <c r="U11" s="25" t="n">
        <v>25400</v>
      </c>
      <c r="V11" s="25" t="n">
        <v>25400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</row>
    <row r="12" customFormat="false" ht="15.75" hidden="false" customHeight="false" outlineLevel="0" collapsed="false">
      <c r="A12" s="26" t="s">
        <v>33</v>
      </c>
      <c r="B12" s="25" t="n">
        <v>33700</v>
      </c>
      <c r="C12" s="25" t="n">
        <v>33500</v>
      </c>
      <c r="D12" s="25" t="n">
        <v>33100</v>
      </c>
      <c r="E12" s="25" t="n">
        <v>32800</v>
      </c>
      <c r="F12" s="25" t="n">
        <v>32800</v>
      </c>
      <c r="G12" s="25" t="n">
        <v>32800</v>
      </c>
      <c r="H12" s="25" t="n">
        <v>32700</v>
      </c>
      <c r="I12" s="25" t="n">
        <v>32700</v>
      </c>
      <c r="J12" s="25" t="n">
        <v>32500</v>
      </c>
      <c r="K12" s="25" t="n">
        <v>32500</v>
      </c>
      <c r="L12" s="25" t="n">
        <v>32200</v>
      </c>
      <c r="M12" s="25" t="n">
        <v>31900</v>
      </c>
      <c r="N12" s="25" t="n">
        <v>31600</v>
      </c>
      <c r="O12" s="25" t="n">
        <v>31400</v>
      </c>
      <c r="P12" s="25" t="n">
        <v>31100</v>
      </c>
      <c r="Q12" s="25" t="n">
        <v>31100</v>
      </c>
      <c r="R12" s="25" t="n">
        <v>31100</v>
      </c>
      <c r="S12" s="25" t="n">
        <v>31100</v>
      </c>
      <c r="T12" s="25" t="n">
        <v>31300</v>
      </c>
      <c r="U12" s="25" t="n">
        <v>31400</v>
      </c>
      <c r="V12" s="25" t="n">
        <v>31300</v>
      </c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</row>
    <row r="13" customFormat="false" ht="15.75" hidden="false" customHeight="false" outlineLevel="0" collapsed="false">
      <c r="A13" s="26" t="s">
        <v>36</v>
      </c>
      <c r="B13" s="25" t="n">
        <v>440</v>
      </c>
      <c r="C13" s="25" t="n">
        <v>440</v>
      </c>
      <c r="D13" s="25" t="n">
        <v>420</v>
      </c>
      <c r="E13" s="25" t="n">
        <v>420</v>
      </c>
      <c r="F13" s="25" t="n">
        <v>410</v>
      </c>
      <c r="G13" s="25" t="n">
        <v>400</v>
      </c>
      <c r="H13" s="25" t="n">
        <v>390</v>
      </c>
      <c r="I13" s="25" t="n">
        <v>380</v>
      </c>
      <c r="J13" s="25" t="n">
        <v>380</v>
      </c>
      <c r="K13" s="25" t="n">
        <v>380</v>
      </c>
      <c r="L13" s="25" t="n">
        <v>380</v>
      </c>
      <c r="M13" s="25" t="n">
        <v>370</v>
      </c>
      <c r="N13" s="25" t="n">
        <v>360</v>
      </c>
      <c r="O13" s="25" t="n">
        <v>360</v>
      </c>
      <c r="P13" s="25" t="n">
        <v>360</v>
      </c>
      <c r="Q13" s="25" t="n">
        <v>370</v>
      </c>
      <c r="R13" s="25" t="n">
        <v>380</v>
      </c>
      <c r="S13" s="25" t="n">
        <v>390</v>
      </c>
      <c r="T13" s="25" t="n">
        <v>400</v>
      </c>
      <c r="U13" s="25" t="n">
        <v>410</v>
      </c>
      <c r="V13" s="25" t="n">
        <v>400</v>
      </c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</row>
    <row r="14" customFormat="false" ht="15.75" hidden="false" customHeight="false" outlineLevel="0" collapsed="false">
      <c r="A14" s="26" t="s">
        <v>40</v>
      </c>
      <c r="B14" s="25" t="n">
        <v>610</v>
      </c>
      <c r="C14" s="25" t="n">
        <v>610</v>
      </c>
      <c r="D14" s="25" t="n">
        <v>600</v>
      </c>
      <c r="E14" s="25" t="n">
        <v>600</v>
      </c>
      <c r="F14" s="25" t="n">
        <v>590</v>
      </c>
      <c r="G14" s="25" t="n">
        <v>590</v>
      </c>
      <c r="H14" s="25" t="n">
        <v>590</v>
      </c>
      <c r="I14" s="25" t="n">
        <v>590</v>
      </c>
      <c r="J14" s="25" t="n">
        <v>590</v>
      </c>
      <c r="K14" s="25" t="n">
        <v>585</v>
      </c>
      <c r="L14" s="25" t="n">
        <v>580</v>
      </c>
      <c r="M14" s="25" t="n">
        <v>570</v>
      </c>
      <c r="N14" s="25" t="n">
        <v>560</v>
      </c>
      <c r="O14" s="25" t="n">
        <v>550</v>
      </c>
      <c r="P14" s="25" t="n">
        <v>540</v>
      </c>
      <c r="Q14" s="25" t="n">
        <v>530</v>
      </c>
      <c r="R14" s="25" t="n">
        <v>530</v>
      </c>
      <c r="S14" s="25" t="n">
        <v>520</v>
      </c>
      <c r="T14" s="25" t="n">
        <v>510</v>
      </c>
      <c r="U14" s="25" t="n">
        <v>510</v>
      </c>
      <c r="V14" s="25" t="n">
        <v>500</v>
      </c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</row>
    <row r="15" customFormat="false" ht="15.75" hidden="false" customHeight="false" outlineLevel="0" collapsed="false">
      <c r="A15" s="26" t="s">
        <v>43</v>
      </c>
      <c r="B15" s="25" t="n">
        <v>11500</v>
      </c>
      <c r="C15" s="25" t="n">
        <v>11200</v>
      </c>
      <c r="D15" s="25" t="n">
        <v>10900</v>
      </c>
      <c r="E15" s="25" t="n">
        <v>10500</v>
      </c>
      <c r="F15" s="25" t="n">
        <v>10500</v>
      </c>
      <c r="G15" s="25" t="n">
        <v>10800</v>
      </c>
      <c r="H15" s="25" t="n">
        <v>10800</v>
      </c>
      <c r="I15" s="25" t="n">
        <v>10700</v>
      </c>
      <c r="J15" s="25" t="n">
        <v>10700</v>
      </c>
      <c r="K15" s="25" t="n">
        <v>10600</v>
      </c>
      <c r="L15" s="25" t="n">
        <v>10500</v>
      </c>
      <c r="M15" s="25" t="n">
        <v>10500</v>
      </c>
      <c r="N15" s="25" t="n">
        <v>10400</v>
      </c>
      <c r="O15" s="25" t="n">
        <v>10300</v>
      </c>
      <c r="P15" s="25" t="n">
        <v>10300</v>
      </c>
      <c r="Q15" s="25" t="n">
        <v>10040</v>
      </c>
      <c r="R15" s="25" t="n">
        <v>9830</v>
      </c>
      <c r="S15" s="25" t="n">
        <v>9570</v>
      </c>
      <c r="T15" s="25" t="n">
        <v>9460</v>
      </c>
      <c r="U15" s="25" t="n">
        <v>9300</v>
      </c>
      <c r="V15" s="25" t="n">
        <v>9250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</row>
    <row r="16" customFormat="false" ht="15.75" hidden="false" customHeight="false" outlineLevel="0" collapsed="false">
      <c r="A16" s="26" t="s">
        <v>46</v>
      </c>
      <c r="B16" s="25" t="n">
        <v>13000</v>
      </c>
      <c r="C16" s="25" t="n">
        <v>12600</v>
      </c>
      <c r="D16" s="25" t="n">
        <v>12500</v>
      </c>
      <c r="E16" s="25" t="n">
        <v>12100</v>
      </c>
      <c r="F16" s="25" t="n">
        <v>12100</v>
      </c>
      <c r="G16" s="25" t="n">
        <v>11700</v>
      </c>
      <c r="H16" s="25" t="n">
        <v>11600</v>
      </c>
      <c r="I16" s="25" t="n">
        <v>11500</v>
      </c>
      <c r="J16" s="25" t="n">
        <v>11400</v>
      </c>
      <c r="K16" s="25" t="n">
        <v>11300</v>
      </c>
      <c r="L16" s="25" t="n">
        <v>11050</v>
      </c>
      <c r="M16" s="25" t="n">
        <v>11000</v>
      </c>
      <c r="N16" s="25" t="n">
        <v>10900</v>
      </c>
      <c r="O16" s="25" t="n">
        <v>10850</v>
      </c>
      <c r="P16" s="25" t="n">
        <v>10800</v>
      </c>
      <c r="Q16" s="25" t="n">
        <v>10800</v>
      </c>
      <c r="R16" s="25" t="n">
        <v>10800</v>
      </c>
      <c r="S16" s="25" t="n">
        <v>10700</v>
      </c>
      <c r="T16" s="25" t="n">
        <v>11000</v>
      </c>
      <c r="U16" s="25" t="n">
        <v>10300</v>
      </c>
      <c r="V16" s="25" t="n">
        <v>10400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</row>
    <row r="17" customFormat="false" ht="15.75" hidden="false" customHeight="false" outlineLevel="0" collapsed="false">
      <c r="A17" s="26" t="s">
        <v>49</v>
      </c>
      <c r="B17" s="25" t="n">
        <v>1700</v>
      </c>
      <c r="C17" s="25" t="n">
        <v>1700</v>
      </c>
      <c r="D17" s="25" t="n">
        <v>1680</v>
      </c>
      <c r="E17" s="25" t="n">
        <v>1630</v>
      </c>
      <c r="F17" s="25" t="n">
        <v>1590</v>
      </c>
      <c r="G17" s="25" t="n">
        <v>1560</v>
      </c>
      <c r="H17" s="25" t="n">
        <v>1530</v>
      </c>
      <c r="I17" s="25" t="n">
        <v>1470</v>
      </c>
      <c r="J17" s="25" t="n">
        <v>1440</v>
      </c>
      <c r="K17" s="25" t="n">
        <v>1440</v>
      </c>
      <c r="L17" s="25" t="n">
        <v>1440</v>
      </c>
      <c r="M17" s="25" t="n">
        <v>1420</v>
      </c>
      <c r="N17" s="25" t="n">
        <v>1380</v>
      </c>
      <c r="O17" s="25" t="n">
        <v>1350</v>
      </c>
      <c r="P17" s="25" t="n">
        <v>1300</v>
      </c>
      <c r="Q17" s="25" t="n">
        <v>1300</v>
      </c>
      <c r="R17" s="25" t="n">
        <v>1200</v>
      </c>
      <c r="S17" s="25" t="n">
        <v>1200</v>
      </c>
      <c r="T17" s="25" t="n">
        <v>1160</v>
      </c>
      <c r="U17" s="25" t="n">
        <v>1120</v>
      </c>
      <c r="V17" s="25" t="n">
        <v>1110</v>
      </c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</row>
    <row r="18" customFormat="false" ht="15.75" hidden="false" customHeight="false" outlineLevel="0" collapsed="false">
      <c r="A18" s="26" t="s">
        <v>52</v>
      </c>
      <c r="B18" s="25" t="n">
        <v>13700</v>
      </c>
      <c r="C18" s="25" t="n">
        <v>13700</v>
      </c>
      <c r="D18" s="25" t="n">
        <v>13700</v>
      </c>
      <c r="E18" s="25" t="n">
        <v>13500</v>
      </c>
      <c r="F18" s="25" t="n">
        <v>13500</v>
      </c>
      <c r="G18" s="25" t="n">
        <v>12200</v>
      </c>
      <c r="H18" s="25" t="n">
        <v>12200</v>
      </c>
      <c r="I18" s="25" t="n">
        <v>12200</v>
      </c>
      <c r="J18" s="25" t="n">
        <v>12100</v>
      </c>
      <c r="K18" s="25" t="n">
        <v>12000</v>
      </c>
      <c r="L18" s="25" t="n">
        <v>12000</v>
      </c>
      <c r="M18" s="25" t="n">
        <v>11900</v>
      </c>
      <c r="N18" s="25" t="n">
        <v>11900</v>
      </c>
      <c r="O18" s="25" t="n">
        <v>11800</v>
      </c>
      <c r="P18" s="25" t="n">
        <v>11800</v>
      </c>
      <c r="Q18" s="25" t="n">
        <v>11800</v>
      </c>
      <c r="R18" s="25" t="n">
        <v>11700</v>
      </c>
      <c r="S18" s="25" t="n">
        <v>11700</v>
      </c>
      <c r="T18" s="25" t="n">
        <v>11600</v>
      </c>
      <c r="U18" s="25" t="n">
        <v>11500</v>
      </c>
      <c r="V18" s="25" t="n">
        <v>11400</v>
      </c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</row>
    <row r="19" customFormat="false" ht="15.75" hidden="false" customHeight="false" outlineLevel="0" collapsed="false">
      <c r="A19" s="26" t="s">
        <v>55</v>
      </c>
      <c r="B19" s="25" t="n">
        <v>28600</v>
      </c>
      <c r="C19" s="25" t="n">
        <v>28500</v>
      </c>
      <c r="D19" s="25" t="n">
        <v>28400</v>
      </c>
      <c r="E19" s="25" t="n">
        <v>28300</v>
      </c>
      <c r="F19" s="25" t="n">
        <v>28200</v>
      </c>
      <c r="G19" s="25" t="n">
        <v>28100</v>
      </c>
      <c r="H19" s="25" t="n">
        <v>28100</v>
      </c>
      <c r="I19" s="25" t="n">
        <v>28000</v>
      </c>
      <c r="J19" s="25" t="n">
        <v>27900</v>
      </c>
      <c r="K19" s="25" t="n">
        <v>27800</v>
      </c>
      <c r="L19" s="25" t="n">
        <v>27700</v>
      </c>
      <c r="M19" s="25" t="n">
        <v>27600</v>
      </c>
      <c r="N19" s="25" t="n">
        <v>27500</v>
      </c>
      <c r="O19" s="25" t="n">
        <v>27500</v>
      </c>
      <c r="P19" s="25" t="n">
        <v>27500</v>
      </c>
      <c r="Q19" s="25" t="n">
        <v>27400</v>
      </c>
      <c r="R19" s="25" t="n">
        <v>27200</v>
      </c>
      <c r="S19" s="25" t="n">
        <v>27000</v>
      </c>
      <c r="T19" s="25" t="n">
        <v>26900</v>
      </c>
      <c r="U19" s="25" t="n">
        <v>26800</v>
      </c>
      <c r="V19" s="25" t="n">
        <v>26700</v>
      </c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</row>
    <row r="20" customFormat="false" ht="15.75" hidden="false" customHeight="false" outlineLevel="0" collapsed="false">
      <c r="A20" s="26" t="s">
        <v>58</v>
      </c>
      <c r="B20" s="25" t="n">
        <v>16400</v>
      </c>
      <c r="C20" s="25" t="n">
        <v>16400</v>
      </c>
      <c r="D20" s="25" t="n">
        <v>16300</v>
      </c>
      <c r="E20" s="25" t="n">
        <v>16000</v>
      </c>
      <c r="F20" s="25" t="n">
        <v>16000</v>
      </c>
      <c r="G20" s="25" t="n">
        <v>15800</v>
      </c>
      <c r="H20" s="25" t="n">
        <v>15700</v>
      </c>
      <c r="I20" s="25" t="n">
        <v>15600</v>
      </c>
      <c r="J20" s="25" t="n">
        <v>15600</v>
      </c>
      <c r="K20" s="25" t="n">
        <v>15600</v>
      </c>
      <c r="L20" s="25" t="n">
        <v>15600</v>
      </c>
      <c r="M20" s="25" t="n">
        <v>15400</v>
      </c>
      <c r="N20" s="25" t="n">
        <v>15200</v>
      </c>
      <c r="O20" s="25" t="n">
        <v>15100</v>
      </c>
      <c r="P20" s="25" t="n">
        <v>15100</v>
      </c>
      <c r="Q20" s="25" t="n">
        <v>15000</v>
      </c>
      <c r="R20" s="25" t="n">
        <v>14900</v>
      </c>
      <c r="S20" s="25" t="n">
        <v>14900</v>
      </c>
      <c r="T20" s="25" t="n">
        <v>14900</v>
      </c>
      <c r="U20" s="25" t="n">
        <v>14800</v>
      </c>
      <c r="V20" s="25" t="n">
        <v>14800</v>
      </c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</row>
    <row r="21" customFormat="false" ht="15.75" hidden="false" customHeight="false" outlineLevel="0" collapsed="false">
      <c r="A21" s="26" t="s">
        <v>61</v>
      </c>
      <c r="B21" s="25" t="n">
        <v>33500</v>
      </c>
      <c r="C21" s="25" t="n">
        <v>33500</v>
      </c>
      <c r="D21" s="25" t="n">
        <v>33500</v>
      </c>
      <c r="E21" s="25" t="n">
        <v>33500</v>
      </c>
      <c r="F21" s="25" t="n">
        <v>33400</v>
      </c>
      <c r="G21" s="25" t="n">
        <v>33100</v>
      </c>
      <c r="H21" s="25" t="n">
        <v>33100</v>
      </c>
      <c r="I21" s="25" t="n">
        <v>33000</v>
      </c>
      <c r="J21" s="25" t="n">
        <v>33000</v>
      </c>
      <c r="K21" s="25" t="n">
        <v>33000</v>
      </c>
      <c r="L21" s="25" t="n">
        <v>32900</v>
      </c>
      <c r="M21" s="25" t="n">
        <v>32800</v>
      </c>
      <c r="N21" s="25" t="n">
        <v>32500</v>
      </c>
      <c r="O21" s="25" t="n">
        <v>32000</v>
      </c>
      <c r="P21" s="25" t="n">
        <v>31800</v>
      </c>
      <c r="Q21" s="25" t="n">
        <v>31600</v>
      </c>
      <c r="R21" s="25" t="n">
        <v>31400</v>
      </c>
      <c r="S21" s="25" t="n">
        <v>31200</v>
      </c>
      <c r="T21" s="25" t="n">
        <v>30900</v>
      </c>
      <c r="U21" s="25" t="n">
        <v>30800</v>
      </c>
      <c r="V21" s="25" t="n">
        <v>30800</v>
      </c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</row>
    <row r="22" customFormat="false" ht="15.75" hidden="false" customHeight="false" outlineLevel="0" collapsed="false">
      <c r="A22" s="26" t="s">
        <v>64</v>
      </c>
      <c r="B22" s="25" t="n">
        <v>47900</v>
      </c>
      <c r="C22" s="25" t="n">
        <v>47900</v>
      </c>
      <c r="D22" s="25" t="n">
        <v>47900</v>
      </c>
      <c r="E22" s="25" t="n">
        <v>47900</v>
      </c>
      <c r="F22" s="25" t="n">
        <v>47800</v>
      </c>
      <c r="G22" s="25" t="n">
        <v>47700</v>
      </c>
      <c r="H22" s="25" t="n">
        <v>47600</v>
      </c>
      <c r="I22" s="25" t="n">
        <v>47600</v>
      </c>
      <c r="J22" s="25" t="n">
        <v>47500</v>
      </c>
      <c r="K22" s="25" t="n">
        <v>47500</v>
      </c>
      <c r="L22" s="25" t="n">
        <v>47500</v>
      </c>
      <c r="M22" s="25" t="n">
        <v>47500</v>
      </c>
      <c r="N22" s="25" t="n">
        <v>47500</v>
      </c>
      <c r="O22" s="25" t="n">
        <v>47300</v>
      </c>
      <c r="P22" s="25" t="n">
        <v>47300</v>
      </c>
      <c r="Q22" s="25" t="n">
        <v>47000</v>
      </c>
      <c r="R22" s="25" t="n">
        <v>46800</v>
      </c>
      <c r="S22" s="25" t="n">
        <v>47160</v>
      </c>
      <c r="T22" s="25" t="n">
        <v>47450</v>
      </c>
      <c r="U22" s="25" t="n">
        <v>46300</v>
      </c>
      <c r="V22" s="25" t="n">
        <v>46200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</row>
    <row r="23" customFormat="false" ht="15.75" hidden="false" customHeight="false" outlineLevel="0" collapsed="false">
      <c r="A23" s="26" t="s">
        <v>67</v>
      </c>
      <c r="B23" s="25" t="n">
        <v>14300</v>
      </c>
      <c r="C23" s="25" t="n">
        <v>14200</v>
      </c>
      <c r="D23" s="25" t="n">
        <v>14100</v>
      </c>
      <c r="E23" s="25" t="n">
        <v>14100</v>
      </c>
      <c r="F23" s="25" t="n">
        <v>14100</v>
      </c>
      <c r="G23" s="25" t="n">
        <v>14100</v>
      </c>
      <c r="H23" s="25" t="n">
        <v>14100</v>
      </c>
      <c r="I23" s="25" t="n">
        <v>14000</v>
      </c>
      <c r="J23" s="25" t="n">
        <v>14000</v>
      </c>
      <c r="K23" s="25" t="n">
        <v>13900</v>
      </c>
      <c r="L23" s="25" t="n">
        <v>13800</v>
      </c>
      <c r="M23" s="25" t="n">
        <v>13600</v>
      </c>
      <c r="N23" s="25" t="n">
        <v>13700</v>
      </c>
      <c r="O23" s="25" t="n">
        <v>13800</v>
      </c>
      <c r="P23" s="25" t="n">
        <v>13800</v>
      </c>
      <c r="Q23" s="25" t="n">
        <v>13900</v>
      </c>
      <c r="R23" s="25" t="n">
        <v>13900</v>
      </c>
      <c r="S23" s="25" t="n">
        <v>14000</v>
      </c>
      <c r="T23" s="25" t="n">
        <v>14000</v>
      </c>
      <c r="U23" s="25" t="n">
        <v>14000</v>
      </c>
      <c r="V23" s="25" t="n">
        <v>14000</v>
      </c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</row>
    <row r="24" customFormat="false" ht="15.75" hidden="false" customHeight="false" outlineLevel="0" collapsed="false">
      <c r="A24" s="26" t="s">
        <v>70</v>
      </c>
      <c r="B24" s="25" t="n">
        <v>9100</v>
      </c>
      <c r="C24" s="25" t="n">
        <v>9100</v>
      </c>
      <c r="D24" s="25" t="n">
        <v>8900</v>
      </c>
      <c r="E24" s="25" t="n">
        <v>8800</v>
      </c>
      <c r="F24" s="25" t="n">
        <v>8700</v>
      </c>
      <c r="G24" s="25" t="n">
        <v>8500</v>
      </c>
      <c r="H24" s="25" t="n">
        <v>8400</v>
      </c>
      <c r="I24" s="25" t="n">
        <v>8400</v>
      </c>
      <c r="J24" s="25" t="n">
        <v>8300</v>
      </c>
      <c r="K24" s="25" t="n">
        <v>8200</v>
      </c>
      <c r="L24" s="25" t="n">
        <v>8200</v>
      </c>
      <c r="M24" s="25" t="n">
        <v>8130</v>
      </c>
      <c r="N24" s="25" t="n">
        <v>8030</v>
      </c>
      <c r="O24" s="25" t="n">
        <v>7910</v>
      </c>
      <c r="P24" s="25" t="n">
        <v>7900</v>
      </c>
      <c r="Q24" s="25" t="n">
        <v>7900</v>
      </c>
      <c r="R24" s="25" t="n">
        <v>8000</v>
      </c>
      <c r="S24" s="25" t="n">
        <v>8000</v>
      </c>
      <c r="T24" s="25" t="n">
        <v>8000</v>
      </c>
      <c r="U24" s="25" t="n">
        <v>8100</v>
      </c>
      <c r="V24" s="25" t="n">
        <v>8050</v>
      </c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</row>
    <row r="25" customFormat="false" ht="15.75" hidden="false" customHeight="false" outlineLevel="0" collapsed="false">
      <c r="A25" s="26" t="s">
        <v>73</v>
      </c>
      <c r="B25" s="25" t="n">
        <v>1450</v>
      </c>
      <c r="C25" s="25" t="n">
        <v>1450</v>
      </c>
      <c r="D25" s="25" t="n">
        <v>1450</v>
      </c>
      <c r="E25" s="25" t="n">
        <v>1420</v>
      </c>
      <c r="F25" s="25" t="n">
        <v>1420</v>
      </c>
      <c r="G25" s="25" t="n">
        <v>1400</v>
      </c>
      <c r="H25" s="25" t="n">
        <v>1360</v>
      </c>
      <c r="I25" s="25" t="n">
        <v>1330</v>
      </c>
      <c r="J25" s="25" t="n">
        <v>1310</v>
      </c>
      <c r="K25" s="25" t="n">
        <v>1280</v>
      </c>
      <c r="L25" s="25" t="n">
        <v>1290</v>
      </c>
      <c r="M25" s="25" t="n">
        <v>1320</v>
      </c>
      <c r="N25" s="25" t="n">
        <v>1350</v>
      </c>
      <c r="O25" s="25" t="n">
        <v>1350</v>
      </c>
      <c r="P25" s="25" t="n">
        <v>1370</v>
      </c>
      <c r="Q25" s="25" t="n">
        <v>1370</v>
      </c>
      <c r="R25" s="25" t="n">
        <v>1370</v>
      </c>
      <c r="S25" s="25" t="n">
        <v>1360</v>
      </c>
      <c r="T25" s="25" t="n">
        <v>1350</v>
      </c>
      <c r="U25" s="25" t="n">
        <v>1350</v>
      </c>
      <c r="V25" s="25" t="n">
        <v>1350</v>
      </c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</row>
    <row r="26" customFormat="false" ht="15.75" hidden="false" customHeight="false" outlineLevel="0" collapsed="false">
      <c r="A26" s="26" t="s">
        <v>76</v>
      </c>
      <c r="B26" s="25" t="n">
        <v>2350</v>
      </c>
      <c r="C26" s="25" t="n">
        <v>2300</v>
      </c>
      <c r="D26" s="25" t="n">
        <v>2250</v>
      </c>
      <c r="E26" s="25" t="n">
        <v>2250</v>
      </c>
      <c r="F26" s="25" t="n">
        <v>2200</v>
      </c>
      <c r="G26" s="25" t="n">
        <v>2300</v>
      </c>
      <c r="H26" s="25" t="n">
        <v>2200</v>
      </c>
      <c r="I26" s="25" t="n">
        <v>2200</v>
      </c>
      <c r="J26" s="25" t="n">
        <v>2200</v>
      </c>
      <c r="K26" s="25" t="n">
        <v>2200</v>
      </c>
      <c r="L26" s="25" t="n">
        <v>2180</v>
      </c>
      <c r="M26" s="25" t="n">
        <v>2160</v>
      </c>
      <c r="N26" s="25" t="n">
        <v>2130</v>
      </c>
      <c r="O26" s="25" t="n">
        <v>2100</v>
      </c>
      <c r="P26" s="25" t="n">
        <v>2080</v>
      </c>
      <c r="Q26" s="25" t="n">
        <v>2060</v>
      </c>
      <c r="R26" s="25" t="n">
        <v>2060</v>
      </c>
      <c r="S26" s="25" t="n">
        <v>2060</v>
      </c>
      <c r="T26" s="25" t="n">
        <v>2060</v>
      </c>
      <c r="U26" s="25" t="n">
        <v>2060</v>
      </c>
      <c r="V26" s="25" t="n">
        <v>2050</v>
      </c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</row>
    <row r="27" customFormat="false" ht="15.75" hidden="false" customHeight="false" outlineLevel="0" collapsed="false">
      <c r="A27" s="26" t="s">
        <v>79</v>
      </c>
      <c r="B27" s="25" t="n">
        <v>680</v>
      </c>
      <c r="C27" s="25" t="n">
        <v>650</v>
      </c>
      <c r="D27" s="25" t="n">
        <v>640</v>
      </c>
      <c r="E27" s="25" t="n">
        <v>630</v>
      </c>
      <c r="F27" s="25" t="n">
        <v>630</v>
      </c>
      <c r="G27" s="25" t="n">
        <v>610</v>
      </c>
      <c r="H27" s="25" t="n">
        <v>590</v>
      </c>
      <c r="I27" s="25" t="n">
        <v>570</v>
      </c>
      <c r="J27" s="25" t="n">
        <v>570</v>
      </c>
      <c r="K27" s="25" t="n">
        <v>570</v>
      </c>
      <c r="L27" s="25" t="n">
        <v>540</v>
      </c>
      <c r="M27" s="25" t="n">
        <v>540</v>
      </c>
      <c r="N27" s="25" t="n">
        <v>540</v>
      </c>
      <c r="O27" s="25" t="n">
        <v>520</v>
      </c>
      <c r="P27" s="25" t="n">
        <v>520</v>
      </c>
      <c r="Q27" s="25" t="n">
        <v>520</v>
      </c>
      <c r="R27" s="25" t="n">
        <v>520</v>
      </c>
      <c r="S27" s="25" t="n">
        <v>520</v>
      </c>
      <c r="T27" s="25" t="n">
        <v>520</v>
      </c>
      <c r="U27" s="25" t="n">
        <v>520</v>
      </c>
      <c r="V27" s="25" t="n">
        <v>510</v>
      </c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</row>
    <row r="28" customFormat="false" ht="15.75" hidden="false" customHeight="false" outlineLevel="0" collapsed="false">
      <c r="A28" s="26" t="s">
        <v>82</v>
      </c>
      <c r="B28" s="25" t="n">
        <v>10900</v>
      </c>
      <c r="C28" s="25" t="n">
        <v>10800</v>
      </c>
      <c r="D28" s="25" t="n">
        <v>10800</v>
      </c>
      <c r="E28" s="25" t="n">
        <v>10800</v>
      </c>
      <c r="F28" s="25" t="n">
        <v>10800</v>
      </c>
      <c r="G28" s="25" t="n">
        <v>10700</v>
      </c>
      <c r="H28" s="25" t="n">
        <v>10700</v>
      </c>
      <c r="I28" s="25" t="n">
        <v>10700</v>
      </c>
      <c r="J28" s="25" t="n">
        <v>10600</v>
      </c>
      <c r="K28" s="25" t="n">
        <v>10400</v>
      </c>
      <c r="L28" s="25" t="n">
        <v>10270</v>
      </c>
      <c r="M28" s="25" t="n">
        <v>10190</v>
      </c>
      <c r="N28" s="25" t="n">
        <v>10150</v>
      </c>
      <c r="O28" s="25" t="n">
        <v>10120</v>
      </c>
      <c r="P28" s="25" t="n">
        <v>10090</v>
      </c>
      <c r="Q28" s="25" t="n">
        <v>10100</v>
      </c>
      <c r="R28" s="25" t="n">
        <v>10100</v>
      </c>
      <c r="S28" s="25" t="n">
        <v>10100</v>
      </c>
      <c r="T28" s="25" t="n">
        <v>10100</v>
      </c>
      <c r="U28" s="25" t="n">
        <v>10000</v>
      </c>
      <c r="V28" s="25" t="n">
        <v>10000</v>
      </c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</row>
    <row r="29" customFormat="false" ht="15.75" hidden="false" customHeight="false" outlineLevel="0" collapsed="false">
      <c r="A29" s="26" t="s">
        <v>85</v>
      </c>
      <c r="B29" s="25" t="n">
        <v>30000</v>
      </c>
      <c r="C29" s="25" t="n">
        <v>30000</v>
      </c>
      <c r="D29" s="25" t="n">
        <v>30000</v>
      </c>
      <c r="E29" s="25" t="n">
        <v>30000</v>
      </c>
      <c r="F29" s="25" t="n">
        <v>29800</v>
      </c>
      <c r="G29" s="25" t="n">
        <v>29700</v>
      </c>
      <c r="H29" s="25" t="n">
        <v>29500</v>
      </c>
      <c r="I29" s="25" t="n">
        <v>29400</v>
      </c>
      <c r="J29" s="25" t="n">
        <v>29200</v>
      </c>
      <c r="K29" s="25" t="n">
        <v>29100</v>
      </c>
      <c r="L29" s="25" t="n">
        <v>28600</v>
      </c>
      <c r="M29" s="25" t="n">
        <v>28200</v>
      </c>
      <c r="N29" s="25" t="n">
        <v>27900</v>
      </c>
      <c r="O29" s="25" t="n">
        <v>27800</v>
      </c>
      <c r="P29" s="25" t="n">
        <v>27800</v>
      </c>
      <c r="Q29" s="25" t="n">
        <v>27600</v>
      </c>
      <c r="R29" s="25" t="n">
        <v>27400</v>
      </c>
      <c r="S29" s="25" t="n">
        <v>27200</v>
      </c>
      <c r="T29" s="25" t="n">
        <v>27000</v>
      </c>
      <c r="U29" s="25" t="n">
        <v>26900</v>
      </c>
      <c r="V29" s="25" t="n">
        <v>26900</v>
      </c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</row>
    <row r="30" customFormat="false" ht="15.75" hidden="false" customHeight="false" outlineLevel="0" collapsed="false">
      <c r="A30" s="26" t="s">
        <v>88</v>
      </c>
      <c r="B30" s="25" t="n">
        <v>13500</v>
      </c>
      <c r="C30" s="25" t="n">
        <v>13300</v>
      </c>
      <c r="D30" s="25" t="n">
        <v>13000</v>
      </c>
      <c r="E30" s="25" t="n">
        <v>12800</v>
      </c>
      <c r="F30" s="25" t="n">
        <v>12800</v>
      </c>
      <c r="G30" s="25" t="n">
        <v>12500</v>
      </c>
      <c r="H30" s="25" t="n">
        <v>12200</v>
      </c>
      <c r="I30" s="25" t="n">
        <v>12300</v>
      </c>
      <c r="J30" s="25" t="n">
        <v>11900</v>
      </c>
      <c r="K30" s="25" t="n">
        <v>11700</v>
      </c>
      <c r="L30" s="25" t="n">
        <v>11340</v>
      </c>
      <c r="M30" s="25" t="n">
        <v>11220</v>
      </c>
      <c r="N30" s="25" t="n">
        <v>11160</v>
      </c>
      <c r="O30" s="25" t="n">
        <v>11130</v>
      </c>
      <c r="P30" s="25" t="n">
        <v>11110</v>
      </c>
      <c r="Q30" s="25" t="n">
        <v>11110</v>
      </c>
      <c r="R30" s="25" t="n">
        <v>11050</v>
      </c>
      <c r="S30" s="25" t="n">
        <v>11050</v>
      </c>
      <c r="T30" s="25" t="n">
        <v>11000</v>
      </c>
      <c r="U30" s="25" t="n">
        <v>11000</v>
      </c>
      <c r="V30" s="25" t="n">
        <v>11000</v>
      </c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</row>
    <row r="31" customFormat="false" ht="15.75" hidden="false" customHeight="false" outlineLevel="0" collapsed="false">
      <c r="A31" s="26" t="s">
        <v>91</v>
      </c>
      <c r="B31" s="25" t="n">
        <v>30500</v>
      </c>
      <c r="C31" s="25" t="n">
        <v>30400</v>
      </c>
      <c r="D31" s="25" t="n">
        <v>30400</v>
      </c>
      <c r="E31" s="25" t="n">
        <v>30400</v>
      </c>
      <c r="F31" s="25" t="n">
        <v>30300</v>
      </c>
      <c r="G31" s="25" t="n">
        <v>30200</v>
      </c>
      <c r="H31" s="25" t="n">
        <v>30100</v>
      </c>
      <c r="I31" s="25" t="n">
        <v>30100</v>
      </c>
      <c r="J31" s="25" t="n">
        <v>30100</v>
      </c>
      <c r="K31" s="25" t="n">
        <v>30100</v>
      </c>
      <c r="L31" s="25" t="n">
        <v>30150</v>
      </c>
      <c r="M31" s="25" t="n">
        <v>30200</v>
      </c>
      <c r="N31" s="25" t="n">
        <v>30200</v>
      </c>
      <c r="O31" s="25" t="n">
        <v>30200</v>
      </c>
      <c r="P31" s="25" t="n">
        <v>30200</v>
      </c>
      <c r="Q31" s="25" t="n">
        <v>29900</v>
      </c>
      <c r="R31" s="25" t="n">
        <v>29700</v>
      </c>
      <c r="S31" s="25" t="n">
        <v>29500</v>
      </c>
      <c r="T31" s="25" t="n">
        <v>29300</v>
      </c>
      <c r="U31" s="25" t="n">
        <v>29000</v>
      </c>
      <c r="V31" s="25" t="n">
        <v>29100</v>
      </c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</row>
    <row r="32" customFormat="false" ht="15.75" hidden="false" customHeight="false" outlineLevel="0" collapsed="false">
      <c r="A32" s="26" t="s">
        <v>94</v>
      </c>
      <c r="B32" s="25" t="n">
        <v>60700</v>
      </c>
      <c r="C32" s="25" t="n">
        <v>60600</v>
      </c>
      <c r="D32" s="25" t="n">
        <v>60500</v>
      </c>
      <c r="E32" s="25" t="n">
        <v>60300</v>
      </c>
      <c r="F32" s="25" t="n">
        <v>60000</v>
      </c>
      <c r="G32" s="25" t="n">
        <v>59900</v>
      </c>
      <c r="H32" s="25" t="n">
        <v>59600</v>
      </c>
      <c r="I32" s="25" t="n">
        <v>59400</v>
      </c>
      <c r="J32" s="25" t="n">
        <v>58500</v>
      </c>
      <c r="K32" s="25" t="n">
        <v>57800</v>
      </c>
      <c r="L32" s="25" t="n">
        <v>59000</v>
      </c>
      <c r="M32" s="25" t="n">
        <v>59200</v>
      </c>
      <c r="N32" s="25" t="n">
        <v>59300</v>
      </c>
      <c r="O32" s="25" t="n">
        <v>59600</v>
      </c>
      <c r="P32" s="25" t="n">
        <v>59800</v>
      </c>
      <c r="Q32" s="25" t="n">
        <v>60300</v>
      </c>
      <c r="R32" s="25" t="n">
        <v>60400</v>
      </c>
      <c r="S32" s="25" t="n">
        <v>60600</v>
      </c>
      <c r="T32" s="25" t="n">
        <v>60800</v>
      </c>
      <c r="U32" s="25" t="n">
        <v>60900</v>
      </c>
      <c r="V32" s="25" t="n">
        <v>60800</v>
      </c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</row>
    <row r="33" customFormat="false" ht="15.75" hidden="false" customHeight="false" outlineLevel="0" collapsed="false">
      <c r="A33" s="26" t="s">
        <v>97</v>
      </c>
      <c r="B33" s="25" t="n">
        <v>47100</v>
      </c>
      <c r="C33" s="25" t="n">
        <v>47100</v>
      </c>
      <c r="D33" s="25" t="n">
        <v>47100</v>
      </c>
      <c r="E33" s="25" t="n">
        <v>47100</v>
      </c>
      <c r="F33" s="25" t="n">
        <v>47100</v>
      </c>
      <c r="G33" s="25" t="n">
        <v>46500</v>
      </c>
      <c r="H33" s="25" t="n">
        <v>46500</v>
      </c>
      <c r="I33" s="25" t="n">
        <v>46400</v>
      </c>
      <c r="J33" s="25" t="n">
        <v>46400</v>
      </c>
      <c r="K33" s="25" t="n">
        <v>46400</v>
      </c>
      <c r="L33" s="25" t="n">
        <v>46400</v>
      </c>
      <c r="M33" s="25" t="n">
        <v>46300</v>
      </c>
      <c r="N33" s="25" t="n">
        <v>46100</v>
      </c>
      <c r="O33" s="25" t="n">
        <v>46000</v>
      </c>
      <c r="P33" s="25" t="n">
        <v>45900</v>
      </c>
      <c r="Q33" s="25" t="n">
        <v>45900</v>
      </c>
      <c r="R33" s="25" t="n">
        <v>45800</v>
      </c>
      <c r="S33" s="25" t="n">
        <v>45700</v>
      </c>
      <c r="T33" s="25" t="n">
        <v>45700</v>
      </c>
      <c r="U33" s="25" t="n">
        <v>45600</v>
      </c>
      <c r="V33" s="25" t="n">
        <v>45600</v>
      </c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</row>
    <row r="34" customFormat="false" ht="15.75" hidden="false" customHeight="false" outlineLevel="0" collapsed="false">
      <c r="A34" s="26" t="s">
        <v>100</v>
      </c>
      <c r="B34" s="25" t="n">
        <v>8900</v>
      </c>
      <c r="C34" s="25" t="n">
        <v>8900</v>
      </c>
      <c r="D34" s="25" t="n">
        <v>8900</v>
      </c>
      <c r="E34" s="25" t="n">
        <v>8900</v>
      </c>
      <c r="F34" s="25" t="n">
        <v>8900</v>
      </c>
      <c r="G34" s="25" t="n">
        <v>7000</v>
      </c>
      <c r="H34" s="25" t="n">
        <v>7000</v>
      </c>
      <c r="I34" s="25" t="n">
        <v>7000</v>
      </c>
      <c r="J34" s="25" t="n">
        <v>6900</v>
      </c>
      <c r="K34" s="25" t="n">
        <v>6900</v>
      </c>
      <c r="L34" s="25" t="n">
        <v>6400</v>
      </c>
      <c r="M34" s="25" t="n">
        <v>6400</v>
      </c>
      <c r="N34" s="25" t="n">
        <v>6400</v>
      </c>
      <c r="O34" s="25" t="n">
        <v>6300</v>
      </c>
      <c r="P34" s="25" t="n">
        <v>6300</v>
      </c>
      <c r="Q34" s="25" t="n">
        <v>6200</v>
      </c>
      <c r="R34" s="25" t="n">
        <v>6100</v>
      </c>
      <c r="S34" s="25" t="n">
        <v>6100</v>
      </c>
      <c r="T34" s="25" t="n">
        <v>6000</v>
      </c>
      <c r="U34" s="25" t="n">
        <v>5900</v>
      </c>
      <c r="V34" s="25" t="n">
        <v>5900</v>
      </c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</row>
    <row r="35" customFormat="false" ht="15.75" hidden="false" customHeight="false" outlineLevel="0" collapsed="false">
      <c r="A35" s="26" t="s">
        <v>103</v>
      </c>
      <c r="B35" s="25" t="n">
        <v>490</v>
      </c>
      <c r="C35" s="25" t="n">
        <v>460</v>
      </c>
      <c r="D35" s="25" t="n">
        <v>440</v>
      </c>
      <c r="E35" s="25" t="n">
        <v>440</v>
      </c>
      <c r="F35" s="25" t="n">
        <v>440</v>
      </c>
      <c r="G35" s="25" t="n">
        <v>430</v>
      </c>
      <c r="H35" s="25" t="n">
        <v>420</v>
      </c>
      <c r="I35" s="25" t="n">
        <v>420</v>
      </c>
      <c r="J35" s="25" t="n">
        <v>420</v>
      </c>
      <c r="K35" s="25" t="n">
        <v>420</v>
      </c>
      <c r="L35" s="25" t="n">
        <v>430</v>
      </c>
      <c r="M35" s="25" t="n">
        <v>440</v>
      </c>
      <c r="N35" s="25" t="n">
        <v>440</v>
      </c>
      <c r="O35" s="25" t="n">
        <v>440</v>
      </c>
      <c r="P35" s="25" t="n">
        <v>450</v>
      </c>
      <c r="Q35" s="25" t="n">
        <v>450</v>
      </c>
      <c r="R35" s="25" t="n">
        <v>450</v>
      </c>
      <c r="S35" s="25" t="n">
        <v>460</v>
      </c>
      <c r="T35" s="25" t="n">
        <v>460</v>
      </c>
      <c r="U35" s="25" t="n">
        <v>470</v>
      </c>
      <c r="V35" s="25" t="n">
        <v>470</v>
      </c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</row>
    <row r="36" customFormat="false" ht="15.75" hidden="false" customHeight="false" outlineLevel="0" collapsed="false">
      <c r="A36" s="26" t="s">
        <v>106</v>
      </c>
      <c r="B36" s="25" t="n">
        <v>880</v>
      </c>
      <c r="C36" s="25" t="n">
        <v>880</v>
      </c>
      <c r="D36" s="25" t="n">
        <v>870</v>
      </c>
      <c r="E36" s="25" t="n">
        <v>880</v>
      </c>
      <c r="F36" s="25" t="n">
        <v>880</v>
      </c>
      <c r="G36" s="25" t="n">
        <v>870</v>
      </c>
      <c r="H36" s="25" t="n">
        <v>860</v>
      </c>
      <c r="I36" s="25" t="n">
        <v>850</v>
      </c>
      <c r="J36" s="25" t="n">
        <v>840</v>
      </c>
      <c r="K36" s="25" t="n">
        <v>830</v>
      </c>
      <c r="L36" s="25" t="n">
        <v>830</v>
      </c>
      <c r="M36" s="25" t="n">
        <v>830</v>
      </c>
      <c r="N36" s="25" t="n">
        <v>830</v>
      </c>
      <c r="O36" s="25" t="n">
        <v>830</v>
      </c>
      <c r="P36" s="25" t="n">
        <v>820</v>
      </c>
      <c r="Q36" s="25" t="n">
        <v>810</v>
      </c>
      <c r="R36" s="25" t="n">
        <v>790</v>
      </c>
      <c r="S36" s="25" t="n">
        <v>760</v>
      </c>
      <c r="T36" s="25" t="n">
        <v>740</v>
      </c>
      <c r="U36" s="25" t="n">
        <v>730</v>
      </c>
      <c r="V36" s="25" t="n">
        <v>730</v>
      </c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</row>
    <row r="37" customFormat="false" ht="15.75" hidden="false" customHeight="false" outlineLevel="0" collapsed="false">
      <c r="A37" s="26" t="s">
        <v>109</v>
      </c>
      <c r="B37" s="25" t="n">
        <v>44500</v>
      </c>
      <c r="C37" s="25" t="n">
        <v>44500</v>
      </c>
      <c r="D37" s="25" t="n">
        <v>44500</v>
      </c>
      <c r="E37" s="25" t="n">
        <v>44300</v>
      </c>
      <c r="F37" s="25" t="n">
        <v>44200</v>
      </c>
      <c r="G37" s="25" t="n">
        <v>45200</v>
      </c>
      <c r="H37" s="25" t="n">
        <v>45200</v>
      </c>
      <c r="I37" s="25" t="n">
        <v>45000</v>
      </c>
      <c r="J37" s="25" t="n">
        <v>45100</v>
      </c>
      <c r="K37" s="25" t="n">
        <v>45300</v>
      </c>
      <c r="L37" s="25" t="n">
        <v>45400</v>
      </c>
      <c r="M37" s="25" t="n">
        <v>45100</v>
      </c>
      <c r="N37" s="25" t="n">
        <v>44900</v>
      </c>
      <c r="O37" s="25" t="n">
        <v>44800</v>
      </c>
      <c r="P37" s="25" t="n">
        <v>44800</v>
      </c>
      <c r="Q37" s="25" t="n">
        <v>44300</v>
      </c>
      <c r="R37" s="25" t="n">
        <v>44000</v>
      </c>
      <c r="S37" s="25" t="n">
        <v>43400</v>
      </c>
      <c r="T37" s="25" t="n">
        <v>43100</v>
      </c>
      <c r="U37" s="25" t="n">
        <v>43200</v>
      </c>
      <c r="V37" s="25" t="n">
        <v>43000</v>
      </c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</row>
    <row r="38" customFormat="false" ht="15.75" hidden="false" customHeight="false" outlineLevel="0" collapsed="false">
      <c r="A38" s="26" t="s">
        <v>112</v>
      </c>
      <c r="B38" s="25" t="n">
        <v>8600</v>
      </c>
      <c r="C38" s="25" t="n">
        <v>8400</v>
      </c>
      <c r="D38" s="25" t="n">
        <v>8400</v>
      </c>
      <c r="E38" s="25" t="n">
        <v>8300</v>
      </c>
      <c r="F38" s="25" t="n">
        <v>8200</v>
      </c>
      <c r="G38" s="25" t="n">
        <v>8100</v>
      </c>
      <c r="H38" s="25" t="n">
        <v>7900</v>
      </c>
      <c r="I38" s="25" t="n">
        <v>7900</v>
      </c>
      <c r="J38" s="25" t="n">
        <v>7800</v>
      </c>
      <c r="K38" s="25" t="n">
        <v>7800</v>
      </c>
      <c r="L38" s="25" t="n">
        <v>7750</v>
      </c>
      <c r="M38" s="25" t="n">
        <v>7710</v>
      </c>
      <c r="N38" s="25" t="n">
        <v>7670</v>
      </c>
      <c r="O38" s="25" t="n">
        <v>7660</v>
      </c>
      <c r="P38" s="25" t="n">
        <v>7660</v>
      </c>
      <c r="Q38" s="25" t="n">
        <v>7590</v>
      </c>
      <c r="R38" s="25" t="n">
        <v>7490</v>
      </c>
      <c r="S38" s="25" t="n">
        <v>7350</v>
      </c>
      <c r="T38" s="25" t="n">
        <v>7270</v>
      </c>
      <c r="U38" s="25" t="n">
        <v>7200</v>
      </c>
      <c r="V38" s="25" t="n">
        <v>7100</v>
      </c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</row>
    <row r="39" customFormat="false" ht="15.75" hidden="false" customHeight="false" outlineLevel="0" collapsed="false">
      <c r="A39" s="26" t="s">
        <v>115</v>
      </c>
      <c r="B39" s="25" t="n">
        <v>10300</v>
      </c>
      <c r="C39" s="25" t="n">
        <v>10000</v>
      </c>
      <c r="D39" s="25" t="n">
        <v>9700</v>
      </c>
      <c r="E39" s="25" t="n">
        <v>9600</v>
      </c>
      <c r="F39" s="25" t="n">
        <v>9500</v>
      </c>
      <c r="G39" s="25" t="n">
        <v>9600</v>
      </c>
      <c r="H39" s="25" t="n">
        <v>9600</v>
      </c>
      <c r="I39" s="25" t="n">
        <v>9600</v>
      </c>
      <c r="J39" s="25" t="n">
        <v>9500</v>
      </c>
      <c r="K39" s="25" t="n">
        <v>9500</v>
      </c>
      <c r="L39" s="25" t="n">
        <v>9390</v>
      </c>
      <c r="M39" s="25" t="n">
        <v>9300</v>
      </c>
      <c r="N39" s="25" t="n">
        <v>9210</v>
      </c>
      <c r="O39" s="25" t="n">
        <v>9120</v>
      </c>
      <c r="P39" s="25" t="n">
        <v>9100</v>
      </c>
      <c r="Q39" s="25" t="n">
        <v>9100</v>
      </c>
      <c r="R39" s="25" t="n">
        <v>9000</v>
      </c>
      <c r="S39" s="25" t="n">
        <v>8800</v>
      </c>
      <c r="T39" s="25" t="n">
        <v>8800</v>
      </c>
      <c r="U39" s="25" t="n">
        <v>8600</v>
      </c>
      <c r="V39" s="25" t="n">
        <v>8600</v>
      </c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</row>
    <row r="40" customFormat="false" ht="15.75" hidden="false" customHeight="false" outlineLevel="0" collapsed="false">
      <c r="A40" s="26" t="s">
        <v>118</v>
      </c>
      <c r="B40" s="25" t="n">
        <v>40600</v>
      </c>
      <c r="C40" s="25" t="n">
        <v>40500</v>
      </c>
      <c r="D40" s="25" t="n">
        <v>40500</v>
      </c>
      <c r="E40" s="25" t="n">
        <v>40400</v>
      </c>
      <c r="F40" s="25" t="n">
        <v>40400</v>
      </c>
      <c r="G40" s="25" t="n">
        <v>40300</v>
      </c>
      <c r="H40" s="25" t="n">
        <v>40200</v>
      </c>
      <c r="I40" s="25" t="n">
        <v>39900</v>
      </c>
      <c r="J40" s="25" t="n">
        <v>39900</v>
      </c>
      <c r="K40" s="25" t="n">
        <v>39700</v>
      </c>
      <c r="L40" s="25" t="n">
        <v>39500</v>
      </c>
      <c r="M40" s="25" t="n">
        <v>39400</v>
      </c>
      <c r="N40" s="25" t="n">
        <v>39400</v>
      </c>
      <c r="O40" s="25" t="n">
        <v>39400</v>
      </c>
      <c r="P40" s="25" t="n">
        <v>39400</v>
      </c>
      <c r="Q40" s="25" t="n">
        <v>39400</v>
      </c>
      <c r="R40" s="25" t="n">
        <v>39400</v>
      </c>
      <c r="S40" s="25" t="n">
        <v>39400</v>
      </c>
      <c r="T40" s="25" t="n">
        <v>39400</v>
      </c>
      <c r="U40" s="25" t="n">
        <v>39600</v>
      </c>
      <c r="V40" s="25" t="n">
        <v>39600</v>
      </c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</row>
    <row r="41" customFormat="false" ht="15.75" hidden="false" customHeight="false" outlineLevel="0" collapsed="false">
      <c r="A41" s="26" t="s">
        <v>121</v>
      </c>
      <c r="B41" s="25" t="n">
        <v>15600</v>
      </c>
      <c r="C41" s="25" t="n">
        <v>15700</v>
      </c>
      <c r="D41" s="25" t="n">
        <v>15600</v>
      </c>
      <c r="E41" s="25" t="n">
        <v>15500</v>
      </c>
      <c r="F41" s="25" t="n">
        <v>15300</v>
      </c>
      <c r="G41" s="25" t="n">
        <v>15200</v>
      </c>
      <c r="H41" s="25" t="n">
        <v>15100</v>
      </c>
      <c r="I41" s="25" t="n">
        <v>15000</v>
      </c>
      <c r="J41" s="25" t="n">
        <v>14900</v>
      </c>
      <c r="K41" s="25" t="n">
        <v>14900</v>
      </c>
      <c r="L41" s="25" t="n">
        <v>14880</v>
      </c>
      <c r="M41" s="25" t="n">
        <v>14850</v>
      </c>
      <c r="N41" s="25" t="n">
        <v>14770</v>
      </c>
      <c r="O41" s="25" t="n">
        <v>14680</v>
      </c>
      <c r="P41" s="25" t="n">
        <v>14610</v>
      </c>
      <c r="Q41" s="25" t="n">
        <v>14600</v>
      </c>
      <c r="R41" s="25" t="n">
        <v>14500</v>
      </c>
      <c r="S41" s="25" t="n">
        <v>14200</v>
      </c>
      <c r="T41" s="25" t="n">
        <v>14100</v>
      </c>
      <c r="U41" s="25" t="n">
        <v>14000</v>
      </c>
      <c r="V41" s="25" t="n">
        <v>13900</v>
      </c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</row>
    <row r="42" customFormat="false" ht="15.75" hidden="false" customHeight="false" outlineLevel="0" collapsed="false">
      <c r="A42" s="26" t="s">
        <v>124</v>
      </c>
      <c r="B42" s="25" t="n">
        <v>33000</v>
      </c>
      <c r="C42" s="25" t="n">
        <v>33000</v>
      </c>
      <c r="D42" s="25" t="n">
        <v>33000</v>
      </c>
      <c r="E42" s="25" t="n">
        <v>33000</v>
      </c>
      <c r="F42" s="25" t="n">
        <v>34000</v>
      </c>
      <c r="G42" s="25" t="n">
        <v>34000</v>
      </c>
      <c r="H42" s="25" t="n">
        <v>34000</v>
      </c>
      <c r="I42" s="25" t="n">
        <v>34000</v>
      </c>
      <c r="J42" s="25" t="n">
        <v>34000</v>
      </c>
      <c r="K42" s="25" t="n">
        <v>34000</v>
      </c>
      <c r="L42" s="25" t="n">
        <v>33900</v>
      </c>
      <c r="M42" s="25" t="n">
        <v>33900</v>
      </c>
      <c r="N42" s="25" t="n">
        <v>33800</v>
      </c>
      <c r="O42" s="25" t="n">
        <v>33800</v>
      </c>
      <c r="P42" s="25" t="n">
        <v>33700</v>
      </c>
      <c r="Q42" s="25" t="n">
        <v>34000</v>
      </c>
      <c r="R42" s="25" t="n">
        <v>34300</v>
      </c>
      <c r="S42" s="25" t="n">
        <v>34500</v>
      </c>
      <c r="T42" s="25" t="n">
        <v>34800</v>
      </c>
      <c r="U42" s="25" t="n">
        <v>35100</v>
      </c>
      <c r="V42" s="25" t="n">
        <v>35100</v>
      </c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</row>
    <row r="43" customFormat="false" ht="15.75" hidden="false" customHeight="false" outlineLevel="0" collapsed="false">
      <c r="A43" s="26" t="s">
        <v>127</v>
      </c>
      <c r="B43" s="25" t="n">
        <v>17800</v>
      </c>
      <c r="C43" s="25" t="n">
        <v>17800</v>
      </c>
      <c r="D43" s="25" t="n">
        <v>17800</v>
      </c>
      <c r="E43" s="25" t="n">
        <v>17800</v>
      </c>
      <c r="F43" s="25" t="n">
        <v>17500</v>
      </c>
      <c r="G43" s="25" t="n">
        <v>17500</v>
      </c>
      <c r="H43" s="25" t="n">
        <v>17500</v>
      </c>
      <c r="I43" s="25" t="n">
        <v>17500</v>
      </c>
      <c r="J43" s="25" t="n">
        <v>17500</v>
      </c>
      <c r="K43" s="25" t="n">
        <v>17500</v>
      </c>
      <c r="L43" s="25" t="n">
        <v>17300</v>
      </c>
      <c r="M43" s="25" t="n">
        <v>17300</v>
      </c>
      <c r="N43" s="25" t="n">
        <v>17300</v>
      </c>
      <c r="O43" s="25" t="n">
        <v>17200</v>
      </c>
      <c r="P43" s="25" t="n">
        <v>17200</v>
      </c>
      <c r="Q43" s="25" t="n">
        <v>17100</v>
      </c>
      <c r="R43" s="25" t="n">
        <v>17000</v>
      </c>
      <c r="S43" s="25" t="n">
        <v>16700</v>
      </c>
      <c r="T43" s="25" t="n">
        <v>16600</v>
      </c>
      <c r="U43" s="25" t="n">
        <v>16400</v>
      </c>
      <c r="V43" s="25" t="n">
        <v>16400</v>
      </c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</row>
    <row r="44" customFormat="false" ht="15.75" hidden="false" customHeight="false" outlineLevel="0" collapsed="false">
      <c r="A44" s="26" t="s">
        <v>130</v>
      </c>
      <c r="B44" s="25" t="n">
        <v>8300</v>
      </c>
      <c r="C44" s="25" t="n">
        <v>8200</v>
      </c>
      <c r="D44" s="25" t="n">
        <v>8100</v>
      </c>
      <c r="E44" s="25" t="n">
        <v>8100</v>
      </c>
      <c r="F44" s="25" t="n">
        <v>8000</v>
      </c>
      <c r="G44" s="25" t="n">
        <v>7900</v>
      </c>
      <c r="H44" s="25" t="n">
        <v>7800</v>
      </c>
      <c r="I44" s="25" t="n">
        <v>7700</v>
      </c>
      <c r="J44" s="25" t="n">
        <v>7600</v>
      </c>
      <c r="K44" s="25" t="n">
        <v>7700</v>
      </c>
      <c r="L44" s="25" t="n">
        <v>7670</v>
      </c>
      <c r="M44" s="25" t="n">
        <v>7670</v>
      </c>
      <c r="N44" s="25" t="n">
        <v>7690</v>
      </c>
      <c r="O44" s="25" t="n">
        <v>7710</v>
      </c>
      <c r="P44" s="25" t="n">
        <v>7700</v>
      </c>
      <c r="Q44" s="25" t="n">
        <v>7700</v>
      </c>
      <c r="R44" s="25" t="n">
        <v>7700</v>
      </c>
      <c r="S44" s="25" t="n">
        <v>7800</v>
      </c>
      <c r="T44" s="25" t="n">
        <v>7800</v>
      </c>
      <c r="U44" s="25" t="n">
        <v>7800</v>
      </c>
      <c r="V44" s="25" t="n">
        <v>7750</v>
      </c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</row>
    <row r="45" customFormat="false" ht="15.75" hidden="false" customHeight="false" outlineLevel="0" collapsed="false">
      <c r="A45" s="26" t="s">
        <v>133</v>
      </c>
      <c r="B45" s="25" t="n">
        <v>73</v>
      </c>
      <c r="C45" s="25" t="n">
        <v>73</v>
      </c>
      <c r="D45" s="25" t="n">
        <v>70</v>
      </c>
      <c r="E45" s="25" t="n">
        <v>66</v>
      </c>
      <c r="F45" s="25" t="n">
        <v>63</v>
      </c>
      <c r="G45" s="25" t="n">
        <v>65</v>
      </c>
      <c r="H45" s="25" t="n">
        <v>65</v>
      </c>
      <c r="I45" s="25" t="n">
        <v>65</v>
      </c>
      <c r="J45" s="25" t="n">
        <v>65</v>
      </c>
      <c r="K45" s="25" t="n">
        <v>65</v>
      </c>
      <c r="L45" s="25" t="n">
        <v>60</v>
      </c>
      <c r="M45" s="25" t="n">
        <v>60</v>
      </c>
      <c r="N45" s="25" t="n">
        <v>60</v>
      </c>
      <c r="O45" s="25" t="n">
        <v>60</v>
      </c>
      <c r="P45" s="25" t="n">
        <v>60</v>
      </c>
      <c r="Q45" s="25" t="n">
        <v>70</v>
      </c>
      <c r="R45" s="25" t="n">
        <v>70</v>
      </c>
      <c r="S45" s="25" t="n">
        <v>70</v>
      </c>
      <c r="T45" s="25" t="n">
        <v>70</v>
      </c>
      <c r="U45" s="25" t="n">
        <v>70</v>
      </c>
      <c r="V45" s="25" t="n">
        <v>70</v>
      </c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</row>
    <row r="46" customFormat="false" ht="15.75" hidden="false" customHeight="false" outlineLevel="0" collapsed="false">
      <c r="A46" s="26" t="s">
        <v>136</v>
      </c>
      <c r="B46" s="25" t="n">
        <v>5300</v>
      </c>
      <c r="C46" s="25" t="n">
        <v>5300</v>
      </c>
      <c r="D46" s="25" t="n">
        <v>5200</v>
      </c>
      <c r="E46" s="25" t="n">
        <v>5200</v>
      </c>
      <c r="F46" s="25" t="n">
        <v>5200</v>
      </c>
      <c r="G46" s="25" t="n">
        <v>5150</v>
      </c>
      <c r="H46" s="25" t="n">
        <v>5100</v>
      </c>
      <c r="I46" s="25" t="n">
        <v>5050</v>
      </c>
      <c r="J46" s="25" t="n">
        <v>5000</v>
      </c>
      <c r="K46" s="25" t="n">
        <v>5000</v>
      </c>
      <c r="L46" s="25" t="n">
        <v>4970</v>
      </c>
      <c r="M46" s="25" t="n">
        <v>4940</v>
      </c>
      <c r="N46" s="25" t="n">
        <v>4910</v>
      </c>
      <c r="O46" s="25" t="n">
        <v>4880</v>
      </c>
      <c r="P46" s="25" t="n">
        <v>4850</v>
      </c>
      <c r="Q46" s="25" t="n">
        <v>4860</v>
      </c>
      <c r="R46" s="25" t="n">
        <v>4870</v>
      </c>
      <c r="S46" s="25" t="n">
        <v>4870</v>
      </c>
      <c r="T46" s="25" t="n">
        <v>4890</v>
      </c>
      <c r="U46" s="25" t="n">
        <v>4900</v>
      </c>
      <c r="V46" s="25" t="n">
        <v>4900</v>
      </c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</row>
    <row r="47" customFormat="false" ht="15.75" hidden="false" customHeight="false" outlineLevel="0" collapsed="false">
      <c r="A47" s="26" t="s">
        <v>139</v>
      </c>
      <c r="B47" s="25" t="n">
        <v>44300</v>
      </c>
      <c r="C47" s="25" t="n">
        <v>44300</v>
      </c>
      <c r="D47" s="25" t="n">
        <v>44300</v>
      </c>
      <c r="E47" s="25" t="n">
        <v>44200</v>
      </c>
      <c r="F47" s="25" t="n">
        <v>44200</v>
      </c>
      <c r="G47" s="25" t="n">
        <v>44200</v>
      </c>
      <c r="H47" s="25" t="n">
        <v>44200</v>
      </c>
      <c r="I47" s="25" t="n">
        <v>44000</v>
      </c>
      <c r="J47" s="25" t="n">
        <v>44000</v>
      </c>
      <c r="K47" s="25" t="n">
        <v>44000</v>
      </c>
      <c r="L47" s="25" t="n">
        <v>44000</v>
      </c>
      <c r="M47" s="25" t="n">
        <v>44000</v>
      </c>
      <c r="N47" s="25" t="n">
        <v>44000</v>
      </c>
      <c r="O47" s="25" t="n">
        <v>43900</v>
      </c>
      <c r="P47" s="25" t="n">
        <v>43800</v>
      </c>
      <c r="Q47" s="25" t="n">
        <v>43800</v>
      </c>
      <c r="R47" s="25" t="n">
        <v>43800</v>
      </c>
      <c r="S47" s="25" t="n">
        <v>43700</v>
      </c>
      <c r="T47" s="25" t="n">
        <v>43700</v>
      </c>
      <c r="U47" s="25" t="n">
        <v>43700</v>
      </c>
      <c r="V47" s="25" t="n">
        <v>43700</v>
      </c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</row>
    <row r="48" customFormat="false" ht="15.75" hidden="false" customHeight="false" outlineLevel="0" collapsed="false">
      <c r="A48" s="26" t="s">
        <v>142</v>
      </c>
      <c r="B48" s="25" t="n">
        <v>12500</v>
      </c>
      <c r="C48" s="25" t="n">
        <v>12300</v>
      </c>
      <c r="D48" s="25" t="n">
        <v>12100</v>
      </c>
      <c r="E48" s="25" t="n">
        <v>12100</v>
      </c>
      <c r="F48" s="25" t="n">
        <v>12100</v>
      </c>
      <c r="G48" s="25" t="n">
        <v>12100</v>
      </c>
      <c r="H48" s="25" t="n">
        <v>12100</v>
      </c>
      <c r="I48" s="25" t="n">
        <v>12000</v>
      </c>
      <c r="J48" s="25" t="n">
        <v>12000</v>
      </c>
      <c r="K48" s="25" t="n">
        <v>12000</v>
      </c>
      <c r="L48" s="25" t="n">
        <v>11900</v>
      </c>
      <c r="M48" s="25" t="n">
        <v>11900</v>
      </c>
      <c r="N48" s="25" t="n">
        <v>11800</v>
      </c>
      <c r="O48" s="25" t="n">
        <v>11800</v>
      </c>
      <c r="P48" s="25" t="n">
        <v>11700</v>
      </c>
      <c r="Q48" s="25" t="n">
        <v>11500</v>
      </c>
      <c r="R48" s="25" t="n">
        <v>11500</v>
      </c>
      <c r="S48" s="25" t="n">
        <v>11200</v>
      </c>
      <c r="T48" s="25" t="n">
        <v>11100</v>
      </c>
      <c r="U48" s="25" t="n">
        <v>11000</v>
      </c>
      <c r="V48" s="25" t="n">
        <v>10900</v>
      </c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</row>
    <row r="49" customFormat="false" ht="15.75" hidden="false" customHeight="false" outlineLevel="0" collapsed="false">
      <c r="A49" s="26" t="s">
        <v>145</v>
      </c>
      <c r="B49" s="25" t="n">
        <v>132000</v>
      </c>
      <c r="C49" s="25" t="n">
        <v>132000</v>
      </c>
      <c r="D49" s="25" t="n">
        <v>132000</v>
      </c>
      <c r="E49" s="25" t="n">
        <v>131000</v>
      </c>
      <c r="F49" s="25" t="n">
        <v>130000</v>
      </c>
      <c r="G49" s="25" t="n">
        <v>133000</v>
      </c>
      <c r="H49" s="25" t="n">
        <v>133000</v>
      </c>
      <c r="I49" s="25" t="n">
        <v>132000</v>
      </c>
      <c r="J49" s="25" t="n">
        <v>132000</v>
      </c>
      <c r="K49" s="25" t="n">
        <v>131500</v>
      </c>
      <c r="L49" s="25" t="n">
        <v>131400</v>
      </c>
      <c r="M49" s="25" t="n">
        <v>131100</v>
      </c>
      <c r="N49" s="25" t="n">
        <v>130900</v>
      </c>
      <c r="O49" s="25" t="n">
        <v>130700</v>
      </c>
      <c r="P49" s="25" t="n">
        <v>130500</v>
      </c>
      <c r="Q49" s="25" t="n">
        <v>130500</v>
      </c>
      <c r="R49" s="25" t="n">
        <v>130000</v>
      </c>
      <c r="S49" s="25" t="n">
        <v>129800</v>
      </c>
      <c r="T49" s="25" t="n">
        <v>129700</v>
      </c>
      <c r="U49" s="25" t="n">
        <v>130400</v>
      </c>
      <c r="V49" s="25" t="n">
        <v>130400</v>
      </c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</row>
    <row r="50" customFormat="false" ht="15.75" hidden="false" customHeight="false" outlineLevel="0" collapsed="false">
      <c r="A50" s="26" t="s">
        <v>148</v>
      </c>
      <c r="B50" s="25" t="n">
        <v>11300</v>
      </c>
      <c r="C50" s="25" t="n">
        <v>11300</v>
      </c>
      <c r="D50" s="25" t="n">
        <v>11300</v>
      </c>
      <c r="E50" s="25" t="n">
        <v>11300</v>
      </c>
      <c r="F50" s="25" t="n">
        <v>11300</v>
      </c>
      <c r="G50" s="25" t="n">
        <v>11200</v>
      </c>
      <c r="H50" s="25" t="n">
        <v>11200</v>
      </c>
      <c r="I50" s="25" t="n">
        <v>11400</v>
      </c>
      <c r="J50" s="25" t="n">
        <v>11400</v>
      </c>
      <c r="K50" s="25" t="n">
        <v>11600</v>
      </c>
      <c r="L50" s="25" t="n">
        <v>11600</v>
      </c>
      <c r="M50" s="25" t="n">
        <v>11600</v>
      </c>
      <c r="N50" s="25" t="n">
        <v>11600</v>
      </c>
      <c r="O50" s="25" t="n">
        <v>11600</v>
      </c>
      <c r="P50" s="25" t="n">
        <v>11600</v>
      </c>
      <c r="Q50" s="25" t="n">
        <v>11600</v>
      </c>
      <c r="R50" s="25" t="n">
        <v>11500</v>
      </c>
      <c r="S50" s="25" t="n">
        <v>11400</v>
      </c>
      <c r="T50" s="25" t="n">
        <v>11300</v>
      </c>
      <c r="U50" s="25" t="n">
        <v>11100</v>
      </c>
      <c r="V50" s="25" t="n">
        <v>11100</v>
      </c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</row>
    <row r="51" customFormat="false" ht="15.75" hidden="false" customHeight="false" outlineLevel="0" collapsed="false">
      <c r="A51" s="26" t="s">
        <v>151</v>
      </c>
      <c r="B51" s="25" t="n">
        <v>1520</v>
      </c>
      <c r="C51" s="25" t="n">
        <v>1450</v>
      </c>
      <c r="D51" s="25" t="n">
        <v>1440</v>
      </c>
      <c r="E51" s="25" t="n">
        <v>1430</v>
      </c>
      <c r="F51" s="25" t="n">
        <v>1430</v>
      </c>
      <c r="G51" s="25" t="n">
        <v>1430</v>
      </c>
      <c r="H51" s="25" t="n">
        <v>1400</v>
      </c>
      <c r="I51" s="25" t="n">
        <v>1370</v>
      </c>
      <c r="J51" s="25" t="n">
        <v>1340</v>
      </c>
      <c r="K51" s="25" t="n">
        <v>1330</v>
      </c>
      <c r="L51" s="25" t="n">
        <v>1320</v>
      </c>
      <c r="M51" s="25" t="n">
        <v>1300</v>
      </c>
      <c r="N51" s="25" t="n">
        <v>1270</v>
      </c>
      <c r="O51" s="25" t="n">
        <v>1270</v>
      </c>
      <c r="P51" s="25" t="n">
        <v>1260</v>
      </c>
      <c r="Q51" s="25" t="n">
        <v>1250</v>
      </c>
      <c r="R51" s="25" t="n">
        <v>1250</v>
      </c>
      <c r="S51" s="25" t="n">
        <v>1250</v>
      </c>
      <c r="T51" s="25" t="n">
        <v>1250</v>
      </c>
      <c r="U51" s="25" t="n">
        <v>1230</v>
      </c>
      <c r="V51" s="25" t="n">
        <v>1220</v>
      </c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</row>
    <row r="52" customFormat="false" ht="15.75" hidden="false" customHeight="false" outlineLevel="0" collapsed="false">
      <c r="A52" s="26" t="s">
        <v>154</v>
      </c>
      <c r="B52" s="25" t="n">
        <v>9100</v>
      </c>
      <c r="C52" s="25" t="n">
        <v>9000</v>
      </c>
      <c r="D52" s="25" t="n">
        <v>8900</v>
      </c>
      <c r="E52" s="25" t="n">
        <v>8800</v>
      </c>
      <c r="F52" s="25" t="n">
        <v>8700</v>
      </c>
      <c r="G52" s="25" t="n">
        <v>8800</v>
      </c>
      <c r="H52" s="25" t="n">
        <v>8800</v>
      </c>
      <c r="I52" s="25" t="n">
        <v>8800</v>
      </c>
      <c r="J52" s="25" t="n">
        <v>8800</v>
      </c>
      <c r="K52" s="25" t="n">
        <v>8800</v>
      </c>
      <c r="L52" s="25" t="n">
        <v>8750</v>
      </c>
      <c r="M52" s="25" t="n">
        <v>8730</v>
      </c>
      <c r="N52" s="25" t="n">
        <v>8710</v>
      </c>
      <c r="O52" s="25" t="n">
        <v>8680</v>
      </c>
      <c r="P52" s="25" t="n">
        <v>8670</v>
      </c>
      <c r="Q52" s="25" t="n">
        <v>8500</v>
      </c>
      <c r="R52" s="25" t="n">
        <v>8400</v>
      </c>
      <c r="S52" s="25" t="n">
        <v>8300</v>
      </c>
      <c r="T52" s="25" t="n">
        <v>8200</v>
      </c>
      <c r="U52" s="25" t="n">
        <v>8100</v>
      </c>
      <c r="V52" s="25" t="n">
        <v>8000</v>
      </c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</row>
    <row r="53" customFormat="false" ht="15.75" hidden="false" customHeight="false" outlineLevel="0" collapsed="false">
      <c r="A53" s="26" t="s">
        <v>157</v>
      </c>
      <c r="B53" s="25" t="n">
        <v>16000</v>
      </c>
      <c r="C53" s="25" t="n">
        <v>16000</v>
      </c>
      <c r="D53" s="25" t="n">
        <v>16000</v>
      </c>
      <c r="E53" s="25" t="n">
        <v>16000</v>
      </c>
      <c r="F53" s="25" t="n">
        <v>16000</v>
      </c>
      <c r="G53" s="25" t="n">
        <v>16000</v>
      </c>
      <c r="H53" s="25" t="n">
        <v>15800</v>
      </c>
      <c r="I53" s="25" t="n">
        <v>15800</v>
      </c>
      <c r="J53" s="25" t="n">
        <v>15700</v>
      </c>
      <c r="K53" s="25" t="n">
        <v>15700</v>
      </c>
      <c r="L53" s="25" t="n">
        <v>15700</v>
      </c>
      <c r="M53" s="25" t="n">
        <v>15650</v>
      </c>
      <c r="N53" s="25" t="n">
        <v>15550</v>
      </c>
      <c r="O53" s="25" t="n">
        <v>15400</v>
      </c>
      <c r="P53" s="25" t="n">
        <v>15350</v>
      </c>
      <c r="Q53" s="25" t="n">
        <v>15300</v>
      </c>
      <c r="R53" s="25" t="n">
        <v>15100</v>
      </c>
      <c r="S53" s="25" t="n">
        <v>15000</v>
      </c>
      <c r="T53" s="25" t="n">
        <v>15000</v>
      </c>
      <c r="U53" s="25" t="n">
        <v>14900</v>
      </c>
      <c r="V53" s="25" t="n">
        <v>14800</v>
      </c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</row>
    <row r="54" customFormat="false" ht="15.75" hidden="false" customHeight="false" outlineLevel="0" collapsed="false">
      <c r="A54" s="26" t="s">
        <v>160</v>
      </c>
      <c r="B54" s="25" t="n">
        <v>3700</v>
      </c>
      <c r="C54" s="25" t="n">
        <v>3700</v>
      </c>
      <c r="D54" s="25" t="n">
        <v>3700</v>
      </c>
      <c r="E54" s="25" t="n">
        <v>3700</v>
      </c>
      <c r="F54" s="25" t="n">
        <v>3700</v>
      </c>
      <c r="G54" s="25" t="n">
        <v>3700</v>
      </c>
      <c r="H54" s="25" t="n">
        <v>3700</v>
      </c>
      <c r="I54" s="25" t="n">
        <v>3700</v>
      </c>
      <c r="J54" s="25" t="n">
        <v>3700</v>
      </c>
      <c r="K54" s="25" t="n">
        <v>3700</v>
      </c>
      <c r="L54" s="25" t="n">
        <v>3700</v>
      </c>
      <c r="M54" s="25" t="n">
        <v>3600</v>
      </c>
      <c r="N54" s="25" t="n">
        <v>3600</v>
      </c>
      <c r="O54" s="25" t="n">
        <v>3600</v>
      </c>
      <c r="P54" s="25" t="n">
        <v>3600</v>
      </c>
      <c r="Q54" s="25" t="n">
        <v>3600</v>
      </c>
      <c r="R54" s="25" t="n">
        <v>3600</v>
      </c>
      <c r="S54" s="25" t="n">
        <v>3600</v>
      </c>
      <c r="T54" s="25" t="n">
        <v>3600</v>
      </c>
      <c r="U54" s="25" t="n">
        <v>3700</v>
      </c>
      <c r="V54" s="25" t="n">
        <v>3700</v>
      </c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</row>
    <row r="55" customFormat="false" ht="15.75" hidden="false" customHeight="false" outlineLevel="0" collapsed="false">
      <c r="A55" s="26" t="s">
        <v>163</v>
      </c>
      <c r="B55" s="25" t="n">
        <v>17700</v>
      </c>
      <c r="C55" s="25" t="n">
        <v>17600</v>
      </c>
      <c r="D55" s="25" t="n">
        <v>17600</v>
      </c>
      <c r="E55" s="25" t="n">
        <v>17500</v>
      </c>
      <c r="F55" s="25" t="n">
        <v>17300</v>
      </c>
      <c r="G55" s="25" t="n">
        <v>17100</v>
      </c>
      <c r="H55" s="25" t="n">
        <v>16900</v>
      </c>
      <c r="I55" s="25" t="n">
        <v>16800</v>
      </c>
      <c r="J55" s="25" t="n">
        <v>16600</v>
      </c>
      <c r="K55" s="25" t="n">
        <v>16500</v>
      </c>
      <c r="L55" s="25" t="n">
        <v>16300</v>
      </c>
      <c r="M55" s="25" t="n">
        <v>16200</v>
      </c>
      <c r="N55" s="25" t="n">
        <v>16000</v>
      </c>
      <c r="O55" s="25" t="n">
        <v>15800</v>
      </c>
      <c r="P55" s="25" t="n">
        <v>15700</v>
      </c>
      <c r="Q55" s="25" t="n">
        <v>15600</v>
      </c>
      <c r="R55" s="25" t="n">
        <v>15500</v>
      </c>
      <c r="S55" s="25" t="n">
        <v>15400</v>
      </c>
      <c r="T55" s="25" t="n">
        <v>15300</v>
      </c>
      <c r="U55" s="25" t="n">
        <v>15200</v>
      </c>
      <c r="V55" s="25" t="n">
        <v>15200</v>
      </c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</row>
    <row r="56" customFormat="false" ht="15.75" hidden="false" customHeight="false" outlineLevel="0" collapsed="false">
      <c r="A56" s="26" t="s">
        <v>166</v>
      </c>
      <c r="B56" s="25" t="n">
        <v>34800</v>
      </c>
      <c r="C56" s="25" t="n">
        <v>34800</v>
      </c>
      <c r="D56" s="25" t="n">
        <v>34700</v>
      </c>
      <c r="E56" s="25" t="n">
        <v>34700</v>
      </c>
      <c r="F56" s="25" t="n">
        <v>34600</v>
      </c>
      <c r="G56" s="25" t="n">
        <v>34600</v>
      </c>
      <c r="H56" s="25" t="n">
        <v>34600</v>
      </c>
      <c r="I56" s="25" t="n">
        <v>34600</v>
      </c>
      <c r="J56" s="25" t="n">
        <v>34600</v>
      </c>
      <c r="K56" s="25" t="n">
        <v>34600</v>
      </c>
      <c r="L56" s="25" t="n">
        <v>34600</v>
      </c>
      <c r="M56" s="25" t="n">
        <v>34600</v>
      </c>
      <c r="N56" s="25" t="n">
        <v>34500</v>
      </c>
      <c r="O56" s="25" t="n">
        <v>34500</v>
      </c>
      <c r="P56" s="25" t="n">
        <v>34500</v>
      </c>
      <c r="Q56" s="25" t="n">
        <v>33700</v>
      </c>
      <c r="R56" s="25" t="n">
        <v>33000</v>
      </c>
      <c r="S56" s="25" t="n">
        <v>32300</v>
      </c>
      <c r="T56" s="25" t="n">
        <v>31600</v>
      </c>
      <c r="U56" s="25" t="n">
        <v>30200</v>
      </c>
      <c r="V56" s="25" t="n">
        <v>30100</v>
      </c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26"/>
      <c r="S57" s="26"/>
      <c r="T57" s="51"/>
      <c r="U57" s="51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</row>
    <row r="58" s="26" customFormat="true" ht="15.75" hidden="false" customHeight="false" outlineLevel="0" collapsed="false"/>
    <row r="59" s="26" customFormat="true" ht="15.75" hidden="false" customHeight="false" outlineLevel="0" collapsed="false"/>
    <row r="60" s="26" customFormat="true" ht="15.75" hidden="false" customHeight="false" outlineLevel="0" collapsed="false"/>
    <row r="61" s="26" customFormat="true" ht="15.75" hidden="false" customHeight="false" outlineLevel="0" collapsed="false"/>
    <row r="62" s="26" customFormat="true" ht="15.75" hidden="false" customHeight="false" outlineLevel="0" collapsed="false"/>
    <row r="63" s="26" customFormat="true" ht="15.75" hidden="false" customHeight="false" outlineLevel="0" collapsed="false"/>
    <row r="64" s="26" customFormat="true" ht="15.75" hidden="false" customHeight="false" outlineLevel="0" collapsed="false"/>
    <row r="65" s="26" customFormat="true" ht="15.75" hidden="false" customHeight="false" outlineLevel="0" collapsed="false"/>
    <row r="66" s="26" customFormat="true" ht="15.75" hidden="false" customHeight="false" outlineLevel="0" collapsed="false"/>
    <row r="67" s="26" customFormat="true" ht="15.75" hidden="false" customHeight="false" outlineLevel="0" collapsed="false"/>
    <row r="68" s="26" customFormat="true" ht="15.75" hidden="false" customHeight="false" outlineLevel="0" collapsed="false"/>
    <row r="69" s="26" customFormat="true" ht="15.75" hidden="false" customHeight="false" outlineLevel="0" collapsed="false"/>
    <row r="70" s="26" customFormat="true" ht="15.75" hidden="false" customHeight="false" outlineLevel="0" collapsed="false"/>
    <row r="71" s="26" customFormat="true" ht="15.75" hidden="false" customHeight="false" outlineLevel="0" collapsed="false"/>
    <row r="72" s="26" customFormat="true" ht="15.75" hidden="false" customHeight="false" outlineLevel="0" collapsed="false"/>
    <row r="73" s="26" customFormat="true" ht="15.75" hidden="false" customHeight="false" outlineLevel="0" collapsed="false"/>
    <row r="74" s="26" customFormat="true" ht="15.75" hidden="false" customHeight="false" outlineLevel="0" collapsed="false"/>
    <row r="75" s="26" customFormat="true" ht="15.75" hidden="false" customHeight="false" outlineLevel="0" collapsed="false"/>
    <row r="76" s="26" customFormat="true" ht="15.75" hidden="false" customHeight="false" outlineLevel="0" collapsed="false"/>
    <row r="77" s="26" customFormat="true" ht="15.75" hidden="false" customHeight="false" outlineLevel="0" collapsed="false"/>
    <row r="78" s="26" customFormat="true" ht="15.75" hidden="false" customHeight="false" outlineLevel="0" collapsed="false"/>
    <row r="79" s="26" customFormat="true" ht="15.75" hidden="false" customHeight="false" outlineLevel="0" collapsed="false"/>
    <row r="80" s="26" customFormat="true" ht="15.75" hidden="false" customHeight="false" outlineLevel="0" collapsed="false"/>
    <row r="81" s="26" customFormat="true" ht="15.75" hidden="false" customHeight="false" outlineLevel="0" collapsed="false"/>
    <row r="82" s="26" customFormat="true" ht="15.75" hidden="false" customHeight="false" outlineLevel="0" collapsed="false"/>
    <row r="83" s="26" customFormat="true" ht="15.75" hidden="false" customHeight="false" outlineLevel="0" collapsed="false"/>
    <row r="84" s="26" customFormat="true" ht="15.75" hidden="false" customHeight="false" outlineLevel="0" collapsed="false"/>
    <row r="85" s="26" customFormat="true" ht="15.75" hidden="false" customHeight="false" outlineLevel="0" collapsed="false"/>
    <row r="86" s="26" customFormat="true" ht="15.75" hidden="false" customHeight="false" outlineLevel="0" collapsed="false"/>
    <row r="87" s="26" customFormat="true" ht="15.75" hidden="false" customHeight="false" outlineLevel="0" collapsed="false"/>
    <row r="88" s="26" customFormat="true" ht="15.75" hidden="false" customHeight="false" outlineLevel="0" collapsed="false"/>
    <row r="89" s="26" customFormat="true" ht="15.75" hidden="false" customHeight="false" outlineLevel="0" collapsed="false"/>
    <row r="90" s="26" customFormat="true" ht="15.75" hidden="false" customHeight="false" outlineLevel="0" collapsed="false"/>
    <row r="91" s="26" customFormat="true" ht="15.75" hidden="false" customHeight="false" outlineLevel="0" collapsed="false"/>
    <row r="92" s="26" customFormat="true" ht="15.75" hidden="false" customHeight="false" outlineLevel="0" collapsed="false"/>
    <row r="93" s="26" customFormat="true" ht="15.75" hidden="false" customHeight="false" outlineLevel="0" collapsed="false"/>
    <row r="94" s="26" customFormat="true" ht="15.75" hidden="false" customHeight="false" outlineLevel="0" collapsed="false"/>
    <row r="95" s="26" customFormat="true" ht="15.75" hidden="false" customHeight="false" outlineLevel="0" collapsed="false"/>
    <row r="96" s="26" customFormat="true" ht="15.75" hidden="false" customHeight="false" outlineLevel="0" collapsed="false"/>
    <row r="97" s="26" customFormat="true" ht="15.75" hidden="false" customHeight="false" outlineLevel="0" collapsed="false"/>
    <row r="98" s="26" customFormat="true" ht="15.75" hidden="false" customHeight="false" outlineLevel="0" collapsed="false"/>
    <row r="99" s="26" customFormat="true" ht="15.75" hidden="false" customHeight="false" outlineLevel="0" collapsed="false"/>
    <row r="100" s="26" customFormat="true" ht="15.75" hidden="false" customHeight="false" outlineLevel="0" collapsed="false"/>
    <row r="101" s="26" customFormat="true" ht="15.75" hidden="false" customHeight="false" outlineLevel="0" collapsed="false"/>
    <row r="102" s="26" customFormat="true" ht="15.75" hidden="false" customHeight="false" outlineLevel="0" collapsed="false"/>
    <row r="103" s="26" customFormat="true" ht="15.75" hidden="false" customHeight="false" outlineLevel="0" collapsed="false"/>
    <row r="104" s="26" customFormat="true" ht="15.75" hidden="false" customHeight="false" outlineLevel="0" collapsed="false"/>
    <row r="105" s="26" customFormat="true" ht="15.75" hidden="false" customHeight="false" outlineLevel="0" collapsed="false"/>
    <row r="106" s="26" customFormat="true" ht="15.7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0" activeCellId="0" sqref="Y30"/>
    </sheetView>
  </sheetViews>
  <sheetFormatPr defaultColWidth="9.65625" defaultRowHeight="15.75" zeroHeight="false" outlineLevelRow="0" outlineLevelCol="0"/>
  <cols>
    <col collapsed="false" customWidth="true" hidden="false" outlineLevel="0" max="1" min="1" style="26" width="25.65"/>
    <col collapsed="false" customWidth="false" hidden="true" outlineLevel="0" max="16" min="2" style="26" width="9.65"/>
    <col collapsed="false" customWidth="false" hidden="false" outlineLevel="0" max="257" min="17" style="26" width="9.65"/>
  </cols>
  <sheetData>
    <row r="1" customFormat="false" ht="15.75" hidden="false" customHeight="false" outlineLevel="0" collapsed="false">
      <c r="D1" s="38" t="s">
        <v>260</v>
      </c>
      <c r="I1" s="38" t="s">
        <v>260</v>
      </c>
      <c r="J1" s="25"/>
      <c r="N1" s="38" t="s">
        <v>260</v>
      </c>
      <c r="S1" s="38" t="s">
        <v>260</v>
      </c>
    </row>
    <row r="2" customFormat="false" ht="15.75" hidden="false" customHeight="false" outlineLevel="0" collapsed="false">
      <c r="A2" s="38" t="s">
        <v>201</v>
      </c>
      <c r="B2" s="38" t="s">
        <v>201</v>
      </c>
      <c r="C2" s="26" t="s">
        <v>202</v>
      </c>
      <c r="D2" s="38" t="s">
        <v>261</v>
      </c>
      <c r="I2" s="38" t="s">
        <v>261</v>
      </c>
      <c r="J2" s="25"/>
      <c r="N2" s="38" t="s">
        <v>261</v>
      </c>
      <c r="S2" s="38" t="s">
        <v>261</v>
      </c>
    </row>
    <row r="3" customFormat="false" ht="15.75" hidden="false" customHeight="false" outlineLevel="0" collapsed="false">
      <c r="C3" s="26" t="s">
        <v>204</v>
      </c>
      <c r="D3" s="40"/>
      <c r="E3" s="40"/>
      <c r="F3" s="40"/>
      <c r="G3" s="40"/>
      <c r="H3" s="40"/>
      <c r="I3" s="52"/>
      <c r="J3" s="52"/>
      <c r="K3" s="52"/>
      <c r="L3" s="40"/>
      <c r="M3" s="40"/>
      <c r="N3" s="40"/>
      <c r="O3" s="40"/>
      <c r="P3" s="40"/>
      <c r="Q3" s="40"/>
      <c r="R3" s="41"/>
      <c r="S3" s="41"/>
      <c r="T3" s="41"/>
      <c r="U3" s="41"/>
      <c r="V3" s="41"/>
    </row>
    <row r="4" customFormat="false" ht="16.5" hidden="false" customHeight="false" outlineLevel="0" collapsed="false">
      <c r="D4" s="43" t="n">
        <v>1990</v>
      </c>
      <c r="E4" s="43" t="n">
        <v>1991</v>
      </c>
      <c r="F4" s="43" t="n">
        <v>1992</v>
      </c>
      <c r="G4" s="43" t="n">
        <v>1993</v>
      </c>
      <c r="H4" s="43" t="n">
        <v>1994</v>
      </c>
      <c r="I4" s="43" t="n">
        <v>1995</v>
      </c>
      <c r="J4" s="43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43" t="n">
        <v>2002</v>
      </c>
      <c r="Q4" s="43" t="n">
        <v>2003</v>
      </c>
      <c r="R4" s="43" t="n">
        <v>2004</v>
      </c>
      <c r="S4" s="43" t="n">
        <v>2005</v>
      </c>
      <c r="T4" s="43" t="n">
        <v>2006</v>
      </c>
      <c r="U4" s="43" t="n">
        <v>2007</v>
      </c>
      <c r="V4" s="43" t="n">
        <v>2008</v>
      </c>
    </row>
    <row r="5" customFormat="false" ht="15.75" hidden="false" customHeight="false" outlineLevel="0" collapsed="false">
      <c r="I5" s="25"/>
      <c r="J5" s="25"/>
      <c r="K5" s="25"/>
      <c r="T5" s="49"/>
      <c r="U5" s="49"/>
      <c r="V5" s="49"/>
    </row>
    <row r="6" customFormat="false" ht="16.5" hidden="false" customHeight="false" outlineLevel="0" collapsed="false">
      <c r="A6" s="53" t="s">
        <v>207</v>
      </c>
      <c r="B6" s="53" t="s">
        <v>16</v>
      </c>
      <c r="C6" s="53" t="s">
        <v>208</v>
      </c>
      <c r="D6" s="54" t="n">
        <v>459.894119730453</v>
      </c>
      <c r="E6" s="54" t="n">
        <v>463.791832801073</v>
      </c>
      <c r="F6" s="54" t="n">
        <v>464.22071884014</v>
      </c>
      <c r="G6" s="54" t="n">
        <v>440.066043177885</v>
      </c>
      <c r="H6" s="54" t="n">
        <v>439.522862642138</v>
      </c>
      <c r="I6" s="54" t="n">
        <v>438.223911855764</v>
      </c>
      <c r="J6" s="54" t="n">
        <v>437.651221182378</v>
      </c>
      <c r="K6" s="54" t="n">
        <v>436.432611583604</v>
      </c>
      <c r="L6" s="54" t="n">
        <v>434.277686297227</v>
      </c>
      <c r="M6" s="54" t="n">
        <v>433.625324604074</v>
      </c>
      <c r="N6" s="54" t="n">
        <v>436.167954291622</v>
      </c>
      <c r="O6" s="54" t="n">
        <v>438.4514783839</v>
      </c>
      <c r="P6" s="54" t="n">
        <v>440.347295069684</v>
      </c>
      <c r="Q6" s="55" t="n">
        <v>440</v>
      </c>
      <c r="R6" s="54" t="n">
        <v>441</v>
      </c>
      <c r="S6" s="54" t="n">
        <v>442</v>
      </c>
      <c r="T6" s="13" t="n">
        <v>443</v>
      </c>
      <c r="U6" s="13" t="n">
        <v>418</v>
      </c>
      <c r="V6" s="13" t="n">
        <v>418</v>
      </c>
    </row>
    <row r="7" customFormat="false" ht="15.75" hidden="false" customHeight="false" outlineLevel="0" collapsed="false">
      <c r="A7" s="26" t="s">
        <v>18</v>
      </c>
      <c r="B7" s="26" t="s">
        <v>19</v>
      </c>
      <c r="C7" s="26" t="s">
        <v>209</v>
      </c>
      <c r="D7" s="25" t="n">
        <v>214.893617021277</v>
      </c>
      <c r="E7" s="25" t="n">
        <v>215.217391304348</v>
      </c>
      <c r="F7" s="25" t="n">
        <v>213.04347826087</v>
      </c>
      <c r="G7" s="25" t="n">
        <v>204.081632653061</v>
      </c>
      <c r="H7" s="25" t="n">
        <v>206.122448979592</v>
      </c>
      <c r="I7" s="25" t="n">
        <v>204.081632653061</v>
      </c>
      <c r="J7" s="25" t="n">
        <v>197.959183673469</v>
      </c>
      <c r="K7" s="25" t="n">
        <v>195.918367346939</v>
      </c>
      <c r="L7" s="25" t="n">
        <v>191.836734693878</v>
      </c>
      <c r="M7" s="25" t="n">
        <v>191.666666666667</v>
      </c>
      <c r="N7" s="25" t="n">
        <v>191.489361702128</v>
      </c>
      <c r="O7" s="25" t="n">
        <v>193.478260869565</v>
      </c>
      <c r="P7" s="25" t="n">
        <v>197.777777777778</v>
      </c>
      <c r="Q7" s="26" t="n">
        <v>200</v>
      </c>
      <c r="R7" s="25" t="n">
        <v>202</v>
      </c>
      <c r="S7" s="25" t="n">
        <v>202</v>
      </c>
      <c r="T7" s="1" t="n">
        <v>207</v>
      </c>
      <c r="U7" s="1" t="n">
        <v>184</v>
      </c>
      <c r="V7" s="26" t="n">
        <v>185</v>
      </c>
    </row>
    <row r="8" customFormat="false" ht="15.75" hidden="false" customHeight="false" outlineLevel="0" collapsed="false">
      <c r="A8" s="26" t="s">
        <v>21</v>
      </c>
      <c r="B8" s="26" t="s">
        <v>22</v>
      </c>
      <c r="C8" s="26" t="s">
        <v>210</v>
      </c>
      <c r="D8" s="25" t="n">
        <v>1706.89655172414</v>
      </c>
      <c r="E8" s="25" t="n">
        <v>1732.14285714286</v>
      </c>
      <c r="F8" s="25" t="n">
        <v>1759.25925925926</v>
      </c>
      <c r="G8" s="25" t="n">
        <v>1740.74074074074</v>
      </c>
      <c r="H8" s="25" t="n">
        <v>1722.22222222222</v>
      </c>
      <c r="I8" s="25" t="n">
        <v>1672.72727272727</v>
      </c>
      <c r="J8" s="25" t="n">
        <v>1672.72727272727</v>
      </c>
      <c r="K8" s="25" t="n">
        <v>1625</v>
      </c>
      <c r="L8" s="25" t="n">
        <v>1568.96551724138</v>
      </c>
      <c r="M8" s="25" t="n">
        <v>1568.96551724138</v>
      </c>
      <c r="N8" s="25" t="n">
        <v>1568.96551724138</v>
      </c>
      <c r="O8" s="25" t="n">
        <v>1500</v>
      </c>
      <c r="P8" s="25" t="n">
        <v>1475.40983606557</v>
      </c>
      <c r="Q8" s="25" t="n">
        <v>1475</v>
      </c>
      <c r="R8" s="25" t="n">
        <v>1452</v>
      </c>
      <c r="S8" s="25" t="n">
        <v>1406</v>
      </c>
      <c r="T8" s="56" t="n">
        <v>1406</v>
      </c>
      <c r="U8" s="56" t="n">
        <v>1309</v>
      </c>
      <c r="V8" s="25" t="n">
        <v>1309</v>
      </c>
    </row>
    <row r="9" customFormat="false" ht="15.75" hidden="false" customHeight="false" outlineLevel="0" collapsed="false">
      <c r="A9" s="26" t="s">
        <v>24</v>
      </c>
      <c r="B9" s="26" t="s">
        <v>25</v>
      </c>
      <c r="C9" s="26" t="s">
        <v>211</v>
      </c>
      <c r="D9" s="25" t="n">
        <v>4641.02564102564</v>
      </c>
      <c r="E9" s="25" t="n">
        <v>4710.52631578947</v>
      </c>
      <c r="F9" s="25" t="n">
        <v>4746.66666666667</v>
      </c>
      <c r="G9" s="25" t="n">
        <v>3628.20512820513</v>
      </c>
      <c r="H9" s="25" t="n">
        <v>3628.20512820513</v>
      </c>
      <c r="I9" s="25" t="n">
        <v>3628.20512820513</v>
      </c>
      <c r="J9" s="25" t="n">
        <v>3582.27848101266</v>
      </c>
      <c r="K9" s="25" t="n">
        <v>3582.27848101266</v>
      </c>
      <c r="L9" s="25" t="n">
        <v>2472.72727272727</v>
      </c>
      <c r="M9" s="25" t="n">
        <v>2477.06422018349</v>
      </c>
      <c r="N9" s="25" t="n">
        <v>2514.01869158879</v>
      </c>
      <c r="O9" s="25" t="n">
        <v>2567.30769230769</v>
      </c>
      <c r="P9" s="25" t="n">
        <v>2582.52427184466</v>
      </c>
      <c r="Q9" s="25" t="n">
        <v>2575</v>
      </c>
      <c r="R9" s="25" t="n">
        <v>2588</v>
      </c>
      <c r="S9" s="25" t="n">
        <v>2599</v>
      </c>
      <c r="T9" s="56" t="n">
        <v>2610</v>
      </c>
      <c r="U9" s="56" t="n">
        <v>1673</v>
      </c>
      <c r="V9" s="25" t="n">
        <v>1673</v>
      </c>
    </row>
    <row r="10" customFormat="false" ht="15.75" hidden="false" customHeight="false" outlineLevel="0" collapsed="false">
      <c r="A10" s="26" t="s">
        <v>27</v>
      </c>
      <c r="B10" s="26" t="s">
        <v>28</v>
      </c>
      <c r="C10" s="26" t="s">
        <v>212</v>
      </c>
      <c r="D10" s="25" t="n">
        <v>329.787234042553</v>
      </c>
      <c r="E10" s="25" t="n">
        <v>336.95652173913</v>
      </c>
      <c r="F10" s="25" t="n">
        <v>340</v>
      </c>
      <c r="G10" s="25" t="n">
        <v>296.078431372549</v>
      </c>
      <c r="H10" s="25" t="n">
        <v>300</v>
      </c>
      <c r="I10" s="25" t="n">
        <v>300</v>
      </c>
      <c r="J10" s="25" t="n">
        <v>301.010101010101</v>
      </c>
      <c r="K10" s="25" t="n">
        <v>302.040816326531</v>
      </c>
      <c r="L10" s="25" t="n">
        <v>300</v>
      </c>
      <c r="M10" s="25" t="n">
        <v>302.061855670103</v>
      </c>
      <c r="N10" s="25" t="n">
        <v>304.166666666667</v>
      </c>
      <c r="O10" s="25" t="n">
        <v>304.166666666667</v>
      </c>
      <c r="P10" s="25" t="n">
        <v>305.263157894737</v>
      </c>
      <c r="Q10" s="26" t="n">
        <v>301</v>
      </c>
      <c r="R10" s="25" t="n">
        <v>299</v>
      </c>
      <c r="S10" s="25" t="n">
        <v>302</v>
      </c>
      <c r="T10" s="1" t="n">
        <v>301</v>
      </c>
      <c r="U10" s="1" t="n">
        <v>282</v>
      </c>
      <c r="V10" s="26" t="n">
        <v>278</v>
      </c>
    </row>
    <row r="11" customFormat="false" ht="15.75" hidden="false" customHeight="false" outlineLevel="0" collapsed="false">
      <c r="A11" s="26" t="s">
        <v>30</v>
      </c>
      <c r="B11" s="26" t="s">
        <v>31</v>
      </c>
      <c r="C11" s="26" t="s">
        <v>213</v>
      </c>
      <c r="D11" s="25" t="n">
        <v>362.352941176471</v>
      </c>
      <c r="E11" s="25" t="n">
        <v>367.469879518072</v>
      </c>
      <c r="F11" s="25" t="n">
        <v>368.292682926829</v>
      </c>
      <c r="G11" s="25" t="n">
        <v>351.764705882353</v>
      </c>
      <c r="H11" s="25" t="n">
        <v>348.235294117647</v>
      </c>
      <c r="I11" s="25" t="n">
        <v>340.697674418605</v>
      </c>
      <c r="J11" s="25" t="n">
        <v>337.209302325581</v>
      </c>
      <c r="K11" s="25" t="n">
        <v>329.885057471264</v>
      </c>
      <c r="L11" s="25" t="n">
        <v>327.586206896552</v>
      </c>
      <c r="M11" s="25" t="n">
        <v>330.588235294118</v>
      </c>
      <c r="N11" s="25" t="n">
        <v>336.943441636582</v>
      </c>
      <c r="O11" s="25" t="n">
        <v>343.20987654321</v>
      </c>
      <c r="P11" s="25" t="n">
        <v>346.298619824341</v>
      </c>
      <c r="Q11" s="26" t="n">
        <v>343</v>
      </c>
      <c r="R11" s="25" t="n">
        <v>343</v>
      </c>
      <c r="S11" s="25" t="n">
        <v>339</v>
      </c>
      <c r="T11" s="1" t="n">
        <v>338</v>
      </c>
      <c r="U11" s="1" t="n">
        <v>314</v>
      </c>
      <c r="V11" s="26" t="n">
        <v>312</v>
      </c>
    </row>
    <row r="12" customFormat="false" ht="15.75" hidden="false" customHeight="false" outlineLevel="0" collapsed="false">
      <c r="A12" s="26" t="s">
        <v>33</v>
      </c>
      <c r="B12" s="26" t="s">
        <v>34</v>
      </c>
      <c r="C12" s="26" t="s">
        <v>214</v>
      </c>
      <c r="D12" s="25" t="n">
        <v>1249.05660377358</v>
      </c>
      <c r="E12" s="25" t="n">
        <v>1261.53846153846</v>
      </c>
      <c r="F12" s="25" t="n">
        <v>1286.27450980392</v>
      </c>
      <c r="G12" s="25" t="n">
        <v>1111.86440677966</v>
      </c>
      <c r="H12" s="25" t="n">
        <v>1108.47457627119</v>
      </c>
      <c r="I12" s="25" t="n">
        <v>1108.47457627119</v>
      </c>
      <c r="J12" s="25" t="n">
        <v>1101.69491525424</v>
      </c>
      <c r="K12" s="25" t="n">
        <v>1101.69491525424</v>
      </c>
      <c r="L12" s="25" t="n">
        <v>1091.52542372881</v>
      </c>
      <c r="M12" s="25" t="n">
        <v>1063.33333333333</v>
      </c>
      <c r="N12" s="25" t="n">
        <v>1053.33333333333</v>
      </c>
      <c r="O12" s="25" t="n">
        <v>1016.18122977346</v>
      </c>
      <c r="P12" s="25" t="n">
        <v>990.445859872612</v>
      </c>
      <c r="Q12" s="26" t="n">
        <v>990</v>
      </c>
      <c r="R12" s="25" t="n">
        <v>1006</v>
      </c>
      <c r="S12" s="25" t="n">
        <v>1020</v>
      </c>
      <c r="T12" s="56" t="n">
        <v>1020</v>
      </c>
      <c r="U12" s="1" t="n">
        <v>851</v>
      </c>
      <c r="V12" s="26" t="n">
        <v>858</v>
      </c>
    </row>
    <row r="13" customFormat="false" ht="15.75" hidden="false" customHeight="false" outlineLevel="0" collapsed="false">
      <c r="A13" s="26" t="s">
        <v>36</v>
      </c>
      <c r="B13" s="26" t="s">
        <v>37</v>
      </c>
      <c r="C13" s="26" t="s">
        <v>215</v>
      </c>
      <c r="D13" s="25" t="n">
        <v>107.692307692308</v>
      </c>
      <c r="E13" s="25" t="n">
        <v>107.692307692308</v>
      </c>
      <c r="F13" s="25" t="n">
        <v>102.5</v>
      </c>
      <c r="G13" s="25" t="n">
        <v>97.5609756097561</v>
      </c>
      <c r="H13" s="25" t="n">
        <v>95.1219512195122</v>
      </c>
      <c r="I13" s="25" t="n">
        <v>92.6829268292683</v>
      </c>
      <c r="J13" s="25" t="n">
        <v>92.6829268292683</v>
      </c>
      <c r="K13" s="25" t="n">
        <v>92.6829268292683</v>
      </c>
      <c r="L13" s="25" t="n">
        <v>88.3720930232558</v>
      </c>
      <c r="M13" s="25" t="n">
        <v>87.0588235294118</v>
      </c>
      <c r="N13" s="25" t="n">
        <v>85.7142857142857</v>
      </c>
      <c r="O13" s="25" t="n">
        <v>85.7142857142857</v>
      </c>
      <c r="P13" s="25" t="n">
        <v>85.7142857142857</v>
      </c>
      <c r="Q13" s="26" t="n">
        <v>88</v>
      </c>
      <c r="R13" s="25" t="n">
        <v>90</v>
      </c>
      <c r="S13" s="25" t="n">
        <v>93</v>
      </c>
      <c r="T13" s="1" t="n">
        <v>95</v>
      </c>
      <c r="U13" s="1" t="n">
        <v>84</v>
      </c>
      <c r="V13" s="26" t="n">
        <v>82</v>
      </c>
    </row>
    <row r="14" customFormat="false" ht="15.75" hidden="false" customHeight="false" outlineLevel="0" collapsed="false">
      <c r="A14" s="26" t="s">
        <v>40</v>
      </c>
      <c r="B14" s="26" t="s">
        <v>41</v>
      </c>
      <c r="C14" s="26" t="s">
        <v>216</v>
      </c>
      <c r="D14" s="25" t="n">
        <v>206.896551724138</v>
      </c>
      <c r="E14" s="25" t="n">
        <v>206.896551724138</v>
      </c>
      <c r="F14" s="25" t="n">
        <v>218.518518518519</v>
      </c>
      <c r="G14" s="25" t="n">
        <v>203.448275862069</v>
      </c>
      <c r="H14" s="25" t="n">
        <v>203.448275862069</v>
      </c>
      <c r="I14" s="25" t="n">
        <v>210.714285714286</v>
      </c>
      <c r="J14" s="25" t="n">
        <v>210.714285714286</v>
      </c>
      <c r="K14" s="25" t="n">
        <v>208.928571428571</v>
      </c>
      <c r="L14" s="25" t="n">
        <v>214.814814814815</v>
      </c>
      <c r="M14" s="25" t="n">
        <v>219.230769230769</v>
      </c>
      <c r="N14" s="25" t="n">
        <v>215.384615384615</v>
      </c>
      <c r="O14" s="25" t="n">
        <v>220</v>
      </c>
      <c r="P14" s="25" t="n">
        <v>225</v>
      </c>
      <c r="Q14" s="26" t="n">
        <v>230</v>
      </c>
      <c r="R14" s="25" t="n">
        <v>230</v>
      </c>
      <c r="S14" s="25" t="n">
        <v>226</v>
      </c>
      <c r="T14" s="1" t="n">
        <v>222</v>
      </c>
      <c r="U14" s="1" t="n">
        <v>200</v>
      </c>
      <c r="V14" s="26" t="n">
        <v>200</v>
      </c>
    </row>
    <row r="15" customFormat="false" ht="15.75" hidden="false" customHeight="false" outlineLevel="0" collapsed="false">
      <c r="A15" s="26" t="s">
        <v>43</v>
      </c>
      <c r="B15" s="26" t="s">
        <v>44</v>
      </c>
      <c r="C15" s="26" t="s">
        <v>217</v>
      </c>
      <c r="D15" s="25" t="n">
        <v>265.853658536585</v>
      </c>
      <c r="E15" s="25" t="n">
        <v>262.5</v>
      </c>
      <c r="F15" s="25" t="n">
        <v>269.230769230769</v>
      </c>
      <c r="G15" s="25" t="n">
        <v>240</v>
      </c>
      <c r="H15" s="25" t="n">
        <v>240</v>
      </c>
      <c r="I15" s="25" t="n">
        <v>237.777777777778</v>
      </c>
      <c r="J15" s="25" t="n">
        <v>237.777777777778</v>
      </c>
      <c r="K15" s="25" t="n">
        <v>235.555555555556</v>
      </c>
      <c r="L15" s="25" t="n">
        <v>233.333333333333</v>
      </c>
      <c r="M15" s="25" t="n">
        <v>233.333333333333</v>
      </c>
      <c r="N15" s="25" t="n">
        <v>236.363636363636</v>
      </c>
      <c r="O15" s="25" t="n">
        <v>234.090909090909</v>
      </c>
      <c r="P15" s="25" t="n">
        <v>234.090909090909</v>
      </c>
      <c r="Q15" s="26" t="n">
        <v>228</v>
      </c>
      <c r="R15" s="25" t="n">
        <v>228</v>
      </c>
      <c r="S15" s="25" t="n">
        <v>228</v>
      </c>
      <c r="T15" s="1" t="n">
        <v>231</v>
      </c>
      <c r="U15" s="1" t="n">
        <v>196</v>
      </c>
      <c r="V15" s="26" t="n">
        <v>195</v>
      </c>
    </row>
    <row r="16" customFormat="false" ht="15.75" hidden="false" customHeight="false" outlineLevel="0" collapsed="false">
      <c r="A16" s="26" t="s">
        <v>46</v>
      </c>
      <c r="B16" s="26" t="s">
        <v>47</v>
      </c>
      <c r="C16" s="26" t="s">
        <v>218</v>
      </c>
      <c r="D16" s="25" t="n">
        <v>260.416666666667</v>
      </c>
      <c r="E16" s="25" t="n">
        <v>263.04347826087</v>
      </c>
      <c r="F16" s="25" t="n">
        <v>263.04347826087</v>
      </c>
      <c r="G16" s="25" t="n">
        <v>238.775510204082</v>
      </c>
      <c r="H16" s="25" t="n">
        <v>236.734693877551</v>
      </c>
      <c r="I16" s="25" t="n">
        <v>234.69387755102</v>
      </c>
      <c r="J16" s="25" t="n">
        <v>232.65306122449</v>
      </c>
      <c r="K16" s="25" t="n">
        <v>230.612244897959</v>
      </c>
      <c r="L16" s="25" t="n">
        <v>225.510204081633</v>
      </c>
      <c r="M16" s="25" t="n">
        <v>224.489795918367</v>
      </c>
      <c r="N16" s="25" t="n">
        <v>221.995926680244</v>
      </c>
      <c r="O16" s="25" t="n">
        <v>220.528455284553</v>
      </c>
      <c r="P16" s="25" t="n">
        <v>219.066937119675</v>
      </c>
      <c r="Q16" s="26" t="n">
        <v>219</v>
      </c>
      <c r="R16" s="25" t="n">
        <v>220</v>
      </c>
      <c r="S16" s="25" t="n">
        <v>218</v>
      </c>
      <c r="T16" s="1" t="n">
        <v>224</v>
      </c>
      <c r="U16" s="1" t="n">
        <v>215</v>
      </c>
      <c r="V16" s="26" t="n">
        <v>218</v>
      </c>
    </row>
    <row r="17" customFormat="false" ht="15.75" hidden="false" customHeight="false" outlineLevel="0" collapsed="false">
      <c r="A17" s="26" t="s">
        <v>49</v>
      </c>
      <c r="B17" s="26" t="s">
        <v>50</v>
      </c>
      <c r="C17" s="26" t="s">
        <v>219</v>
      </c>
      <c r="D17" s="25" t="n">
        <v>357.446808510638</v>
      </c>
      <c r="E17" s="25" t="n">
        <v>346.808510638298</v>
      </c>
      <c r="F17" s="25" t="n">
        <v>331.25</v>
      </c>
      <c r="G17" s="25" t="n">
        <v>300</v>
      </c>
      <c r="H17" s="25" t="n">
        <v>288.679245283019</v>
      </c>
      <c r="I17" s="25" t="n">
        <v>277.358490566038</v>
      </c>
      <c r="J17" s="25" t="n">
        <v>266.666666666667</v>
      </c>
      <c r="K17" s="25" t="n">
        <v>261.818181818182</v>
      </c>
      <c r="L17" s="25" t="n">
        <v>261.818181818182</v>
      </c>
      <c r="M17" s="25" t="n">
        <v>258.181818181818</v>
      </c>
      <c r="N17" s="25" t="n">
        <v>250.909090909091</v>
      </c>
      <c r="O17" s="25" t="n">
        <v>245.454545454545</v>
      </c>
      <c r="P17" s="25" t="n">
        <v>236.363636363636</v>
      </c>
      <c r="Q17" s="26" t="n">
        <v>236</v>
      </c>
      <c r="R17" s="25" t="n">
        <v>218</v>
      </c>
      <c r="S17" s="25" t="n">
        <v>218</v>
      </c>
      <c r="T17" s="1" t="n">
        <v>211</v>
      </c>
      <c r="U17" s="1" t="n">
        <v>149</v>
      </c>
      <c r="V17" s="26" t="n">
        <v>148</v>
      </c>
    </row>
    <row r="18" customFormat="false" ht="15.75" hidden="false" customHeight="false" outlineLevel="0" collapsed="false">
      <c r="A18" s="26" t="s">
        <v>52</v>
      </c>
      <c r="B18" s="26" t="s">
        <v>53</v>
      </c>
      <c r="C18" s="26" t="s">
        <v>220</v>
      </c>
      <c r="D18" s="25" t="n">
        <v>628.440366972477</v>
      </c>
      <c r="E18" s="25" t="n">
        <v>630.841121495327</v>
      </c>
      <c r="F18" s="25" t="n">
        <v>642.857142857143</v>
      </c>
      <c r="G18" s="25" t="n">
        <v>519.148936170213</v>
      </c>
      <c r="H18" s="25" t="n">
        <v>519.148936170213</v>
      </c>
      <c r="I18" s="25" t="n">
        <v>519.148936170213</v>
      </c>
      <c r="J18" s="25" t="n">
        <v>504.166666666667</v>
      </c>
      <c r="K18" s="25" t="n">
        <v>489.795918367347</v>
      </c>
      <c r="L18" s="25" t="n">
        <v>489.795918367347</v>
      </c>
      <c r="M18" s="25" t="n">
        <v>485.714285714286</v>
      </c>
      <c r="N18" s="25" t="n">
        <v>485.714285714286</v>
      </c>
      <c r="O18" s="25" t="n">
        <v>481.632653061225</v>
      </c>
      <c r="P18" s="25" t="n">
        <v>472</v>
      </c>
      <c r="Q18" s="26" t="n">
        <v>472</v>
      </c>
      <c r="R18" s="25" t="n">
        <v>468</v>
      </c>
      <c r="S18" s="25" t="n">
        <v>468</v>
      </c>
      <c r="T18" s="1" t="n">
        <v>464</v>
      </c>
      <c r="U18" s="1" t="n">
        <v>453</v>
      </c>
      <c r="V18" s="26" t="n">
        <v>452</v>
      </c>
    </row>
    <row r="19" customFormat="false" ht="15.75" hidden="false" customHeight="false" outlineLevel="0" collapsed="false">
      <c r="A19" s="26" t="s">
        <v>55</v>
      </c>
      <c r="B19" s="26" t="s">
        <v>56</v>
      </c>
      <c r="C19" s="26" t="s">
        <v>221</v>
      </c>
      <c r="D19" s="25" t="n">
        <v>342.168674698795</v>
      </c>
      <c r="E19" s="25" t="n">
        <v>345.121951219512</v>
      </c>
      <c r="F19" s="25" t="n">
        <v>348.148148148148</v>
      </c>
      <c r="G19" s="25" t="n">
        <v>346.913580246914</v>
      </c>
      <c r="H19" s="25" t="n">
        <v>351.25</v>
      </c>
      <c r="I19" s="25" t="n">
        <v>350</v>
      </c>
      <c r="J19" s="25" t="n">
        <v>353.164556962025</v>
      </c>
      <c r="K19" s="25" t="n">
        <v>351.898734177215</v>
      </c>
      <c r="L19" s="25" t="n">
        <v>350.632911392405</v>
      </c>
      <c r="M19" s="25" t="n">
        <v>349.367088607595</v>
      </c>
      <c r="N19" s="25" t="n">
        <v>357.142857142857</v>
      </c>
      <c r="O19" s="25" t="n">
        <v>366.666666666667</v>
      </c>
      <c r="P19" s="25" t="n">
        <v>376.712328767123</v>
      </c>
      <c r="Q19" s="26" t="n">
        <v>375</v>
      </c>
      <c r="R19" s="25" t="n">
        <v>374</v>
      </c>
      <c r="S19" s="25" t="n">
        <v>372</v>
      </c>
      <c r="T19" s="1" t="n">
        <v>372</v>
      </c>
      <c r="U19" s="1" t="n">
        <v>349</v>
      </c>
      <c r="V19" s="26" t="n">
        <v>352</v>
      </c>
    </row>
    <row r="20" customFormat="false" ht="15.75" hidden="false" customHeight="false" outlineLevel="0" collapsed="false">
      <c r="A20" s="26" t="s">
        <v>58</v>
      </c>
      <c r="B20" s="26" t="s">
        <v>59</v>
      </c>
      <c r="C20" s="26" t="s">
        <v>222</v>
      </c>
      <c r="D20" s="25" t="n">
        <v>239.705882352941</v>
      </c>
      <c r="E20" s="25" t="n">
        <v>246.153846153846</v>
      </c>
      <c r="F20" s="25" t="n">
        <v>246.153846153846</v>
      </c>
      <c r="G20" s="25" t="n">
        <v>232.352941176471</v>
      </c>
      <c r="H20" s="25" t="n">
        <v>234.328358208955</v>
      </c>
      <c r="I20" s="25" t="n">
        <v>236.363636363636</v>
      </c>
      <c r="J20" s="25" t="n">
        <v>236.363636363636</v>
      </c>
      <c r="K20" s="25" t="n">
        <v>236.363636363636</v>
      </c>
      <c r="L20" s="25" t="n">
        <v>236.363636363636</v>
      </c>
      <c r="M20" s="25" t="n">
        <v>237.654320987654</v>
      </c>
      <c r="N20" s="25" t="n">
        <v>239.747634069401</v>
      </c>
      <c r="O20" s="25" t="n">
        <v>243.156199677939</v>
      </c>
      <c r="P20" s="25" t="n">
        <v>250.414593698176</v>
      </c>
      <c r="Q20" s="26" t="n">
        <v>252</v>
      </c>
      <c r="R20" s="25" t="n">
        <v>251</v>
      </c>
      <c r="S20" s="25" t="n">
        <v>253</v>
      </c>
      <c r="T20" s="1" t="n">
        <v>253</v>
      </c>
      <c r="U20" s="1" t="n">
        <v>243</v>
      </c>
      <c r="V20" s="26" t="n">
        <v>243</v>
      </c>
    </row>
    <row r="21" customFormat="false" ht="15.75" hidden="false" customHeight="false" outlineLevel="0" collapsed="false">
      <c r="A21" s="26" t="s">
        <v>61</v>
      </c>
      <c r="B21" s="26" t="s">
        <v>62</v>
      </c>
      <c r="C21" s="26" t="s">
        <v>223</v>
      </c>
      <c r="D21" s="25" t="n">
        <v>322.115384615385</v>
      </c>
      <c r="E21" s="25" t="n">
        <v>325.242718446602</v>
      </c>
      <c r="F21" s="25" t="n">
        <v>324.271844660194</v>
      </c>
      <c r="G21" s="25" t="n">
        <v>324.509803921569</v>
      </c>
      <c r="H21" s="25" t="n">
        <v>327.722772277228</v>
      </c>
      <c r="I21" s="25" t="n">
        <v>330</v>
      </c>
      <c r="J21" s="25" t="n">
        <v>333.333333333333</v>
      </c>
      <c r="K21" s="25" t="n">
        <v>336.734693877551</v>
      </c>
      <c r="L21" s="25" t="n">
        <v>339.175257731959</v>
      </c>
      <c r="M21" s="25" t="n">
        <v>345.263157894737</v>
      </c>
      <c r="N21" s="25" t="n">
        <v>345.744680851064</v>
      </c>
      <c r="O21" s="25" t="n">
        <v>347.826086956522</v>
      </c>
      <c r="P21" s="25" t="n">
        <v>350.993377483444</v>
      </c>
      <c r="Q21" s="26" t="n">
        <v>351</v>
      </c>
      <c r="R21" s="25" t="n">
        <v>350</v>
      </c>
      <c r="S21" s="25" t="n">
        <v>351</v>
      </c>
      <c r="T21" s="1" t="n">
        <v>349</v>
      </c>
      <c r="U21" s="1" t="n">
        <v>332</v>
      </c>
      <c r="V21" s="26" t="n">
        <v>333</v>
      </c>
    </row>
    <row r="22" customFormat="false" ht="15.75" hidden="false" customHeight="false" outlineLevel="0" collapsed="false">
      <c r="A22" s="26" t="s">
        <v>64</v>
      </c>
      <c r="B22" s="26" t="s">
        <v>65</v>
      </c>
      <c r="C22" s="26" t="s">
        <v>224</v>
      </c>
      <c r="D22" s="25" t="n">
        <v>694.202898550725</v>
      </c>
      <c r="E22" s="25" t="n">
        <v>694.202898550725</v>
      </c>
      <c r="F22" s="25" t="n">
        <v>713.432835820896</v>
      </c>
      <c r="G22" s="25" t="n">
        <v>722.727272727273</v>
      </c>
      <c r="H22" s="25" t="n">
        <v>721.212121212121</v>
      </c>
      <c r="I22" s="25" t="n">
        <v>721.212121212121</v>
      </c>
      <c r="J22" s="25" t="n">
        <v>730.769230769231</v>
      </c>
      <c r="K22" s="25" t="n">
        <v>730.769230769231</v>
      </c>
      <c r="L22" s="25" t="n">
        <v>730.769230769231</v>
      </c>
      <c r="M22" s="25" t="n">
        <v>730.769230769231</v>
      </c>
      <c r="N22" s="25" t="n">
        <v>736.434108527132</v>
      </c>
      <c r="O22" s="25" t="n">
        <v>733.333333333333</v>
      </c>
      <c r="P22" s="25" t="n">
        <v>733.333333333333</v>
      </c>
      <c r="Q22" s="26" t="n">
        <v>729</v>
      </c>
      <c r="R22" s="25" t="n">
        <v>726</v>
      </c>
      <c r="S22" s="25" t="n">
        <v>731</v>
      </c>
      <c r="T22" s="1" t="n">
        <v>741</v>
      </c>
      <c r="U22" s="1" t="n">
        <v>707</v>
      </c>
      <c r="V22" s="26" t="n">
        <v>705</v>
      </c>
    </row>
    <row r="23" customFormat="false" ht="15.75" hidden="false" customHeight="false" outlineLevel="0" collapsed="false">
      <c r="A23" s="26" t="s">
        <v>67</v>
      </c>
      <c r="B23" s="26" t="s">
        <v>68</v>
      </c>
      <c r="C23" s="26" t="s">
        <v>225</v>
      </c>
      <c r="D23" s="25" t="n">
        <v>151.612903225806</v>
      </c>
      <c r="E23" s="25" t="n">
        <v>154.945054945055</v>
      </c>
      <c r="F23" s="25" t="n">
        <v>154.945054945055</v>
      </c>
      <c r="G23" s="25" t="n">
        <v>148.421052631579</v>
      </c>
      <c r="H23" s="25" t="n">
        <v>150</v>
      </c>
      <c r="I23" s="25" t="n">
        <v>150.537634408602</v>
      </c>
      <c r="J23" s="25" t="n">
        <v>152.173913043478</v>
      </c>
      <c r="K23" s="25" t="n">
        <v>152.747252747253</v>
      </c>
      <c r="L23" s="25" t="n">
        <v>153.333333333333</v>
      </c>
      <c r="M23" s="25" t="n">
        <v>149.450549450549</v>
      </c>
      <c r="N23" s="25" t="n">
        <v>152.222222222222</v>
      </c>
      <c r="O23" s="25" t="n">
        <v>156.818181818182</v>
      </c>
      <c r="P23" s="25" t="n">
        <v>158.620689655172</v>
      </c>
      <c r="Q23" s="26" t="n">
        <v>160</v>
      </c>
      <c r="R23" s="25" t="n">
        <v>164</v>
      </c>
      <c r="S23" s="25" t="n">
        <v>167</v>
      </c>
      <c r="T23" s="1" t="n">
        <v>167</v>
      </c>
      <c r="U23" s="1" t="n">
        <v>164</v>
      </c>
      <c r="V23" s="26" t="n">
        <v>164</v>
      </c>
    </row>
    <row r="24" customFormat="false" ht="15.75" hidden="false" customHeight="false" outlineLevel="0" collapsed="false">
      <c r="A24" s="26" t="s">
        <v>70</v>
      </c>
      <c r="B24" s="26" t="s">
        <v>71</v>
      </c>
      <c r="C24" s="26" t="s">
        <v>226</v>
      </c>
      <c r="D24" s="25" t="n">
        <v>278.125</v>
      </c>
      <c r="E24" s="25" t="n">
        <v>293.333333333333</v>
      </c>
      <c r="F24" s="25" t="n">
        <v>300</v>
      </c>
      <c r="G24" s="25" t="n">
        <v>283.333333333333</v>
      </c>
      <c r="H24" s="25" t="n">
        <v>280</v>
      </c>
      <c r="I24" s="25" t="n">
        <v>280</v>
      </c>
      <c r="J24" s="25" t="n">
        <v>276.666666666667</v>
      </c>
      <c r="K24" s="25" t="n">
        <v>273.333333333333</v>
      </c>
      <c r="L24" s="25" t="n">
        <v>273.333333333333</v>
      </c>
      <c r="M24" s="25" t="n">
        <v>271</v>
      </c>
      <c r="N24" s="25" t="n">
        <v>276.896551724138</v>
      </c>
      <c r="O24" s="25" t="n">
        <v>282.5</v>
      </c>
      <c r="P24" s="25" t="n">
        <v>287.272727272727</v>
      </c>
      <c r="Q24" s="26" t="n">
        <v>290</v>
      </c>
      <c r="R24" s="25" t="n">
        <v>296</v>
      </c>
      <c r="S24" s="25" t="n">
        <v>299</v>
      </c>
      <c r="T24" s="1" t="n">
        <v>299</v>
      </c>
      <c r="U24" s="1" t="n">
        <v>270</v>
      </c>
      <c r="V24" s="26" t="n">
        <v>268</v>
      </c>
    </row>
    <row r="25" customFormat="false" ht="15.75" hidden="false" customHeight="false" outlineLevel="0" collapsed="false">
      <c r="A25" s="26" t="s">
        <v>73</v>
      </c>
      <c r="B25" s="26" t="s">
        <v>74</v>
      </c>
      <c r="C25" s="26" t="s">
        <v>227</v>
      </c>
      <c r="D25" s="25" t="n">
        <v>201.388888888889</v>
      </c>
      <c r="E25" s="25" t="n">
        <v>200</v>
      </c>
      <c r="F25" s="25" t="n">
        <v>194.520547945205</v>
      </c>
      <c r="G25" s="25" t="n">
        <v>191.780821917808</v>
      </c>
      <c r="H25" s="25" t="n">
        <v>183.783783783784</v>
      </c>
      <c r="I25" s="25" t="n">
        <v>179.72972972973</v>
      </c>
      <c r="J25" s="25" t="n">
        <v>181.944444444444</v>
      </c>
      <c r="K25" s="25" t="n">
        <v>182.857142857143</v>
      </c>
      <c r="L25" s="25" t="n">
        <v>181.69014084507</v>
      </c>
      <c r="M25" s="25" t="n">
        <v>185.915492957747</v>
      </c>
      <c r="N25" s="25" t="n">
        <v>190.140845070423</v>
      </c>
      <c r="O25" s="25" t="n">
        <v>188.811188811189</v>
      </c>
      <c r="P25" s="25" t="n">
        <v>190.277777777778</v>
      </c>
      <c r="Q25" s="26" t="n">
        <v>190</v>
      </c>
      <c r="R25" s="25" t="n">
        <v>190</v>
      </c>
      <c r="S25" s="25" t="n">
        <v>192</v>
      </c>
      <c r="T25" s="1" t="n">
        <v>190</v>
      </c>
      <c r="U25" s="1" t="n">
        <v>167</v>
      </c>
      <c r="V25" s="26" t="n">
        <v>169</v>
      </c>
    </row>
    <row r="26" customFormat="false" ht="15.75" hidden="false" customHeight="false" outlineLevel="0" collapsed="false">
      <c r="A26" s="26" t="s">
        <v>76</v>
      </c>
      <c r="B26" s="26" t="s">
        <v>77</v>
      </c>
      <c r="C26" s="26" t="s">
        <v>228</v>
      </c>
      <c r="D26" s="25" t="n">
        <v>148.026315789474</v>
      </c>
      <c r="E26" s="25" t="n">
        <v>146.103896103896</v>
      </c>
      <c r="F26" s="25" t="n">
        <v>141.025641025641</v>
      </c>
      <c r="G26" s="25" t="n">
        <v>153.333333333333</v>
      </c>
      <c r="H26" s="25" t="n">
        <v>151.724137931034</v>
      </c>
      <c r="I26" s="25" t="n">
        <v>153.846153846154</v>
      </c>
      <c r="J26" s="25" t="n">
        <v>160.583941605839</v>
      </c>
      <c r="K26" s="25" t="n">
        <v>169.230769230769</v>
      </c>
      <c r="L26" s="25" t="n">
        <v>170.3125</v>
      </c>
      <c r="M26" s="25" t="n">
        <v>171.428571428571</v>
      </c>
      <c r="N26" s="25" t="n">
        <v>171.774193548387</v>
      </c>
      <c r="O26" s="25" t="n">
        <v>170.731707317073</v>
      </c>
      <c r="P26" s="25" t="n">
        <v>170.491803278689</v>
      </c>
      <c r="Q26" s="26" t="n">
        <v>170</v>
      </c>
      <c r="R26" s="25" t="n">
        <v>170</v>
      </c>
      <c r="S26" s="25" t="n">
        <v>170</v>
      </c>
      <c r="T26" s="1" t="n">
        <v>172</v>
      </c>
      <c r="U26" s="1" t="n">
        <v>160</v>
      </c>
      <c r="V26" s="26" t="n">
        <v>160</v>
      </c>
    </row>
    <row r="27" customFormat="false" ht="15.75" hidden="false" customHeight="false" outlineLevel="0" collapsed="false">
      <c r="A27" s="26" t="s">
        <v>79</v>
      </c>
      <c r="B27" s="26" t="s">
        <v>80</v>
      </c>
      <c r="C27" s="26" t="s">
        <v>229</v>
      </c>
      <c r="D27" s="25" t="n">
        <v>100</v>
      </c>
      <c r="E27" s="25" t="n">
        <v>98.4375</v>
      </c>
      <c r="F27" s="25" t="n">
        <v>98.4375</v>
      </c>
      <c r="G27" s="25" t="n">
        <v>98.3870967741936</v>
      </c>
      <c r="H27" s="25" t="n">
        <v>96.7213114754099</v>
      </c>
      <c r="I27" s="25" t="n">
        <v>95</v>
      </c>
      <c r="J27" s="25" t="n">
        <v>95</v>
      </c>
      <c r="K27" s="25" t="n">
        <v>95</v>
      </c>
      <c r="L27" s="25" t="n">
        <v>90</v>
      </c>
      <c r="M27" s="25" t="n">
        <v>88.5245901639344</v>
      </c>
      <c r="N27" s="25" t="n">
        <v>88.5245901639344</v>
      </c>
      <c r="O27" s="25" t="n">
        <v>85.2459016393443</v>
      </c>
      <c r="P27" s="25" t="n">
        <v>85.2459016393443</v>
      </c>
      <c r="Q27" s="26" t="n">
        <v>85</v>
      </c>
      <c r="R27" s="25" t="n">
        <v>85</v>
      </c>
      <c r="S27" s="25" t="n">
        <v>85</v>
      </c>
      <c r="T27" s="1" t="n">
        <v>85</v>
      </c>
      <c r="U27" s="1" t="n">
        <v>68</v>
      </c>
      <c r="V27" s="26" t="n">
        <v>66</v>
      </c>
    </row>
    <row r="28" customFormat="false" ht="15.75" hidden="false" customHeight="false" outlineLevel="0" collapsed="false">
      <c r="A28" s="26" t="s">
        <v>82</v>
      </c>
      <c r="B28" s="26" t="s">
        <v>83</v>
      </c>
      <c r="C28" s="26" t="s">
        <v>230</v>
      </c>
      <c r="D28" s="25" t="n">
        <v>200</v>
      </c>
      <c r="E28" s="25" t="n">
        <v>200</v>
      </c>
      <c r="F28" s="25" t="n">
        <v>200</v>
      </c>
      <c r="G28" s="25" t="n">
        <v>194.545454545455</v>
      </c>
      <c r="H28" s="25" t="n">
        <v>194.545454545455</v>
      </c>
      <c r="I28" s="25" t="n">
        <v>194.545454545455</v>
      </c>
      <c r="J28" s="25" t="n">
        <v>196.296296296296</v>
      </c>
      <c r="K28" s="25" t="n">
        <v>196.22641509434</v>
      </c>
      <c r="L28" s="25" t="n">
        <v>197.5</v>
      </c>
      <c r="M28" s="25" t="n">
        <v>192.264150943396</v>
      </c>
      <c r="N28" s="25" t="n">
        <v>191.509433962264</v>
      </c>
      <c r="O28" s="25" t="n">
        <v>190.943396226415</v>
      </c>
      <c r="P28" s="25" t="n">
        <v>189.305816135084</v>
      </c>
      <c r="Q28" s="26" t="n">
        <v>189</v>
      </c>
      <c r="R28" s="25" t="n">
        <v>190</v>
      </c>
      <c r="S28" s="25" t="n">
        <v>191</v>
      </c>
      <c r="T28" s="1" t="n">
        <v>191</v>
      </c>
      <c r="U28" s="1" t="n">
        <v>179</v>
      </c>
      <c r="V28" s="26" t="n">
        <v>182</v>
      </c>
    </row>
    <row r="29" customFormat="false" ht="15.75" hidden="false" customHeight="false" outlineLevel="0" collapsed="false">
      <c r="A29" s="26" t="s">
        <v>85</v>
      </c>
      <c r="B29" s="26" t="s">
        <v>86</v>
      </c>
      <c r="C29" s="26" t="s">
        <v>231</v>
      </c>
      <c r="D29" s="25" t="n">
        <v>337.078651685393</v>
      </c>
      <c r="E29" s="25" t="n">
        <v>340.909090909091</v>
      </c>
      <c r="F29" s="25" t="n">
        <v>338.636363636364</v>
      </c>
      <c r="G29" s="25" t="n">
        <v>345.348837209302</v>
      </c>
      <c r="H29" s="25" t="n">
        <v>349.112426035503</v>
      </c>
      <c r="I29" s="25" t="n">
        <v>354.21686746988</v>
      </c>
      <c r="J29" s="25" t="n">
        <v>356.09756097561</v>
      </c>
      <c r="K29" s="25" t="n">
        <v>359.259259259259</v>
      </c>
      <c r="L29" s="25" t="n">
        <v>357.5</v>
      </c>
      <c r="M29" s="25" t="n">
        <v>348.148148148148</v>
      </c>
      <c r="N29" s="25" t="n">
        <v>344.444444444444</v>
      </c>
      <c r="O29" s="25" t="n">
        <v>343.20987654321</v>
      </c>
      <c r="P29" s="25" t="n">
        <v>343.634116192831</v>
      </c>
      <c r="Q29" s="26" t="n">
        <v>345</v>
      </c>
      <c r="R29" s="25" t="n">
        <v>344</v>
      </c>
      <c r="S29" s="25" t="n">
        <v>342</v>
      </c>
      <c r="T29" s="1" t="n">
        <v>340</v>
      </c>
      <c r="U29" s="1" t="n">
        <v>332</v>
      </c>
      <c r="V29" s="26" t="n">
        <v>332</v>
      </c>
    </row>
    <row r="30" customFormat="false" ht="15.75" hidden="false" customHeight="false" outlineLevel="0" collapsed="false">
      <c r="A30" s="26" t="s">
        <v>88</v>
      </c>
      <c r="B30" s="26" t="s">
        <v>89</v>
      </c>
      <c r="C30" s="26" t="s">
        <v>232</v>
      </c>
      <c r="D30" s="25" t="n">
        <v>325</v>
      </c>
      <c r="E30" s="25" t="n">
        <v>320</v>
      </c>
      <c r="F30" s="25" t="n">
        <v>328.205128205128</v>
      </c>
      <c r="G30" s="25" t="n">
        <v>312.5</v>
      </c>
      <c r="H30" s="25" t="n">
        <v>305</v>
      </c>
      <c r="I30" s="25" t="n">
        <v>300</v>
      </c>
      <c r="J30" s="25" t="n">
        <v>283.333333333333</v>
      </c>
      <c r="K30" s="25" t="n">
        <v>278.571428571429</v>
      </c>
      <c r="L30" s="25" t="n">
        <v>270</v>
      </c>
      <c r="M30" s="25" t="n">
        <v>267.142857142857</v>
      </c>
      <c r="N30" s="25" t="n">
        <v>265.714285714286</v>
      </c>
      <c r="O30" s="25" t="n">
        <v>265</v>
      </c>
      <c r="P30" s="25" t="n">
        <v>263.270142180095</v>
      </c>
      <c r="Q30" s="26" t="n">
        <v>260</v>
      </c>
      <c r="R30" s="25" t="n">
        <v>262</v>
      </c>
      <c r="S30" s="25" t="n">
        <v>262</v>
      </c>
      <c r="T30" s="1" t="n">
        <v>262</v>
      </c>
      <c r="U30" s="1" t="n">
        <v>262</v>
      </c>
      <c r="V30" s="26" t="n">
        <v>262</v>
      </c>
    </row>
    <row r="31" customFormat="false" ht="15.75" hidden="false" customHeight="false" outlineLevel="0" collapsed="false">
      <c r="A31" s="26" t="s">
        <v>91</v>
      </c>
      <c r="B31" s="26" t="s">
        <v>92</v>
      </c>
      <c r="C31" s="26" t="s">
        <v>233</v>
      </c>
      <c r="D31" s="25" t="n">
        <v>281.481481481481</v>
      </c>
      <c r="E31" s="25" t="n">
        <v>284.11214953271</v>
      </c>
      <c r="F31" s="25" t="n">
        <v>283.177570093458</v>
      </c>
      <c r="G31" s="25" t="n">
        <v>272.072072072072</v>
      </c>
      <c r="H31" s="25" t="n">
        <v>271.171171171171</v>
      </c>
      <c r="I31" s="25" t="n">
        <v>271.171171171171</v>
      </c>
      <c r="J31" s="25" t="n">
        <v>273.636363636364</v>
      </c>
      <c r="K31" s="25" t="n">
        <v>273.636363636364</v>
      </c>
      <c r="L31" s="25" t="n">
        <v>274.090909090909</v>
      </c>
      <c r="M31" s="25" t="n">
        <v>274.545454545455</v>
      </c>
      <c r="N31" s="25" t="n">
        <v>277.064220183486</v>
      </c>
      <c r="O31" s="25" t="n">
        <v>279.62962962963</v>
      </c>
      <c r="P31" s="25" t="n">
        <v>282.242990654206</v>
      </c>
      <c r="Q31" s="26" t="n">
        <v>282</v>
      </c>
      <c r="R31" s="25" t="n">
        <v>280</v>
      </c>
      <c r="S31" s="25" t="n">
        <v>281</v>
      </c>
      <c r="T31" s="1" t="n">
        <v>279</v>
      </c>
      <c r="U31" s="1" t="n">
        <v>269</v>
      </c>
      <c r="V31" s="26" t="n">
        <v>269</v>
      </c>
    </row>
    <row r="32" customFormat="false" ht="15.75" hidden="false" customHeight="false" outlineLevel="0" collapsed="false">
      <c r="A32" s="26" t="s">
        <v>94</v>
      </c>
      <c r="B32" s="26" t="s">
        <v>95</v>
      </c>
      <c r="C32" s="26" t="s">
        <v>234</v>
      </c>
      <c r="D32" s="25" t="n">
        <v>2449.39271255061</v>
      </c>
      <c r="E32" s="25" t="n">
        <v>2441.2955465587</v>
      </c>
      <c r="F32" s="25" t="n">
        <v>2469.13580246914</v>
      </c>
      <c r="G32" s="25" t="n">
        <v>2396</v>
      </c>
      <c r="H32" s="25" t="n">
        <v>2292.30769230769</v>
      </c>
      <c r="I32" s="25" t="n">
        <v>2284.61538461538</v>
      </c>
      <c r="J32" s="25" t="n">
        <v>2207.54716981132</v>
      </c>
      <c r="K32" s="25" t="n">
        <v>2140.74074074074</v>
      </c>
      <c r="L32" s="25" t="n">
        <v>2145.45454545455</v>
      </c>
      <c r="M32" s="25" t="n">
        <v>2129.4964028777</v>
      </c>
      <c r="N32" s="25" t="n">
        <v>2133.09352517986</v>
      </c>
      <c r="O32" s="25" t="n">
        <v>2143.88489208633</v>
      </c>
      <c r="P32" s="25" t="n">
        <v>2143.36917562724</v>
      </c>
      <c r="Q32" s="25" t="n">
        <v>2154</v>
      </c>
      <c r="R32" s="25" t="n">
        <v>2157</v>
      </c>
      <c r="S32" s="25" t="n">
        <v>2164</v>
      </c>
      <c r="T32" s="56" t="n">
        <v>2164</v>
      </c>
      <c r="U32" s="56" t="n">
        <v>2064</v>
      </c>
      <c r="V32" s="25" t="n">
        <v>2061</v>
      </c>
    </row>
    <row r="33" customFormat="false" ht="15.75" hidden="false" customHeight="false" outlineLevel="0" collapsed="false">
      <c r="A33" s="26" t="s">
        <v>97</v>
      </c>
      <c r="B33" s="26" t="s">
        <v>98</v>
      </c>
      <c r="C33" s="26" t="s">
        <v>235</v>
      </c>
      <c r="D33" s="25" t="n">
        <v>826.315789473684</v>
      </c>
      <c r="E33" s="25" t="n">
        <v>841.071428571429</v>
      </c>
      <c r="F33" s="25" t="n">
        <v>841.071428571429</v>
      </c>
      <c r="G33" s="25" t="n">
        <v>830.357142857143</v>
      </c>
      <c r="H33" s="25" t="n">
        <v>830.357142857143</v>
      </c>
      <c r="I33" s="25" t="n">
        <v>828.571428571429</v>
      </c>
      <c r="J33" s="25" t="n">
        <v>828.571428571429</v>
      </c>
      <c r="K33" s="25" t="n">
        <v>843.636363636364</v>
      </c>
      <c r="L33" s="25" t="n">
        <v>843.636363636364</v>
      </c>
      <c r="M33" s="25" t="n">
        <v>857.407407407407</v>
      </c>
      <c r="N33" s="25" t="n">
        <v>886.538461538462</v>
      </c>
      <c r="O33" s="25" t="n">
        <v>920</v>
      </c>
      <c r="P33" s="25" t="n">
        <v>929.14979757085</v>
      </c>
      <c r="Q33" s="26" t="n">
        <v>946</v>
      </c>
      <c r="R33" s="25" t="n">
        <v>948</v>
      </c>
      <c r="S33" s="25" t="n">
        <v>952</v>
      </c>
      <c r="T33" s="1" t="n">
        <v>960</v>
      </c>
      <c r="U33" s="1" t="n">
        <v>956</v>
      </c>
      <c r="V33" s="26" t="n">
        <v>962</v>
      </c>
    </row>
    <row r="34" customFormat="false" ht="15.75" hidden="false" customHeight="false" outlineLevel="0" collapsed="false">
      <c r="A34" s="26" t="s">
        <v>100</v>
      </c>
      <c r="B34" s="26" t="s">
        <v>101</v>
      </c>
      <c r="C34" s="26" t="s">
        <v>236</v>
      </c>
      <c r="D34" s="25" t="n">
        <v>3560</v>
      </c>
      <c r="E34" s="25" t="n">
        <v>3560</v>
      </c>
      <c r="F34" s="25" t="n">
        <v>3560</v>
      </c>
      <c r="G34" s="25" t="n">
        <v>2258.06451612903</v>
      </c>
      <c r="H34" s="25" t="n">
        <v>2258.06451612903</v>
      </c>
      <c r="I34" s="25" t="n">
        <v>2333.33333333333</v>
      </c>
      <c r="J34" s="25" t="n">
        <v>2300</v>
      </c>
      <c r="K34" s="25" t="n">
        <v>2300</v>
      </c>
      <c r="L34" s="25" t="n">
        <v>2031.74603174603</v>
      </c>
      <c r="M34" s="25" t="n">
        <v>2031.74603174603</v>
      </c>
      <c r="N34" s="25" t="n">
        <v>2064.51612903226</v>
      </c>
      <c r="O34" s="25" t="n">
        <v>2065.5737704918</v>
      </c>
      <c r="P34" s="25" t="n">
        <v>2100</v>
      </c>
      <c r="Q34" s="25" t="n">
        <v>2067</v>
      </c>
      <c r="R34" s="25" t="n">
        <v>2033</v>
      </c>
      <c r="S34" s="25" t="n">
        <v>2033</v>
      </c>
      <c r="T34" s="56" t="n">
        <v>2000</v>
      </c>
      <c r="U34" s="56" t="n">
        <v>1903</v>
      </c>
      <c r="V34" s="25" t="n">
        <v>1903</v>
      </c>
    </row>
    <row r="35" customFormat="false" ht="15.75" hidden="false" customHeight="false" outlineLevel="0" collapsed="false">
      <c r="A35" s="26" t="s">
        <v>103</v>
      </c>
      <c r="B35" s="26" t="s">
        <v>104</v>
      </c>
      <c r="C35" s="26" t="s">
        <v>237</v>
      </c>
      <c r="D35" s="25" t="n">
        <v>162.962962962963</v>
      </c>
      <c r="E35" s="25" t="n">
        <v>162.962962962963</v>
      </c>
      <c r="F35" s="25" t="n">
        <v>162.962962962963</v>
      </c>
      <c r="G35" s="25" t="n">
        <v>159.259259259259</v>
      </c>
      <c r="H35" s="25" t="n">
        <v>155.555555555556</v>
      </c>
      <c r="I35" s="25" t="n">
        <v>150</v>
      </c>
      <c r="J35" s="25" t="n">
        <v>144.827586206897</v>
      </c>
      <c r="K35" s="25" t="n">
        <v>140</v>
      </c>
      <c r="L35" s="25" t="n">
        <v>134.375</v>
      </c>
      <c r="M35" s="25" t="n">
        <v>133.333333333333</v>
      </c>
      <c r="N35" s="25" t="n">
        <v>133.333333333333</v>
      </c>
      <c r="O35" s="25" t="n">
        <v>133.333333333333</v>
      </c>
      <c r="P35" s="25" t="n">
        <v>132.352941176471</v>
      </c>
      <c r="Q35" s="26" t="n">
        <v>132</v>
      </c>
      <c r="R35" s="25" t="n">
        <v>132</v>
      </c>
      <c r="S35" s="25" t="n">
        <v>135</v>
      </c>
      <c r="T35" s="1" t="n">
        <v>135</v>
      </c>
      <c r="U35" s="1" t="n">
        <v>113</v>
      </c>
      <c r="V35" s="26" t="n">
        <v>113</v>
      </c>
    </row>
    <row r="36" customFormat="false" ht="15.75" hidden="false" customHeight="false" outlineLevel="0" collapsed="false">
      <c r="A36" s="26" t="s">
        <v>106</v>
      </c>
      <c r="B36" s="26" t="s">
        <v>107</v>
      </c>
      <c r="C36" s="26" t="s">
        <v>238</v>
      </c>
      <c r="D36" s="25" t="n">
        <v>107.407407407407</v>
      </c>
      <c r="E36" s="25" t="n">
        <v>103.529411764706</v>
      </c>
      <c r="F36" s="25" t="n">
        <v>97.7777777777778</v>
      </c>
      <c r="G36" s="25" t="n">
        <v>92.5531914893617</v>
      </c>
      <c r="H36" s="25" t="n">
        <v>91.4893617021277</v>
      </c>
      <c r="I36" s="25" t="n">
        <v>89.4736842105263</v>
      </c>
      <c r="J36" s="25" t="n">
        <v>88.421052631579</v>
      </c>
      <c r="K36" s="25" t="n">
        <v>86.4583333333333</v>
      </c>
      <c r="L36" s="25" t="n">
        <v>86.4583333333333</v>
      </c>
      <c r="M36" s="25" t="n">
        <v>86.4583333333333</v>
      </c>
      <c r="N36" s="25" t="n">
        <v>85.5670103092784</v>
      </c>
      <c r="O36" s="25" t="n">
        <v>84.6938775510204</v>
      </c>
      <c r="P36" s="25" t="n">
        <v>82.8282828282828</v>
      </c>
      <c r="Q36" s="26" t="n">
        <v>82</v>
      </c>
      <c r="R36" s="25" t="n">
        <v>80</v>
      </c>
      <c r="S36" s="25" t="n">
        <v>78</v>
      </c>
      <c r="T36" s="1" t="n">
        <v>76</v>
      </c>
      <c r="U36" s="1" t="n">
        <v>71</v>
      </c>
      <c r="V36" s="26" t="n">
        <v>71</v>
      </c>
    </row>
    <row r="37" customFormat="false" ht="15.75" hidden="false" customHeight="false" outlineLevel="0" collapsed="false">
      <c r="A37" s="26" t="s">
        <v>109</v>
      </c>
      <c r="B37" s="26" t="s">
        <v>110</v>
      </c>
      <c r="C37" s="26" t="s">
        <v>239</v>
      </c>
      <c r="D37" s="25" t="n">
        <v>3296.2962962963</v>
      </c>
      <c r="E37" s="25" t="n">
        <v>3281.48148148148</v>
      </c>
      <c r="F37" s="25" t="n">
        <v>3274.07407407407</v>
      </c>
      <c r="G37" s="25" t="n">
        <v>3013.33333333333</v>
      </c>
      <c r="H37" s="25" t="n">
        <v>3013.33333333333</v>
      </c>
      <c r="I37" s="25" t="n">
        <v>3000</v>
      </c>
      <c r="J37" s="25" t="n">
        <v>2909.67741935484</v>
      </c>
      <c r="K37" s="25" t="n">
        <v>2922.58064516129</v>
      </c>
      <c r="L37" s="25" t="n">
        <v>2454.05405405405</v>
      </c>
      <c r="M37" s="25" t="n">
        <v>2505.55555555556</v>
      </c>
      <c r="N37" s="25" t="n">
        <v>2494.44444444444</v>
      </c>
      <c r="O37" s="25" t="n">
        <v>2516.85393258427</v>
      </c>
      <c r="P37" s="25" t="n">
        <v>2531.07344632768</v>
      </c>
      <c r="Q37" s="25" t="n">
        <v>2531</v>
      </c>
      <c r="R37" s="25" t="n">
        <v>2514</v>
      </c>
      <c r="S37" s="25" t="n">
        <v>2480</v>
      </c>
      <c r="T37" s="56" t="n">
        <v>2463</v>
      </c>
      <c r="U37" s="56" t="n">
        <v>2057</v>
      </c>
      <c r="V37" s="25" t="n">
        <v>2087</v>
      </c>
    </row>
    <row r="38" customFormat="false" ht="15.75" hidden="false" customHeight="false" outlineLevel="0" collapsed="false">
      <c r="A38" s="26" t="s">
        <v>112</v>
      </c>
      <c r="B38" s="26" t="s">
        <v>113</v>
      </c>
      <c r="C38" s="26" t="s">
        <v>240</v>
      </c>
      <c r="D38" s="25" t="n">
        <v>218.181818181818</v>
      </c>
      <c r="E38" s="25" t="n">
        <v>218.421052631579</v>
      </c>
      <c r="F38" s="25" t="n">
        <v>215.789473684211</v>
      </c>
      <c r="G38" s="25" t="n">
        <v>210.38961038961</v>
      </c>
      <c r="H38" s="25" t="n">
        <v>205.194805194805</v>
      </c>
      <c r="I38" s="25" t="n">
        <v>207.894736842105</v>
      </c>
      <c r="J38" s="25" t="n">
        <v>205.263157894737</v>
      </c>
      <c r="K38" s="25" t="n">
        <v>205.263157894737</v>
      </c>
      <c r="L38" s="25" t="n">
        <v>206.666666666667</v>
      </c>
      <c r="M38" s="25" t="n">
        <v>205.6</v>
      </c>
      <c r="N38" s="25" t="n">
        <v>204.533333333333</v>
      </c>
      <c r="O38" s="25" t="n">
        <v>204.266666666667</v>
      </c>
      <c r="P38" s="25" t="n">
        <v>207.027027027027</v>
      </c>
      <c r="Q38" s="26" t="n">
        <v>205</v>
      </c>
      <c r="R38" s="25" t="n">
        <v>208</v>
      </c>
      <c r="S38" s="25" t="n">
        <v>206</v>
      </c>
      <c r="T38" s="1" t="n">
        <v>208</v>
      </c>
      <c r="U38" s="1" t="n">
        <v>198</v>
      </c>
      <c r="V38" s="26" t="n">
        <v>194</v>
      </c>
    </row>
    <row r="39" customFormat="false" ht="15.75" hidden="false" customHeight="false" outlineLevel="0" collapsed="false">
      <c r="A39" s="26" t="s">
        <v>115</v>
      </c>
      <c r="B39" s="26" t="s">
        <v>116</v>
      </c>
      <c r="C39" s="26" t="s">
        <v>241</v>
      </c>
      <c r="D39" s="25" t="n">
        <v>156.451612903226</v>
      </c>
      <c r="E39" s="25" t="n">
        <v>160</v>
      </c>
      <c r="F39" s="25" t="n">
        <v>158.333333333333</v>
      </c>
      <c r="G39" s="25" t="n">
        <v>160</v>
      </c>
      <c r="H39" s="25" t="n">
        <v>161.344537815126</v>
      </c>
      <c r="I39" s="25" t="n">
        <v>161.344537815126</v>
      </c>
      <c r="J39" s="25" t="n">
        <v>161.016949152542</v>
      </c>
      <c r="K39" s="25" t="n">
        <v>161.016949152542</v>
      </c>
      <c r="L39" s="25" t="n">
        <v>161.896551724138</v>
      </c>
      <c r="M39" s="25" t="n">
        <v>160.344827586207</v>
      </c>
      <c r="N39" s="25" t="n">
        <v>165.945945945946</v>
      </c>
      <c r="O39" s="25" t="n">
        <v>165.818181818182</v>
      </c>
      <c r="P39" s="25" t="n">
        <v>167.89667896679</v>
      </c>
      <c r="Q39" s="26" t="n">
        <v>170</v>
      </c>
      <c r="R39" s="25" t="n">
        <v>173</v>
      </c>
      <c r="S39" s="25" t="n">
        <v>180</v>
      </c>
      <c r="T39" s="1" t="n">
        <v>183</v>
      </c>
      <c r="U39" s="1" t="n">
        <v>163</v>
      </c>
      <c r="V39" s="26" t="n">
        <v>164</v>
      </c>
    </row>
    <row r="40" customFormat="false" ht="15.75" hidden="false" customHeight="false" outlineLevel="0" collapsed="false">
      <c r="A40" s="26" t="s">
        <v>118</v>
      </c>
      <c r="B40" s="26" t="s">
        <v>119</v>
      </c>
      <c r="C40" s="26" t="s">
        <v>242</v>
      </c>
      <c r="D40" s="25" t="n">
        <v>1208.9552238806</v>
      </c>
      <c r="E40" s="25" t="n">
        <v>1224.24242424242</v>
      </c>
      <c r="F40" s="25" t="n">
        <v>1224.24242424242</v>
      </c>
      <c r="G40" s="25" t="n">
        <v>1221.21212121212</v>
      </c>
      <c r="H40" s="25" t="n">
        <v>1236.92307692308</v>
      </c>
      <c r="I40" s="25" t="n">
        <v>1227.69230769231</v>
      </c>
      <c r="J40" s="25" t="n">
        <v>1246.875</v>
      </c>
      <c r="K40" s="25" t="n">
        <v>1260.31746031746</v>
      </c>
      <c r="L40" s="25" t="n">
        <v>1266.02564102564</v>
      </c>
      <c r="M40" s="25" t="n">
        <v>1270.96774193548</v>
      </c>
      <c r="N40" s="25" t="n">
        <v>1279.22077922078</v>
      </c>
      <c r="O40" s="25" t="n">
        <v>1287.58169934641</v>
      </c>
      <c r="P40" s="25" t="n">
        <v>1291.80327868852</v>
      </c>
      <c r="Q40" s="25" t="n">
        <v>1300</v>
      </c>
      <c r="R40" s="25" t="n">
        <v>1300</v>
      </c>
      <c r="S40" s="25" t="n">
        <v>1300</v>
      </c>
      <c r="T40" s="56" t="n">
        <v>1300</v>
      </c>
      <c r="U40" s="56" t="n">
        <v>1238</v>
      </c>
      <c r="V40" s="25" t="n">
        <v>1238</v>
      </c>
    </row>
    <row r="41" customFormat="false" ht="15.75" hidden="false" customHeight="false" outlineLevel="0" collapsed="false">
      <c r="A41" s="26" t="s">
        <v>121</v>
      </c>
      <c r="B41" s="26" t="s">
        <v>122</v>
      </c>
      <c r="C41" s="26" t="s">
        <v>243</v>
      </c>
      <c r="D41" s="25" t="n">
        <v>187.951807228916</v>
      </c>
      <c r="E41" s="25" t="n">
        <v>193.75</v>
      </c>
      <c r="F41" s="25" t="n">
        <v>196.153846153846</v>
      </c>
      <c r="G41" s="25" t="n">
        <v>187.654320987654</v>
      </c>
      <c r="H41" s="25" t="n">
        <v>188.75</v>
      </c>
      <c r="I41" s="25" t="n">
        <v>189.873417721519</v>
      </c>
      <c r="J41" s="25" t="n">
        <v>191.025641025641</v>
      </c>
      <c r="K41" s="25" t="n">
        <v>188.607594936709</v>
      </c>
      <c r="L41" s="25" t="n">
        <v>188.354430379747</v>
      </c>
      <c r="M41" s="25" t="n">
        <v>187.974683544304</v>
      </c>
      <c r="N41" s="25" t="n">
        <v>186.962025316456</v>
      </c>
      <c r="O41" s="25" t="n">
        <v>188.205128205128</v>
      </c>
      <c r="P41" s="25" t="n">
        <v>187.789203084833</v>
      </c>
      <c r="Q41" s="26" t="n">
        <v>188</v>
      </c>
      <c r="R41" s="25" t="n">
        <v>188</v>
      </c>
      <c r="S41" s="25" t="n">
        <v>186</v>
      </c>
      <c r="T41" s="1" t="n">
        <v>185</v>
      </c>
      <c r="U41" s="1" t="n">
        <v>184</v>
      </c>
      <c r="V41" s="26" t="n">
        <v>185</v>
      </c>
    </row>
    <row r="42" customFormat="false" ht="15.75" hidden="false" customHeight="false" outlineLevel="0" collapsed="false">
      <c r="A42" s="26" t="s">
        <v>124</v>
      </c>
      <c r="B42" s="26" t="s">
        <v>125</v>
      </c>
      <c r="C42" s="26" t="s">
        <v>244</v>
      </c>
      <c r="D42" s="25" t="n">
        <v>471.428571428571</v>
      </c>
      <c r="E42" s="25" t="n">
        <v>471.428571428571</v>
      </c>
      <c r="F42" s="25" t="n">
        <v>478.87323943662</v>
      </c>
      <c r="G42" s="25" t="n">
        <v>430.379746835443</v>
      </c>
      <c r="H42" s="25" t="n">
        <v>425</v>
      </c>
      <c r="I42" s="25" t="n">
        <v>419.753086419753</v>
      </c>
      <c r="J42" s="25" t="n">
        <v>414.634146341463</v>
      </c>
      <c r="K42" s="25" t="n">
        <v>409.638554216868</v>
      </c>
      <c r="L42" s="25" t="n">
        <v>408.433734939759</v>
      </c>
      <c r="M42" s="25" t="n">
        <v>403.571428571429</v>
      </c>
      <c r="N42" s="25" t="n">
        <v>400</v>
      </c>
      <c r="O42" s="25" t="n">
        <v>402.380952380952</v>
      </c>
      <c r="P42" s="25" t="n">
        <v>403.592814371258</v>
      </c>
      <c r="Q42" s="26" t="n">
        <v>407</v>
      </c>
      <c r="R42" s="25" t="n">
        <v>411</v>
      </c>
      <c r="S42" s="25" t="n">
        <v>416</v>
      </c>
      <c r="T42" s="1" t="n">
        <v>419</v>
      </c>
      <c r="U42" s="1" t="n">
        <v>405</v>
      </c>
      <c r="V42" s="26" t="n">
        <v>405</v>
      </c>
    </row>
    <row r="43" customFormat="false" ht="15.75" hidden="false" customHeight="false" outlineLevel="0" collapsed="false">
      <c r="A43" s="26" t="s">
        <v>127</v>
      </c>
      <c r="B43" s="26" t="s">
        <v>128</v>
      </c>
      <c r="C43" s="26" t="s">
        <v>245</v>
      </c>
      <c r="D43" s="25" t="n">
        <v>487.671232876712</v>
      </c>
      <c r="E43" s="25" t="n">
        <v>481.081081081081</v>
      </c>
      <c r="F43" s="25" t="n">
        <v>466.666666666667</v>
      </c>
      <c r="G43" s="25" t="n">
        <v>466.666666666667</v>
      </c>
      <c r="H43" s="25" t="n">
        <v>460.526315789474</v>
      </c>
      <c r="I43" s="25" t="n">
        <v>454.545454545455</v>
      </c>
      <c r="J43" s="25" t="n">
        <v>454.545454545455</v>
      </c>
      <c r="K43" s="25" t="n">
        <v>448.717948717949</v>
      </c>
      <c r="L43" s="25" t="n">
        <v>437.974683544304</v>
      </c>
      <c r="M43" s="25" t="n">
        <v>432.5</v>
      </c>
      <c r="N43" s="25" t="n">
        <v>432.5</v>
      </c>
      <c r="O43" s="25" t="n">
        <v>430</v>
      </c>
      <c r="P43" s="25" t="n">
        <v>430</v>
      </c>
      <c r="Q43" s="26" t="n">
        <v>428</v>
      </c>
      <c r="R43" s="25" t="n">
        <v>425</v>
      </c>
      <c r="S43" s="25" t="n">
        <v>418</v>
      </c>
      <c r="T43" s="1" t="n">
        <v>422</v>
      </c>
      <c r="U43" s="1" t="n">
        <v>425</v>
      </c>
      <c r="V43" s="26" t="n">
        <v>425</v>
      </c>
    </row>
    <row r="44" customFormat="false" ht="15.75" hidden="false" customHeight="false" outlineLevel="0" collapsed="false">
      <c r="A44" s="26" t="s">
        <v>130</v>
      </c>
      <c r="B44" s="26" t="s">
        <v>131</v>
      </c>
      <c r="C44" s="26" t="s">
        <v>246</v>
      </c>
      <c r="D44" s="25" t="n">
        <v>152.830188679245</v>
      </c>
      <c r="E44" s="25" t="n">
        <v>152.830188679245</v>
      </c>
      <c r="F44" s="25" t="n">
        <v>153.846153846154</v>
      </c>
      <c r="G44" s="25" t="n">
        <v>138.59649122807</v>
      </c>
      <c r="H44" s="25" t="n">
        <v>134.48275862069</v>
      </c>
      <c r="I44" s="25" t="n">
        <v>130.508474576271</v>
      </c>
      <c r="J44" s="25" t="n">
        <v>128.813559322034</v>
      </c>
      <c r="K44" s="25" t="n">
        <v>128.333333333333</v>
      </c>
      <c r="L44" s="25" t="n">
        <v>127.833333333333</v>
      </c>
      <c r="M44" s="25" t="n">
        <v>129.342327150084</v>
      </c>
      <c r="N44" s="25" t="n">
        <v>130.338983050847</v>
      </c>
      <c r="O44" s="25" t="n">
        <v>131.794871794872</v>
      </c>
      <c r="P44" s="25" t="n">
        <v>132.302405498282</v>
      </c>
      <c r="Q44" s="26" t="n">
        <v>132</v>
      </c>
      <c r="R44" s="25" t="n">
        <v>132</v>
      </c>
      <c r="S44" s="25" t="n">
        <v>134</v>
      </c>
      <c r="T44" s="1" t="n">
        <v>134</v>
      </c>
      <c r="U44" s="1" t="n">
        <v>123</v>
      </c>
      <c r="V44" s="26" t="n">
        <v>123</v>
      </c>
    </row>
    <row r="45" customFormat="false" ht="15.75" hidden="false" customHeight="false" outlineLevel="0" collapsed="false">
      <c r="A45" s="26" t="s">
        <v>133</v>
      </c>
      <c r="B45" s="26" t="s">
        <v>134</v>
      </c>
      <c r="C45" s="26" t="s">
        <v>247</v>
      </c>
      <c r="D45" s="25" t="n">
        <v>94.5945945945946</v>
      </c>
      <c r="E45" s="25" t="n">
        <v>94.2857142857143</v>
      </c>
      <c r="F45" s="25" t="n">
        <v>90</v>
      </c>
      <c r="G45" s="25" t="n">
        <v>86.6666666666667</v>
      </c>
      <c r="H45" s="25" t="n">
        <v>86.6666666666667</v>
      </c>
      <c r="I45" s="25" t="n">
        <v>86.6666666666667</v>
      </c>
      <c r="J45" s="25" t="n">
        <v>86.6666666666667</v>
      </c>
      <c r="K45" s="25" t="n">
        <v>86.6666666666667</v>
      </c>
      <c r="L45" s="25" t="n">
        <v>75</v>
      </c>
      <c r="M45" s="25" t="n">
        <v>75</v>
      </c>
      <c r="N45" s="25" t="n">
        <v>75</v>
      </c>
      <c r="O45" s="25" t="n">
        <v>72.289156626506</v>
      </c>
      <c r="P45" s="25" t="n">
        <v>70.5882352941177</v>
      </c>
      <c r="Q45" s="26" t="n">
        <v>82</v>
      </c>
      <c r="R45" s="25" t="n">
        <v>82</v>
      </c>
      <c r="S45" s="25" t="n">
        <v>82</v>
      </c>
      <c r="T45" s="1" t="n">
        <v>82</v>
      </c>
      <c r="U45" s="1" t="n">
        <v>57</v>
      </c>
      <c r="V45" s="26" t="n">
        <v>57</v>
      </c>
    </row>
    <row r="46" customFormat="false" ht="15.75" hidden="false" customHeight="false" outlineLevel="0" collapsed="false">
      <c r="A46" s="26" t="s">
        <v>136</v>
      </c>
      <c r="B46" s="26" t="s">
        <v>137</v>
      </c>
      <c r="C46" s="26" t="s">
        <v>248</v>
      </c>
      <c r="D46" s="25" t="n">
        <v>208</v>
      </c>
      <c r="E46" s="25" t="n">
        <v>212.244897959184</v>
      </c>
      <c r="F46" s="25" t="n">
        <v>212.244897959184</v>
      </c>
      <c r="G46" s="25" t="n">
        <v>206</v>
      </c>
      <c r="H46" s="25" t="n">
        <v>204</v>
      </c>
      <c r="I46" s="25" t="n">
        <v>202</v>
      </c>
      <c r="J46" s="25" t="n">
        <v>200</v>
      </c>
      <c r="K46" s="25" t="n">
        <v>200</v>
      </c>
      <c r="L46" s="25" t="n">
        <v>198.8</v>
      </c>
      <c r="M46" s="25" t="n">
        <v>197.6</v>
      </c>
      <c r="N46" s="25" t="n">
        <v>202.892561983471</v>
      </c>
      <c r="O46" s="25" t="n">
        <v>200</v>
      </c>
      <c r="P46" s="25" t="n">
        <v>197.959183673469</v>
      </c>
      <c r="Q46" s="26" t="n">
        <v>199</v>
      </c>
      <c r="R46" s="25" t="n">
        <v>200</v>
      </c>
      <c r="S46" s="25" t="n">
        <v>199</v>
      </c>
      <c r="T46" s="1" t="n">
        <v>199</v>
      </c>
      <c r="U46" s="1" t="n">
        <v>189</v>
      </c>
      <c r="V46" s="26" t="n">
        <v>182</v>
      </c>
    </row>
    <row r="47" customFormat="false" ht="15.75" hidden="false" customHeight="false" outlineLevel="0" collapsed="false">
      <c r="A47" s="26" t="s">
        <v>139</v>
      </c>
      <c r="B47" s="26" t="s">
        <v>140</v>
      </c>
      <c r="C47" s="26" t="s">
        <v>249</v>
      </c>
      <c r="D47" s="25" t="n">
        <v>1265.71428571429</v>
      </c>
      <c r="E47" s="25" t="n">
        <v>1262.85714285714</v>
      </c>
      <c r="F47" s="25" t="n">
        <v>1262.85714285714</v>
      </c>
      <c r="G47" s="25" t="n">
        <v>1281.15942028986</v>
      </c>
      <c r="H47" s="25" t="n">
        <v>1300</v>
      </c>
      <c r="I47" s="25" t="n">
        <v>1333.33333333333</v>
      </c>
      <c r="J47" s="25" t="n">
        <v>1353.84615384615</v>
      </c>
      <c r="K47" s="25" t="n">
        <v>1353.84615384615</v>
      </c>
      <c r="L47" s="25" t="n">
        <v>1353.84615384615</v>
      </c>
      <c r="M47" s="25" t="n">
        <v>1353.84615384615</v>
      </c>
      <c r="N47" s="25" t="n">
        <v>1358.02469135802</v>
      </c>
      <c r="O47" s="25" t="n">
        <v>1371.875</v>
      </c>
      <c r="P47" s="25" t="n">
        <v>1377.35849056604</v>
      </c>
      <c r="Q47" s="25" t="n">
        <v>1386</v>
      </c>
      <c r="R47" s="25" t="n">
        <v>1386</v>
      </c>
      <c r="S47" s="25" t="n">
        <v>1392</v>
      </c>
      <c r="T47" s="56" t="n">
        <v>1396</v>
      </c>
      <c r="U47" s="56" t="n">
        <v>1401</v>
      </c>
      <c r="V47" s="25" t="n">
        <v>1396</v>
      </c>
    </row>
    <row r="48" customFormat="false" ht="15.75" hidden="false" customHeight="false" outlineLevel="0" collapsed="false">
      <c r="A48" s="26" t="s">
        <v>142</v>
      </c>
      <c r="B48" s="26" t="s">
        <v>143</v>
      </c>
      <c r="C48" s="26" t="s">
        <v>250</v>
      </c>
      <c r="D48" s="25" t="n">
        <v>139.080459770115</v>
      </c>
      <c r="E48" s="25" t="n">
        <v>142.352941176471</v>
      </c>
      <c r="F48" s="25" t="n">
        <v>142.352941176471</v>
      </c>
      <c r="G48" s="25" t="n">
        <v>130.10752688172</v>
      </c>
      <c r="H48" s="25" t="n">
        <v>130.10752688172</v>
      </c>
      <c r="I48" s="25" t="n">
        <v>130.434782608696</v>
      </c>
      <c r="J48" s="25" t="n">
        <v>131.868131868132</v>
      </c>
      <c r="K48" s="25" t="n">
        <v>131.868131868132</v>
      </c>
      <c r="L48" s="25" t="n">
        <v>132.222222222222</v>
      </c>
      <c r="M48" s="25" t="n">
        <v>133.707865168539</v>
      </c>
      <c r="N48" s="25" t="n">
        <v>134.090909090909</v>
      </c>
      <c r="O48" s="25" t="n">
        <v>134.090909090909</v>
      </c>
      <c r="P48" s="25" t="n">
        <v>133.714285714286</v>
      </c>
      <c r="Q48" s="26" t="n">
        <v>132</v>
      </c>
      <c r="R48" s="25" t="n">
        <v>135</v>
      </c>
      <c r="S48" s="25" t="n">
        <v>135</v>
      </c>
      <c r="T48" s="1" t="n">
        <v>137</v>
      </c>
      <c r="U48" s="1" t="n">
        <v>138</v>
      </c>
      <c r="V48" s="26" t="n">
        <v>138</v>
      </c>
    </row>
    <row r="49" customFormat="false" ht="15.75" hidden="false" customHeight="false" outlineLevel="0" collapsed="false">
      <c r="A49" s="26" t="s">
        <v>145</v>
      </c>
      <c r="B49" s="26" t="s">
        <v>146</v>
      </c>
      <c r="C49" s="26" t="s">
        <v>251</v>
      </c>
      <c r="D49" s="25" t="n">
        <v>673.469387755102</v>
      </c>
      <c r="E49" s="25" t="n">
        <v>664.97461928934</v>
      </c>
      <c r="F49" s="25" t="n">
        <v>656.565656565657</v>
      </c>
      <c r="G49" s="25" t="n">
        <v>610.091743119266</v>
      </c>
      <c r="H49" s="25" t="n">
        <v>604.545454545455</v>
      </c>
      <c r="I49" s="25" t="n">
        <v>594.594594594595</v>
      </c>
      <c r="J49" s="25" t="n">
        <v>589.285714285714</v>
      </c>
      <c r="K49" s="25" t="n">
        <v>584.444444444445</v>
      </c>
      <c r="L49" s="25" t="n">
        <v>580.132450331126</v>
      </c>
      <c r="M49" s="25" t="n">
        <v>576.263736263736</v>
      </c>
      <c r="N49" s="25" t="n">
        <v>573.368374945247</v>
      </c>
      <c r="O49" s="25" t="n">
        <v>571.741032370954</v>
      </c>
      <c r="P49" s="25" t="n">
        <v>569.868995633188</v>
      </c>
      <c r="Q49" s="26" t="n">
        <v>570</v>
      </c>
      <c r="R49" s="25" t="n">
        <v>568</v>
      </c>
      <c r="S49" s="25" t="n">
        <v>564</v>
      </c>
      <c r="T49" s="1" t="n">
        <v>564</v>
      </c>
      <c r="U49" s="1" t="n">
        <v>527</v>
      </c>
      <c r="V49" s="26" t="n">
        <v>527</v>
      </c>
    </row>
    <row r="50" customFormat="false" ht="15.75" hidden="false" customHeight="false" outlineLevel="0" collapsed="false">
      <c r="A50" s="26" t="s">
        <v>148</v>
      </c>
      <c r="B50" s="26" t="s">
        <v>149</v>
      </c>
      <c r="C50" s="26" t="s">
        <v>252</v>
      </c>
      <c r="D50" s="25" t="n">
        <v>856.060606060606</v>
      </c>
      <c r="E50" s="25" t="n">
        <v>849.624060150376</v>
      </c>
      <c r="F50" s="25" t="n">
        <v>856.060606060606</v>
      </c>
      <c r="G50" s="25" t="n">
        <v>772.413793103448</v>
      </c>
      <c r="H50" s="25" t="n">
        <v>772.413793103448</v>
      </c>
      <c r="I50" s="25" t="n">
        <v>760</v>
      </c>
      <c r="J50" s="25" t="n">
        <v>760</v>
      </c>
      <c r="K50" s="25" t="n">
        <v>773.333333333333</v>
      </c>
      <c r="L50" s="25" t="n">
        <v>748.387096774194</v>
      </c>
      <c r="M50" s="25" t="n">
        <v>748.387096774194</v>
      </c>
      <c r="N50" s="25" t="n">
        <v>748.387096774194</v>
      </c>
      <c r="O50" s="25" t="n">
        <v>748.387096774194</v>
      </c>
      <c r="P50" s="25" t="n">
        <v>758.169934640523</v>
      </c>
      <c r="Q50" s="26" t="n">
        <v>758</v>
      </c>
      <c r="R50" s="25" t="n">
        <v>752</v>
      </c>
      <c r="S50" s="25" t="n">
        <v>750</v>
      </c>
      <c r="T50" s="1" t="n">
        <v>748</v>
      </c>
      <c r="U50" s="1" t="n">
        <v>665</v>
      </c>
      <c r="V50" s="26" t="n">
        <v>673</v>
      </c>
    </row>
    <row r="51" customFormat="false" ht="15.75" hidden="false" customHeight="false" outlineLevel="0" collapsed="false">
      <c r="A51" s="26" t="s">
        <v>151</v>
      </c>
      <c r="B51" s="26" t="s">
        <v>152</v>
      </c>
      <c r="C51" s="26" t="s">
        <v>253</v>
      </c>
      <c r="D51" s="25" t="n">
        <v>221.538461538462</v>
      </c>
      <c r="E51" s="25" t="n">
        <v>223.4375</v>
      </c>
      <c r="F51" s="25" t="n">
        <v>223.4375</v>
      </c>
      <c r="G51" s="25" t="n">
        <v>223.4375</v>
      </c>
      <c r="H51" s="25" t="n">
        <v>218.75</v>
      </c>
      <c r="I51" s="25" t="n">
        <v>214.0625</v>
      </c>
      <c r="J51" s="25" t="n">
        <v>206.153846153846</v>
      </c>
      <c r="K51" s="25" t="n">
        <v>201.515151515152</v>
      </c>
      <c r="L51" s="25" t="n">
        <v>197.014925373134</v>
      </c>
      <c r="M51" s="25" t="n">
        <v>194.029850746269</v>
      </c>
      <c r="N51" s="25" t="n">
        <v>192.424242424242</v>
      </c>
      <c r="O51" s="25" t="n">
        <v>192.424242424242</v>
      </c>
      <c r="P51" s="25" t="n">
        <v>190.909090909091</v>
      </c>
      <c r="Q51" s="26" t="n">
        <v>192</v>
      </c>
      <c r="R51" s="25" t="n">
        <v>195</v>
      </c>
      <c r="S51" s="25" t="n">
        <v>198</v>
      </c>
      <c r="T51" s="1" t="n">
        <v>198</v>
      </c>
      <c r="U51" s="1" t="n">
        <v>176</v>
      </c>
      <c r="V51" s="26" t="n">
        <v>174</v>
      </c>
    </row>
    <row r="52" customFormat="false" ht="15.75" hidden="false" customHeight="false" outlineLevel="0" collapsed="false">
      <c r="A52" s="26" t="s">
        <v>154</v>
      </c>
      <c r="B52" s="26" t="s">
        <v>155</v>
      </c>
      <c r="C52" s="26" t="s">
        <v>254</v>
      </c>
      <c r="D52" s="25" t="n">
        <v>193.478260869565</v>
      </c>
      <c r="E52" s="25" t="n">
        <v>195.555555555556</v>
      </c>
      <c r="F52" s="25" t="n">
        <v>193.333333333333</v>
      </c>
      <c r="G52" s="25" t="n">
        <v>179.591836734694</v>
      </c>
      <c r="H52" s="25" t="n">
        <v>179.591836734694</v>
      </c>
      <c r="I52" s="25" t="n">
        <v>179.591836734694</v>
      </c>
      <c r="J52" s="25" t="n">
        <v>179.591836734694</v>
      </c>
      <c r="K52" s="25" t="n">
        <v>179.591836734694</v>
      </c>
      <c r="L52" s="25" t="n">
        <v>178.571428571429</v>
      </c>
      <c r="M52" s="25" t="n">
        <v>178.163265306122</v>
      </c>
      <c r="N52" s="25" t="n">
        <v>179.587628865979</v>
      </c>
      <c r="O52" s="25" t="n">
        <v>181.210855949896</v>
      </c>
      <c r="P52" s="25" t="n">
        <v>182.142857142857</v>
      </c>
      <c r="Q52" s="26" t="n">
        <v>179</v>
      </c>
      <c r="R52" s="25" t="n">
        <v>177</v>
      </c>
      <c r="S52" s="25" t="n">
        <v>177</v>
      </c>
      <c r="T52" s="1" t="n">
        <v>175</v>
      </c>
      <c r="U52" s="1" t="n">
        <v>171</v>
      </c>
      <c r="V52" s="26" t="n">
        <v>170</v>
      </c>
    </row>
    <row r="53" customFormat="false" ht="15.75" hidden="false" customHeight="false" outlineLevel="0" collapsed="false">
      <c r="A53" s="26" t="s">
        <v>157</v>
      </c>
      <c r="B53" s="26" t="s">
        <v>158</v>
      </c>
      <c r="C53" s="26" t="s">
        <v>255</v>
      </c>
      <c r="D53" s="25" t="n">
        <v>432.432432432432</v>
      </c>
      <c r="E53" s="25" t="n">
        <v>432.432432432432</v>
      </c>
      <c r="F53" s="25" t="n">
        <v>432.432432432432</v>
      </c>
      <c r="G53" s="25" t="n">
        <v>421.052631578947</v>
      </c>
      <c r="H53" s="25" t="n">
        <v>415.789473684211</v>
      </c>
      <c r="I53" s="25" t="n">
        <v>415.789473684211</v>
      </c>
      <c r="J53" s="25" t="n">
        <v>402.564102564103</v>
      </c>
      <c r="K53" s="25" t="n">
        <v>402.564102564103</v>
      </c>
      <c r="L53" s="25" t="n">
        <v>402.564102564103</v>
      </c>
      <c r="M53" s="25" t="n">
        <v>411.842105263158</v>
      </c>
      <c r="N53" s="25" t="n">
        <v>420.27027027027</v>
      </c>
      <c r="O53" s="25" t="n">
        <v>421.917808219178</v>
      </c>
      <c r="P53" s="25" t="n">
        <v>426.388888888889</v>
      </c>
      <c r="Q53" s="26" t="n">
        <v>431</v>
      </c>
      <c r="R53" s="25" t="n">
        <v>431</v>
      </c>
      <c r="S53" s="25" t="n">
        <v>435</v>
      </c>
      <c r="T53" s="1" t="n">
        <v>441</v>
      </c>
      <c r="U53" s="1" t="n">
        <v>379</v>
      </c>
      <c r="V53" s="26" t="n">
        <v>375</v>
      </c>
    </row>
    <row r="54" customFormat="false" ht="15.75" hidden="false" customHeight="false" outlineLevel="0" collapsed="false">
      <c r="A54" s="26" t="s">
        <v>160</v>
      </c>
      <c r="B54" s="26" t="s">
        <v>161</v>
      </c>
      <c r="C54" s="26" t="s">
        <v>256</v>
      </c>
      <c r="D54" s="25" t="n">
        <v>180.487804878049</v>
      </c>
      <c r="E54" s="25" t="n">
        <v>185</v>
      </c>
      <c r="F54" s="25" t="n">
        <v>185</v>
      </c>
      <c r="G54" s="25" t="n">
        <v>176.190476190476</v>
      </c>
      <c r="H54" s="25" t="n">
        <v>176.190476190476</v>
      </c>
      <c r="I54" s="25" t="n">
        <v>176.190476190476</v>
      </c>
      <c r="J54" s="25" t="n">
        <v>176.190476190476</v>
      </c>
      <c r="K54" s="25" t="n">
        <v>176.190476190476</v>
      </c>
      <c r="L54" s="25" t="n">
        <v>176.190476190476</v>
      </c>
      <c r="M54" s="25" t="n">
        <v>171.428571428571</v>
      </c>
      <c r="N54" s="25" t="n">
        <v>173.076923076923</v>
      </c>
      <c r="O54" s="25" t="n">
        <v>173.076923076923</v>
      </c>
      <c r="P54" s="25" t="n">
        <v>173.076923076923</v>
      </c>
      <c r="Q54" s="26" t="n">
        <v>173</v>
      </c>
      <c r="R54" s="25" t="n">
        <v>173</v>
      </c>
      <c r="S54" s="25" t="n">
        <v>173</v>
      </c>
      <c r="T54" s="1" t="n">
        <v>170</v>
      </c>
      <c r="U54" s="1" t="n">
        <v>158</v>
      </c>
      <c r="V54" s="26" t="n">
        <v>159</v>
      </c>
    </row>
    <row r="55" customFormat="false" ht="15.75" hidden="false" customHeight="false" outlineLevel="0" collapsed="false">
      <c r="A55" s="26" t="s">
        <v>163</v>
      </c>
      <c r="B55" s="26" t="s">
        <v>164</v>
      </c>
      <c r="C55" s="26" t="s">
        <v>257</v>
      </c>
      <c r="D55" s="25" t="n">
        <v>220</v>
      </c>
      <c r="E55" s="25" t="n">
        <v>221.518987341772</v>
      </c>
      <c r="F55" s="25" t="n">
        <v>218.987341772152</v>
      </c>
      <c r="G55" s="25" t="n">
        <v>213.75</v>
      </c>
      <c r="H55" s="25" t="n">
        <v>211.25</v>
      </c>
      <c r="I55" s="25" t="n">
        <v>210</v>
      </c>
      <c r="J55" s="25" t="n">
        <v>210.126582278481</v>
      </c>
      <c r="K55" s="25" t="n">
        <v>208.860759493671</v>
      </c>
      <c r="L55" s="25" t="n">
        <v>208.974358974359</v>
      </c>
      <c r="M55" s="25" t="n">
        <v>207.692307692308</v>
      </c>
      <c r="N55" s="25" t="n">
        <v>206.451612903226</v>
      </c>
      <c r="O55" s="25" t="n">
        <v>205.194805194805</v>
      </c>
      <c r="P55" s="25" t="n">
        <v>203.896103896104</v>
      </c>
      <c r="Q55" s="26" t="n">
        <v>204</v>
      </c>
      <c r="R55" s="25" t="n">
        <v>203</v>
      </c>
      <c r="S55" s="25" t="n">
        <v>201</v>
      </c>
      <c r="T55" s="1" t="n">
        <v>201</v>
      </c>
      <c r="U55" s="1" t="n">
        <v>194</v>
      </c>
      <c r="V55" s="26" t="n">
        <v>195</v>
      </c>
    </row>
    <row r="56" customFormat="false" ht="15.75" hidden="false" customHeight="false" outlineLevel="0" collapsed="false">
      <c r="A56" s="26" t="s">
        <v>166</v>
      </c>
      <c r="B56" s="26" t="s">
        <v>167</v>
      </c>
      <c r="C56" s="26" t="s">
        <v>258</v>
      </c>
      <c r="D56" s="25" t="n">
        <v>3898.87640449438</v>
      </c>
      <c r="E56" s="25" t="n">
        <v>3855.55555555556</v>
      </c>
      <c r="F56" s="25" t="n">
        <v>3760.86956521739</v>
      </c>
      <c r="G56" s="25" t="n">
        <v>3760.86956521739</v>
      </c>
      <c r="H56" s="25" t="n">
        <v>3760.86956521739</v>
      </c>
      <c r="I56" s="25" t="n">
        <v>3760.86956521739</v>
      </c>
      <c r="J56" s="25" t="n">
        <v>3760.86956521739</v>
      </c>
      <c r="K56" s="25" t="n">
        <v>3760.86956521739</v>
      </c>
      <c r="L56" s="25" t="n">
        <v>3760.86956521739</v>
      </c>
      <c r="M56" s="25" t="n">
        <v>3760.86956521739</v>
      </c>
      <c r="N56" s="25" t="n">
        <v>3750</v>
      </c>
      <c r="O56" s="25" t="n">
        <v>3750</v>
      </c>
      <c r="P56" s="25" t="n">
        <v>3750</v>
      </c>
      <c r="Q56" s="25" t="n">
        <v>3663</v>
      </c>
      <c r="R56" s="25" t="n">
        <v>3587</v>
      </c>
      <c r="S56" s="25" t="n">
        <v>3511</v>
      </c>
      <c r="T56" s="56" t="n">
        <v>3473</v>
      </c>
      <c r="U56" s="56" t="n">
        <v>2745</v>
      </c>
      <c r="V56" s="25" t="n">
        <v>2736</v>
      </c>
    </row>
    <row r="57" customFormat="false" ht="15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</row>
  </sheetData>
  <printOptions headings="false" gridLines="false" gridLinesSet="true" horizontalCentered="false" verticalCentered="false"/>
  <pageMargins left="0.5" right="0.5" top="0.5" bottom="0.5" header="0.511811023622047" footer="0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9:47:32Z</dcterms:created>
  <dc:creator>johan001</dc:creator>
  <dc:description/>
  <dc:language>en-US</dc:language>
  <cp:lastModifiedBy>selln001</cp:lastModifiedBy>
  <cp:lastPrinted>2009-06-15T18:53:43Z</cp:lastPrinted>
  <dcterms:modified xsi:type="dcterms:W3CDTF">2009-12-04T17:37:37Z</dcterms:modified>
  <cp:revision>0</cp:revision>
  <dc:subject/>
  <dc:title/>
</cp:coreProperties>
</file>