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L$75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Print_Area_MI" vbProcedure="false">Data!$B$1:$L$75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5">
  <si>
    <r>
      <rPr>
        <sz val="12"/>
        <rFont val="Courier New"/>
        <family val="3"/>
      </rPr>
      <t xml:space="preserve">Table 1168. </t>
    </r>
    <r>
      <rPr>
        <b val="true"/>
        <sz val="12"/>
        <rFont val="Courier New"/>
        <family val="3"/>
      </rPr>
      <t xml:space="preserve">Foreign Purchases and Sales of U.S. Securities, by Type of Security and by Selected Country</t>
    </r>
  </si>
  <si>
    <t xml:space="preserve">See notes</t>
  </si>
  <si>
    <t xml:space="preserve">Net purchases</t>
  </si>
  <si>
    <t xml:space="preserve">Total transactions</t>
  </si>
  <si>
    <t xml:space="preserve">PURCHASES</t>
  </si>
  <si>
    <t xml:space="preserve">SALES</t>
  </si>
  <si>
    <t xml:space="preserve">YEAR</t>
  </si>
  <si>
    <t xml:space="preserve">AND</t>
  </si>
  <si>
    <t xml:space="preserve">Unit</t>
  </si>
  <si>
    <t xml:space="preserve">Treasury bonds and notes \1</t>
  </si>
  <si>
    <t xml:space="preserve">U.S. government corporations \2 bonds</t>
  </si>
  <si>
    <t xml:space="preserve">Total</t>
  </si>
  <si>
    <t xml:space="preserve">Treasury</t>
  </si>
  <si>
    <t xml:space="preserve"> U.S.</t>
  </si>
  <si>
    <t xml:space="preserve">COUNTRY</t>
  </si>
  <si>
    <t xml:space="preserve">bonds</t>
  </si>
  <si>
    <t xml:space="preserve">Government</t>
  </si>
  <si>
    <t xml:space="preserve">Corporate</t>
  </si>
  <si>
    <t xml:space="preserve">Corporate bonds \3</t>
  </si>
  <si>
    <t xml:space="preserve">Corporate stocks</t>
  </si>
  <si>
    <t xml:space="preserve">and</t>
  </si>
  <si>
    <t xml:space="preserve">corporations \2</t>
  </si>
  <si>
    <t xml:space="preserve">bonds \3</t>
  </si>
  <si>
    <t xml:space="preserve">stocks</t>
  </si>
  <si>
    <t xml:space="preserve">notes \1</t>
  </si>
  <si>
    <t xml:space="preserve">1980 </t>
  </si>
  <si>
    <t xml:space="preserve">Billions of dollars</t>
  </si>
  <si>
    <t xml:space="preserve">(NA)</t>
  </si>
  <si>
    <t xml:space="preserve">1983</t>
  </si>
  <si>
    <t xml:space="preserve">(-Z)</t>
  </si>
  <si>
    <t xml:space="preserve">1984 </t>
  </si>
  <si>
    <t xml:space="preserve">1985 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 2008, total \5</t>
  </si>
  <si>
    <t xml:space="preserve">United Kingdom  </t>
  </si>
  <si>
    <t xml:space="preserve">Cayman Islands</t>
  </si>
  <si>
    <t xml:space="preserve">France</t>
  </si>
  <si>
    <t xml:space="preserve">Bermuda</t>
  </si>
  <si>
    <t xml:space="preserve">Canada  </t>
  </si>
  <si>
    <t xml:space="preserve">Japan  </t>
  </si>
  <si>
    <t xml:space="preserve">British Virgin Islands</t>
  </si>
  <si>
    <t xml:space="preserve">Bahamas, The</t>
  </si>
  <si>
    <t xml:space="preserve">Ireland</t>
  </si>
  <si>
    <t xml:space="preserve">China \6</t>
  </si>
  <si>
    <t xml:space="preserve">Anguilla</t>
  </si>
  <si>
    <t xml:space="preserve">Germany</t>
  </si>
  <si>
    <t xml:space="preserve">Israel</t>
  </si>
  <si>
    <t xml:space="preserve">Norway</t>
  </si>
  <si>
    <t xml:space="preserve">Netherlands</t>
  </si>
  <si>
    <t xml:space="preserve">Netherlands Antilles</t>
  </si>
  <si>
    <t xml:space="preserve">Hong Kong</t>
  </si>
  <si>
    <t xml:space="preserve">Switzerland</t>
  </si>
  <si>
    <t xml:space="preserve">Singapore</t>
  </si>
  <si>
    <t xml:space="preserve">Brazil</t>
  </si>
  <si>
    <t xml:space="preserve">Luxembourg</t>
  </si>
  <si>
    <t xml:space="preserve">Australia</t>
  </si>
  <si>
    <t xml:space="preserve">Sweden</t>
  </si>
  <si>
    <t xml:space="preserve">Mexico</t>
  </si>
  <si>
    <t xml:space="preserve">Korea, South</t>
  </si>
  <si>
    <t xml:space="preserve">Channel Islands</t>
  </si>
  <si>
    <t xml:space="preserve">Taiwan \6</t>
  </si>
  <si>
    <t xml:space="preserve">Chile</t>
  </si>
  <si>
    <t xml:space="preserve">Russia</t>
  </si>
  <si>
    <t xml:space="preserve">Italy</t>
  </si>
  <si>
    <t xml:space="preserve">Spain</t>
  </si>
  <si>
    <t xml:space="preserve">Belgium</t>
  </si>
  <si>
    <t xml:space="preserve">Source: U.S. Dept. of Treasury, Treasury Bulletin, quarterly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billions of dollars (15.8 represents $15,800,000,000)</t>
    </r>
    <r>
      <rPr>
        <sz val="12"/>
        <rFont val="Courier New"/>
        <family val="3"/>
      </rPr>
      <t xml:space="preserve">. Covers transactions in all types of</t>
    </r>
  </si>
  <si>
    <t xml:space="preserve">long-term domestic securities by foreigners as reported as reported to the Treasury</t>
  </si>
  <si>
    <t xml:space="preserve">International Capital Reporting System by</t>
  </si>
  <si>
    <t xml:space="preserve">banks, brokers, and other entities in the United States</t>
  </si>
  <si>
    <t xml:space="preserve">(except nonmarketable U.S. Treasury notes, foreign series; and</t>
  </si>
  <si>
    <t xml:space="preserve">nonmarketable U.S. Treasury bonds and notes, foreign currency</t>
  </si>
  <si>
    <t xml:space="preserve">series). Data cover new issues of securities, transactions in</t>
  </si>
  <si>
    <t xml:space="preserve">outstanding issues, and redemptions of securities.</t>
  </si>
  <si>
    <t xml:space="preserve">Includes transactions executed in the United States for the account</t>
  </si>
  <si>
    <t xml:space="preserve">of foreigners, and transactions executed abroad for the account of</t>
  </si>
  <si>
    <t xml:space="preserve">reporting institutions and their domestic customers. Data by</t>
  </si>
  <si>
    <t xml:space="preserve">country show the country of domicile of the foreign buyers and</t>
  </si>
  <si>
    <t xml:space="preserve">sellers of the securities; in the case of outstanding issues, this</t>
  </si>
  <si>
    <t xml:space="preserve">may differ from the country of the original issuer. The term</t>
  </si>
  <si>
    <t xml:space="preserve">"foreigner" covers all institutions and individuals domiciled</t>
  </si>
  <si>
    <t xml:space="preserve">outside the United States, including U.S. citizens domiciled</t>
  </si>
  <si>
    <t xml:space="preserve">abroad, and the foreign branches, subsidiaries and other affiliates</t>
  </si>
  <si>
    <t xml:space="preserve">abroad of U.S. banks and businesses; the central governments,</t>
  </si>
  <si>
    <t xml:space="preserve">central banks, and other official institutions of foreign</t>
  </si>
  <si>
    <t xml:space="preserve">countries; and international and regional organizations.</t>
  </si>
  <si>
    <t xml:space="preserve">"Foreigner" also includes persons in the United States to the</t>
  </si>
  <si>
    <t xml:space="preserve">extent that they are known by reporting institutions to be acting</t>
  </si>
  <si>
    <t xml:space="preserve">on behalf of foreigners.</t>
  </si>
  <si>
    <t xml:space="preserve">Excludes U.S. equities acquired through mergers and reincorporations that involve stock swaps and</t>
  </si>
  <si>
    <t xml:space="preserve">principal repayment flows on foreign holdings of U.S. government agency and corporate asset-backed</t>
  </si>
  <si>
    <t xml:space="preserve">securities (ABS). Including stock swaps and </t>
  </si>
  <si>
    <t xml:space="preserve">accounting for ABS repayment flows, net purchases of U.S. securities was $219 billion in 2008.</t>
  </si>
  <si>
    <t xml:space="preserve">Minus sign (-) indicates net sales by</t>
  </si>
  <si>
    <t xml:space="preserve">foreigners or a net outflow of capital from the United States]</t>
  </si>
  <si>
    <t xml:space="preserve">FOOTNOTES</t>
  </si>
  <si>
    <t xml:space="preserve">\1 Marketable bonds and notes.</t>
  </si>
  <si>
    <t xml:space="preserve">\2 Includes federally sponsored agencies.</t>
  </si>
  <si>
    <t xml:space="preserve">\3 Includes transactions in directly placed issues abroad by</t>
  </si>
  <si>
    <t xml:space="preserve">U.S. corporations and issues of states and municipalities.</t>
  </si>
  <si>
    <t xml:space="preserve">\4 Total purchases plus total sales.</t>
  </si>
  <si>
    <t xml:space="preserve">\5 Includes other countries, not shown separately.</t>
  </si>
  <si>
    <t xml:space="preserve">\6 With the establishment of diplomatic relations with China on January 1, 1979, the U.S. government</t>
  </si>
  <si>
    <t xml:space="preserve">recognized the People's Republic of China as the sole legal government of China and acknowledged</t>
  </si>
  <si>
    <t xml:space="preserve">the Chinese position that there is only one China and that Taiwan is part of China.</t>
  </si>
  <si>
    <t xml:space="preserve">For more information:</t>
  </si>
  <si>
    <t xml:space="preserve">http://www.fms.treas.gov/index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_);\(#,##0\)"/>
    <numFmt numFmtId="167" formatCode="#,##0.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ms.treas.gov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5" activeCellId="0" sqref="A5"/>
    </sheetView>
  </sheetViews>
  <sheetFormatPr defaultColWidth="13.6171875" defaultRowHeight="15.7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28.37"/>
    <col collapsed="false" customWidth="false" hidden="false" outlineLevel="0" max="4" min="3" style="1" width="13.62"/>
    <col collapsed="false" customWidth="true" hidden="false" outlineLevel="0" max="5" min="5" style="1" width="15.62"/>
    <col collapsed="false" customWidth="false" hidden="false" outlineLevel="0" max="9" min="6" style="1" width="13.62"/>
    <col collapsed="false" customWidth="true" hidden="false" outlineLevel="0" max="10" min="10" style="1" width="15.99"/>
    <col collapsed="false" customWidth="false" hidden="false" outlineLevel="0" max="12" min="11" style="1" width="13.62"/>
    <col collapsed="false" customWidth="true" hidden="true" outlineLevel="0" max="13" min="13" style="1" width="16.11"/>
    <col collapsed="false" customWidth="true" hidden="true" outlineLevel="0" max="14" min="14" style="1" width="16.99"/>
    <col collapsed="false" customWidth="true" hidden="true" outlineLevel="0" max="15" min="15" style="1" width="19.99"/>
    <col collapsed="false" customWidth="false" hidden="true" outlineLevel="0" max="16" min="16" style="1" width="13.62"/>
    <col collapsed="false" customWidth="true" hidden="true" outlineLevel="0" max="17" min="17" style="1" width="14.74"/>
    <col collapsed="false" customWidth="true" hidden="true" outlineLevel="0" max="18" min="18" style="1" width="15.12"/>
    <col collapsed="false" customWidth="true" hidden="true" outlineLevel="0" max="19" min="19" style="1" width="17.12"/>
    <col collapsed="false" customWidth="true" hidden="true" outlineLevel="0" max="20" min="20" style="1" width="20.99"/>
    <col collapsed="false" customWidth="false" hidden="true" outlineLevel="0" max="21" min="21" style="1" width="13.62"/>
    <col collapsed="false" customWidth="true" hidden="true" outlineLevel="0" max="22" min="22" style="1" width="14.74"/>
    <col collapsed="false" customWidth="false" hidden="false" outlineLevel="0" max="257" min="23" style="1" width="13.62"/>
  </cols>
  <sheetData>
    <row r="1" customFormat="false" ht="15.75" hidden="false" customHeight="true" outlineLevel="0" collapsed="false">
      <c r="A1" s="2" t="s">
        <v>0</v>
      </c>
      <c r="B1" s="2"/>
      <c r="C1" s="3"/>
      <c r="M1" s="4"/>
    </row>
    <row r="2" customFormat="false" ht="15.75" hidden="false" customHeight="true" outlineLevel="0" collapsed="false">
      <c r="A2" s="5"/>
      <c r="B2" s="2"/>
      <c r="C2" s="3"/>
      <c r="M2" s="4"/>
    </row>
    <row r="3" customFormat="false" ht="15.75" hidden="false" customHeight="true" outlineLevel="0" collapsed="false">
      <c r="A3" s="6" t="s">
        <v>1</v>
      </c>
      <c r="B3" s="2"/>
      <c r="C3" s="3"/>
      <c r="M3" s="4"/>
    </row>
    <row r="4" customFormat="false" ht="15.75" hidden="false" customHeight="true" outlineLevel="0" collapsed="false">
      <c r="A4" s="2"/>
      <c r="B4" s="2"/>
      <c r="C4" s="3"/>
      <c r="M4" s="4"/>
    </row>
    <row r="5" customFormat="false" ht="15.75" hidden="false" customHeight="true" outlineLevel="0" collapsed="false">
      <c r="A5" s="7"/>
      <c r="B5" s="8"/>
      <c r="C5" s="9"/>
      <c r="D5" s="7"/>
      <c r="E5" s="7"/>
      <c r="F5" s="7"/>
      <c r="G5" s="7"/>
      <c r="H5" s="10"/>
      <c r="I5" s="7"/>
      <c r="J5" s="7"/>
      <c r="K5" s="7"/>
      <c r="L5" s="7"/>
      <c r="M5" s="11"/>
      <c r="N5" s="7"/>
      <c r="O5" s="7"/>
      <c r="P5" s="7"/>
      <c r="Q5" s="12"/>
      <c r="R5" s="10"/>
      <c r="S5" s="7"/>
      <c r="T5" s="7"/>
      <c r="U5" s="7"/>
      <c r="V5" s="7"/>
    </row>
    <row r="6" customFormat="false" ht="15.75" hidden="false" customHeight="true" outlineLevel="0" collapsed="false">
      <c r="B6" s="13"/>
      <c r="C6" s="14" t="s">
        <v>2</v>
      </c>
      <c r="D6" s="14"/>
      <c r="E6" s="14"/>
      <c r="F6" s="14"/>
      <c r="G6" s="14"/>
      <c r="H6" s="15" t="s">
        <v>3</v>
      </c>
      <c r="I6" s="15"/>
      <c r="J6" s="15"/>
      <c r="K6" s="15"/>
      <c r="L6" s="15"/>
      <c r="M6" s="16"/>
      <c r="N6" s="17"/>
      <c r="O6" s="18" t="s">
        <v>4</v>
      </c>
      <c r="P6" s="17"/>
      <c r="Q6" s="19"/>
      <c r="R6" s="20"/>
      <c r="S6" s="17"/>
      <c r="T6" s="18" t="s">
        <v>5</v>
      </c>
      <c r="U6" s="17"/>
      <c r="V6" s="17"/>
    </row>
    <row r="7" customFormat="false" ht="15.75" hidden="false" customHeight="true" outlineLevel="0" collapsed="false">
      <c r="B7" s="13"/>
      <c r="C7" s="21"/>
      <c r="D7" s="22"/>
      <c r="E7" s="22"/>
      <c r="F7" s="22"/>
      <c r="G7" s="22"/>
      <c r="H7" s="23"/>
      <c r="I7" s="22"/>
      <c r="J7" s="22"/>
      <c r="K7" s="22"/>
      <c r="L7" s="22"/>
      <c r="M7" s="24"/>
      <c r="N7" s="22"/>
      <c r="O7" s="22"/>
      <c r="P7" s="22"/>
      <c r="Q7" s="25"/>
      <c r="R7" s="26"/>
      <c r="S7" s="22"/>
      <c r="T7" s="22"/>
      <c r="U7" s="22"/>
      <c r="V7" s="22"/>
    </row>
    <row r="8" customFormat="false" ht="15.75" hidden="false" customHeight="true" outlineLevel="0" collapsed="false">
      <c r="A8" s="27" t="s">
        <v>6</v>
      </c>
      <c r="B8" s="13"/>
      <c r="C8" s="3"/>
      <c r="H8" s="28"/>
      <c r="M8" s="29"/>
      <c r="N8" s="27"/>
      <c r="O8" s="27"/>
      <c r="Q8" s="30"/>
      <c r="R8" s="31"/>
    </row>
    <row r="9" customFormat="false" ht="15.75" hidden="false" customHeight="true" outlineLevel="0" collapsed="false">
      <c r="A9" s="27" t="s">
        <v>7</v>
      </c>
      <c r="B9" s="32" t="s">
        <v>8</v>
      </c>
      <c r="D9" s="33" t="s">
        <v>9</v>
      </c>
      <c r="E9" s="33" t="s">
        <v>10</v>
      </c>
      <c r="H9" s="31"/>
      <c r="I9" s="33" t="s">
        <v>9</v>
      </c>
      <c r="J9" s="33" t="s">
        <v>10</v>
      </c>
      <c r="M9" s="34" t="s">
        <v>11</v>
      </c>
      <c r="N9" s="35" t="s">
        <v>12</v>
      </c>
      <c r="O9" s="35" t="s">
        <v>13</v>
      </c>
      <c r="P9" s="35"/>
      <c r="Q9" s="36"/>
      <c r="R9" s="37" t="s">
        <v>11</v>
      </c>
      <c r="S9" s="35" t="s">
        <v>12</v>
      </c>
      <c r="T9" s="35" t="s">
        <v>13</v>
      </c>
      <c r="U9" s="35"/>
      <c r="V9" s="35"/>
    </row>
    <row r="10" customFormat="false" ht="15.75" hidden="false" customHeight="true" outlineLevel="0" collapsed="false">
      <c r="A10" s="27" t="s">
        <v>14</v>
      </c>
      <c r="B10" s="13"/>
      <c r="C10" s="3"/>
      <c r="D10" s="33"/>
      <c r="E10" s="33"/>
      <c r="F10" s="27"/>
      <c r="G10" s="27"/>
      <c r="H10" s="28"/>
      <c r="I10" s="33"/>
      <c r="J10" s="33"/>
      <c r="K10" s="27"/>
      <c r="L10" s="27"/>
      <c r="M10" s="34"/>
      <c r="N10" s="35" t="s">
        <v>15</v>
      </c>
      <c r="O10" s="35" t="s">
        <v>16</v>
      </c>
      <c r="P10" s="35" t="s">
        <v>17</v>
      </c>
      <c r="Q10" s="36" t="s">
        <v>17</v>
      </c>
      <c r="R10" s="38"/>
      <c r="S10" s="35" t="s">
        <v>15</v>
      </c>
      <c r="T10" s="35" t="s">
        <v>16</v>
      </c>
      <c r="U10" s="35" t="s">
        <v>17</v>
      </c>
      <c r="V10" s="35" t="s">
        <v>17</v>
      </c>
    </row>
    <row r="11" customFormat="false" ht="15.75" hidden="false" customHeight="true" outlineLevel="0" collapsed="false">
      <c r="B11" s="13"/>
      <c r="C11" s="3"/>
      <c r="D11" s="33"/>
      <c r="E11" s="33"/>
      <c r="F11" s="33" t="s">
        <v>18</v>
      </c>
      <c r="G11" s="33" t="s">
        <v>19</v>
      </c>
      <c r="H11" s="28"/>
      <c r="I11" s="33"/>
      <c r="J11" s="33"/>
      <c r="K11" s="33" t="s">
        <v>18</v>
      </c>
      <c r="L11" s="33" t="s">
        <v>19</v>
      </c>
      <c r="M11" s="34"/>
      <c r="N11" s="35" t="s">
        <v>20</v>
      </c>
      <c r="O11" s="35" t="s">
        <v>21</v>
      </c>
      <c r="P11" s="35" t="s">
        <v>22</v>
      </c>
      <c r="Q11" s="36" t="s">
        <v>23</v>
      </c>
      <c r="R11" s="38"/>
      <c r="S11" s="35" t="s">
        <v>20</v>
      </c>
      <c r="T11" s="35" t="s">
        <v>21</v>
      </c>
      <c r="U11" s="35" t="s">
        <v>22</v>
      </c>
      <c r="V11" s="35" t="s">
        <v>23</v>
      </c>
    </row>
    <row r="12" customFormat="false" ht="15.75" hidden="false" customHeight="true" outlineLevel="0" collapsed="false">
      <c r="B12" s="13"/>
      <c r="C12" s="39" t="s">
        <v>11</v>
      </c>
      <c r="D12" s="33"/>
      <c r="E12" s="33"/>
      <c r="F12" s="33"/>
      <c r="G12" s="33"/>
      <c r="H12" s="40" t="s">
        <v>11</v>
      </c>
      <c r="I12" s="33"/>
      <c r="J12" s="33"/>
      <c r="K12" s="33"/>
      <c r="L12" s="33"/>
      <c r="M12" s="34"/>
      <c r="N12" s="35" t="s">
        <v>24</v>
      </c>
      <c r="O12" s="35" t="s">
        <v>15</v>
      </c>
      <c r="P12" s="41"/>
      <c r="Q12" s="42"/>
      <c r="R12" s="38"/>
      <c r="S12" s="35" t="s">
        <v>24</v>
      </c>
      <c r="T12" s="35" t="s">
        <v>15</v>
      </c>
      <c r="U12" s="41"/>
      <c r="V12" s="41"/>
    </row>
    <row r="13" customFormat="false" ht="15.75" hidden="false" customHeight="true" outlineLevel="0" collapsed="false">
      <c r="A13" s="43"/>
      <c r="B13" s="44"/>
      <c r="C13" s="45"/>
      <c r="D13" s="43"/>
      <c r="E13" s="43"/>
      <c r="F13" s="43"/>
      <c r="G13" s="43"/>
      <c r="H13" s="46"/>
      <c r="I13" s="43"/>
      <c r="J13" s="43"/>
      <c r="K13" s="43"/>
      <c r="L13" s="43"/>
      <c r="M13" s="47"/>
      <c r="N13" s="43"/>
      <c r="O13" s="43"/>
      <c r="P13" s="43"/>
      <c r="Q13" s="48"/>
      <c r="R13" s="46"/>
      <c r="S13" s="43"/>
      <c r="T13" s="43"/>
      <c r="U13" s="43"/>
      <c r="V13" s="43"/>
    </row>
    <row r="14" customFormat="false" ht="15.75" hidden="false" customHeight="true" outlineLevel="0" collapsed="false">
      <c r="A14" s="2" t="s">
        <v>25</v>
      </c>
      <c r="B14" s="8" t="s">
        <v>26</v>
      </c>
      <c r="C14" s="49" t="n">
        <v>15.8</v>
      </c>
      <c r="D14" s="49" t="n">
        <v>4.9</v>
      </c>
      <c r="E14" s="49" t="n">
        <v>2.6</v>
      </c>
      <c r="F14" s="49" t="n">
        <v>2.9</v>
      </c>
      <c r="G14" s="49" t="n">
        <v>5.4</v>
      </c>
      <c r="H14" s="29" t="n">
        <v>198</v>
      </c>
      <c r="I14" s="4" t="n">
        <v>97.4</v>
      </c>
      <c r="J14" s="4" t="n">
        <v>16.9</v>
      </c>
      <c r="K14" s="4" t="n">
        <v>8.5</v>
      </c>
      <c r="L14" s="4" t="n">
        <v>75.2</v>
      </c>
      <c r="M14" s="50" t="s">
        <v>27</v>
      </c>
      <c r="N14" s="41" t="s">
        <v>27</v>
      </c>
      <c r="O14" s="41" t="s">
        <v>27</v>
      </c>
      <c r="P14" s="41" t="s">
        <v>27</v>
      </c>
      <c r="Q14" s="42" t="s">
        <v>27</v>
      </c>
      <c r="R14" s="50" t="s">
        <v>27</v>
      </c>
      <c r="S14" s="41" t="s">
        <v>27</v>
      </c>
      <c r="T14" s="41" t="s">
        <v>27</v>
      </c>
      <c r="U14" s="41" t="s">
        <v>27</v>
      </c>
      <c r="V14" s="41" t="s">
        <v>27</v>
      </c>
    </row>
    <row r="15" customFormat="false" ht="15.75" hidden="false" customHeight="true" outlineLevel="0" collapsed="false">
      <c r="A15" s="2" t="s">
        <v>28</v>
      </c>
      <c r="B15" s="13" t="s">
        <v>26</v>
      </c>
      <c r="C15" s="49" t="n">
        <v>11.7</v>
      </c>
      <c r="D15" s="49" t="n">
        <v>5.4</v>
      </c>
      <c r="E15" s="51" t="s">
        <v>29</v>
      </c>
      <c r="F15" s="49" t="n">
        <v>0.9</v>
      </c>
      <c r="G15" s="49" t="n">
        <v>5.4</v>
      </c>
      <c r="H15" s="29" t="n">
        <v>435.2</v>
      </c>
      <c r="I15" s="4" t="n">
        <v>253.9</v>
      </c>
      <c r="J15" s="4" t="n">
        <v>28.1</v>
      </c>
      <c r="K15" s="4" t="n">
        <v>19</v>
      </c>
      <c r="L15" s="4" t="n">
        <v>134.1</v>
      </c>
      <c r="M15" s="38" t="s">
        <v>27</v>
      </c>
      <c r="N15" s="41" t="s">
        <v>27</v>
      </c>
      <c r="O15" s="41" t="s">
        <v>27</v>
      </c>
      <c r="P15" s="41" t="s">
        <v>27</v>
      </c>
      <c r="Q15" s="42" t="s">
        <v>27</v>
      </c>
      <c r="R15" s="38" t="s">
        <v>27</v>
      </c>
      <c r="S15" s="41" t="s">
        <v>27</v>
      </c>
      <c r="T15" s="41" t="s">
        <v>27</v>
      </c>
      <c r="U15" s="41" t="s">
        <v>27</v>
      </c>
      <c r="V15" s="41" t="s">
        <v>27</v>
      </c>
    </row>
    <row r="16" customFormat="false" ht="15.75" hidden="false" customHeight="true" outlineLevel="0" collapsed="false">
      <c r="A16" s="2" t="s">
        <v>30</v>
      </c>
      <c r="B16" s="13" t="s">
        <v>26</v>
      </c>
      <c r="C16" s="49" t="n">
        <v>31.4</v>
      </c>
      <c r="D16" s="49" t="n">
        <v>21.5</v>
      </c>
      <c r="E16" s="49" t="n">
        <v>1.2</v>
      </c>
      <c r="F16" s="49" t="n">
        <v>11.7</v>
      </c>
      <c r="G16" s="49" t="n">
        <v>-3</v>
      </c>
      <c r="H16" s="29" t="n">
        <v>639.5</v>
      </c>
      <c r="I16" s="4" t="n">
        <v>451.2</v>
      </c>
      <c r="J16" s="4" t="n">
        <v>32.5</v>
      </c>
      <c r="K16" s="4" t="n">
        <v>33.2</v>
      </c>
      <c r="L16" s="4" t="n">
        <v>122.6</v>
      </c>
      <c r="M16" s="38" t="s">
        <v>27</v>
      </c>
      <c r="N16" s="41" t="s">
        <v>27</v>
      </c>
      <c r="O16" s="41" t="s">
        <v>27</v>
      </c>
      <c r="P16" s="41" t="s">
        <v>27</v>
      </c>
      <c r="Q16" s="42" t="s">
        <v>27</v>
      </c>
      <c r="R16" s="38" t="s">
        <v>27</v>
      </c>
      <c r="S16" s="41" t="s">
        <v>27</v>
      </c>
      <c r="T16" s="41" t="s">
        <v>27</v>
      </c>
      <c r="U16" s="41" t="s">
        <v>27</v>
      </c>
      <c r="V16" s="41" t="s">
        <v>27</v>
      </c>
    </row>
    <row r="17" customFormat="false" ht="15.75" hidden="false" customHeight="true" outlineLevel="0" collapsed="false">
      <c r="A17" s="2" t="s">
        <v>31</v>
      </c>
      <c r="B17" s="13" t="s">
        <v>26</v>
      </c>
      <c r="C17" s="49" t="n">
        <v>78.3</v>
      </c>
      <c r="D17" s="49" t="n">
        <v>29.2</v>
      </c>
      <c r="E17" s="49" t="n">
        <v>4.3</v>
      </c>
      <c r="F17" s="49" t="n">
        <v>39.8</v>
      </c>
      <c r="G17" s="49" t="n">
        <v>4.9</v>
      </c>
      <c r="H17" s="29" t="n">
        <v>1256.1</v>
      </c>
      <c r="I17" s="4" t="n">
        <v>968</v>
      </c>
      <c r="J17" s="4" t="n">
        <v>45.6</v>
      </c>
      <c r="K17" s="4" t="n">
        <v>83.5</v>
      </c>
      <c r="L17" s="4" t="n">
        <v>159</v>
      </c>
      <c r="M17" s="38" t="s">
        <v>27</v>
      </c>
      <c r="N17" s="41" t="s">
        <v>27</v>
      </c>
      <c r="O17" s="41" t="s">
        <v>27</v>
      </c>
      <c r="P17" s="41" t="s">
        <v>27</v>
      </c>
      <c r="Q17" s="42" t="s">
        <v>27</v>
      </c>
      <c r="R17" s="38" t="s">
        <v>27</v>
      </c>
      <c r="S17" s="41" t="s">
        <v>27</v>
      </c>
      <c r="T17" s="41" t="s">
        <v>27</v>
      </c>
      <c r="U17" s="41" t="s">
        <v>27</v>
      </c>
      <c r="V17" s="41" t="s">
        <v>27</v>
      </c>
    </row>
    <row r="18" customFormat="false" ht="15.75" hidden="false" customHeight="true" outlineLevel="0" collapsed="false">
      <c r="A18" s="2" t="s">
        <v>32</v>
      </c>
      <c r="B18" s="13" t="s">
        <v>26</v>
      </c>
      <c r="C18" s="49" t="n">
        <v>88.8</v>
      </c>
      <c r="D18" s="49" t="n">
        <v>19.4</v>
      </c>
      <c r="E18" s="49" t="n">
        <v>7</v>
      </c>
      <c r="F18" s="49" t="n">
        <v>43.7</v>
      </c>
      <c r="G18" s="49" t="n">
        <v>18.7</v>
      </c>
      <c r="H18" s="29" t="n">
        <v>2622.5</v>
      </c>
      <c r="I18" s="4" t="n">
        <v>2149.3</v>
      </c>
      <c r="J18" s="4" t="n">
        <v>67.2</v>
      </c>
      <c r="K18" s="4" t="n">
        <v>128.5</v>
      </c>
      <c r="L18" s="4" t="n">
        <v>277.5</v>
      </c>
      <c r="M18" s="38" t="s">
        <v>27</v>
      </c>
      <c r="N18" s="41" t="s">
        <v>27</v>
      </c>
      <c r="O18" s="41" t="s">
        <v>27</v>
      </c>
      <c r="P18" s="41" t="s">
        <v>27</v>
      </c>
      <c r="Q18" s="42" t="s">
        <v>27</v>
      </c>
      <c r="R18" s="38" t="s">
        <v>27</v>
      </c>
      <c r="S18" s="41" t="s">
        <v>27</v>
      </c>
      <c r="T18" s="41" t="s">
        <v>27</v>
      </c>
      <c r="U18" s="41" t="s">
        <v>27</v>
      </c>
      <c r="V18" s="41" t="s">
        <v>27</v>
      </c>
    </row>
    <row r="19" customFormat="false" ht="15.75" hidden="false" customHeight="true" outlineLevel="0" collapsed="false">
      <c r="A19" s="2" t="s">
        <v>33</v>
      </c>
      <c r="B19" s="13" t="s">
        <v>26</v>
      </c>
      <c r="C19" s="49" t="n">
        <v>69.4</v>
      </c>
      <c r="D19" s="49" t="n">
        <v>25.6</v>
      </c>
      <c r="E19" s="49" t="n">
        <v>5</v>
      </c>
      <c r="F19" s="49" t="n">
        <v>22.5</v>
      </c>
      <c r="G19" s="49" t="n">
        <v>16.3</v>
      </c>
      <c r="H19" s="29" t="n">
        <v>3315.4</v>
      </c>
      <c r="I19" s="4" t="n">
        <v>2649.3</v>
      </c>
      <c r="J19" s="4" t="n">
        <v>80.6</v>
      </c>
      <c r="K19" s="4" t="n">
        <v>103.6</v>
      </c>
      <c r="L19" s="4" t="n">
        <v>482</v>
      </c>
      <c r="M19" s="38" t="s">
        <v>27</v>
      </c>
      <c r="N19" s="41" t="s">
        <v>27</v>
      </c>
      <c r="O19" s="41" t="s">
        <v>27</v>
      </c>
      <c r="P19" s="41" t="s">
        <v>27</v>
      </c>
      <c r="Q19" s="42" t="s">
        <v>27</v>
      </c>
      <c r="R19" s="38" t="s">
        <v>27</v>
      </c>
      <c r="S19" s="41" t="s">
        <v>27</v>
      </c>
      <c r="T19" s="41" t="s">
        <v>27</v>
      </c>
      <c r="U19" s="41" t="s">
        <v>27</v>
      </c>
      <c r="V19" s="41" t="s">
        <v>27</v>
      </c>
    </row>
    <row r="20" customFormat="false" ht="15.75" hidden="false" customHeight="true" outlineLevel="0" collapsed="false">
      <c r="A20" s="2" t="s">
        <v>34</v>
      </c>
      <c r="B20" s="13" t="s">
        <v>26</v>
      </c>
      <c r="C20" s="49" t="n">
        <v>74.8</v>
      </c>
      <c r="D20" s="49" t="n">
        <v>48.832</v>
      </c>
      <c r="E20" s="49" t="n">
        <v>6.74</v>
      </c>
      <c r="F20" s="49" t="n">
        <v>21.224</v>
      </c>
      <c r="G20" s="49" t="n">
        <v>-2</v>
      </c>
      <c r="H20" s="29" t="n">
        <v>3581.088</v>
      </c>
      <c r="I20" s="4" t="n">
        <v>3071.92</v>
      </c>
      <c r="J20" s="4" t="n">
        <v>56.084</v>
      </c>
      <c r="K20" s="4" t="n">
        <v>88.714</v>
      </c>
      <c r="L20" s="4" t="n">
        <v>364.37</v>
      </c>
      <c r="M20" s="38" t="s">
        <v>27</v>
      </c>
      <c r="N20" s="41" t="s">
        <v>27</v>
      </c>
      <c r="O20" s="41" t="s">
        <v>27</v>
      </c>
      <c r="P20" s="41" t="s">
        <v>27</v>
      </c>
      <c r="Q20" s="42" t="s">
        <v>27</v>
      </c>
      <c r="R20" s="38" t="s">
        <v>27</v>
      </c>
      <c r="S20" s="41" t="s">
        <v>27</v>
      </c>
      <c r="T20" s="41" t="s">
        <v>27</v>
      </c>
      <c r="U20" s="41" t="s">
        <v>27</v>
      </c>
      <c r="V20" s="41" t="s">
        <v>27</v>
      </c>
    </row>
    <row r="21" customFormat="false" ht="15.75" hidden="false" customHeight="true" outlineLevel="0" collapsed="false">
      <c r="A21" s="2" t="s">
        <v>35</v>
      </c>
      <c r="B21" s="13" t="s">
        <v>26</v>
      </c>
      <c r="C21" s="49" t="n">
        <f aca="false">SUM(D21:G21)</f>
        <v>96.534</v>
      </c>
      <c r="D21" s="49" t="n">
        <v>54.203</v>
      </c>
      <c r="E21" s="49" t="n">
        <v>15.094</v>
      </c>
      <c r="F21" s="49" t="n">
        <v>17.296</v>
      </c>
      <c r="G21" s="49" t="n">
        <v>9.941</v>
      </c>
      <c r="H21" s="29" t="n">
        <v>4766.858</v>
      </c>
      <c r="I21" s="4" t="n">
        <v>4140.347</v>
      </c>
      <c r="J21" s="4" t="n">
        <v>87.81</v>
      </c>
      <c r="K21" s="4" t="n">
        <v>120.501</v>
      </c>
      <c r="L21" s="4" t="n">
        <v>418.2</v>
      </c>
      <c r="M21" s="38" t="s">
        <v>27</v>
      </c>
      <c r="N21" s="41" t="s">
        <v>27</v>
      </c>
      <c r="O21" s="41" t="s">
        <v>27</v>
      </c>
      <c r="P21" s="41" t="s">
        <v>27</v>
      </c>
      <c r="Q21" s="42" t="s">
        <v>27</v>
      </c>
      <c r="R21" s="38" t="s">
        <v>27</v>
      </c>
      <c r="S21" s="41" t="s">
        <v>27</v>
      </c>
      <c r="T21" s="41" t="s">
        <v>27</v>
      </c>
      <c r="U21" s="41" t="s">
        <v>27</v>
      </c>
      <c r="V21" s="41" t="s">
        <v>27</v>
      </c>
    </row>
    <row r="22" customFormat="false" ht="15.75" hidden="false" customHeight="true" outlineLevel="0" collapsed="false">
      <c r="A22" s="2" t="s">
        <v>36</v>
      </c>
      <c r="B22" s="13" t="s">
        <v>26</v>
      </c>
      <c r="C22" s="49" t="n">
        <f aca="false">(M22-R22)/1000</f>
        <v>18.731</v>
      </c>
      <c r="D22" s="49" t="n">
        <v>17.918</v>
      </c>
      <c r="E22" s="49" t="n">
        <v>6.267</v>
      </c>
      <c r="F22" s="49" t="n">
        <v>9.672</v>
      </c>
      <c r="G22" s="49" t="n">
        <v>-15.126</v>
      </c>
      <c r="H22" s="29" t="n">
        <f aca="false">(M22+R22)/1000</f>
        <v>4203.617</v>
      </c>
      <c r="I22" s="4" t="n">
        <f aca="false">(N22+S22)/1000</f>
        <v>3620.315</v>
      </c>
      <c r="J22" s="4" t="n">
        <f aca="false">(O22+T22)/1000</f>
        <v>104.302</v>
      </c>
      <c r="K22" s="4" t="n">
        <f aca="false">(P22+U22)/1000</f>
        <v>117.288</v>
      </c>
      <c r="L22" s="4" t="n">
        <f aca="false">(Q22+V22)/1000</f>
        <v>361.712</v>
      </c>
      <c r="M22" s="29" t="n">
        <f aca="false">SUM(N22:Q22)</f>
        <v>2111174</v>
      </c>
      <c r="N22" s="4" t="n">
        <v>1819117</v>
      </c>
      <c r="O22" s="4" t="n">
        <v>55284</v>
      </c>
      <c r="P22" s="4" t="n">
        <v>63480</v>
      </c>
      <c r="Q22" s="52" t="n">
        <v>173293</v>
      </c>
      <c r="R22" s="29" t="n">
        <f aca="false">SUM(S22:V22)</f>
        <v>2092443</v>
      </c>
      <c r="S22" s="4" t="n">
        <v>1801198</v>
      </c>
      <c r="T22" s="4" t="n">
        <v>49018</v>
      </c>
      <c r="U22" s="4" t="n">
        <v>53808</v>
      </c>
      <c r="V22" s="4" t="n">
        <v>188419</v>
      </c>
    </row>
    <row r="23" customFormat="false" ht="15.75" hidden="false" customHeight="true" outlineLevel="0" collapsed="false">
      <c r="A23" s="2" t="s">
        <v>37</v>
      </c>
      <c r="B23" s="13" t="s">
        <v>26</v>
      </c>
      <c r="C23" s="49" t="n">
        <f aca="false">(M23-R23)/1000</f>
        <v>58.114</v>
      </c>
      <c r="D23" s="49" t="n">
        <f aca="false">(N23-S23)/1000</f>
        <v>19.864</v>
      </c>
      <c r="E23" s="49" t="n">
        <f aca="false">(O23-T23)/1000</f>
        <v>10.244</v>
      </c>
      <c r="F23" s="49" t="n">
        <f aca="false">(P23-U23)/1000</f>
        <v>16.915</v>
      </c>
      <c r="G23" s="49" t="n">
        <f aca="false">(Q23-V23)/1000</f>
        <v>11.091</v>
      </c>
      <c r="H23" s="29" t="n">
        <f aca="false">(M23+R23)/1000</f>
        <v>4706.122</v>
      </c>
      <c r="I23" s="4" t="n">
        <f aca="false">(N23+S23)/1000</f>
        <v>4015.766</v>
      </c>
      <c r="J23" s="4" t="n">
        <f aca="false">(O23+T23)/1000</f>
        <v>124.078</v>
      </c>
      <c r="K23" s="4" t="n">
        <f aca="false">(P23+U23)/1000</f>
        <v>154.955</v>
      </c>
      <c r="L23" s="4" t="n">
        <f aca="false">(Q23+V23)/1000</f>
        <v>411.323</v>
      </c>
      <c r="M23" s="29" t="n">
        <f aca="false">SUM(N23:Q23)</f>
        <v>2382118</v>
      </c>
      <c r="N23" s="4" t="n">
        <v>2017815</v>
      </c>
      <c r="O23" s="4" t="n">
        <v>67161</v>
      </c>
      <c r="P23" s="4" t="n">
        <v>85935</v>
      </c>
      <c r="Q23" s="52" t="n">
        <v>211207</v>
      </c>
      <c r="R23" s="29" t="n">
        <f aca="false">SUM(S23:V23)</f>
        <v>2324004</v>
      </c>
      <c r="S23" s="4" t="n">
        <v>1997951</v>
      </c>
      <c r="T23" s="4" t="n">
        <v>56917</v>
      </c>
      <c r="U23" s="4" t="n">
        <v>69020</v>
      </c>
      <c r="V23" s="4" t="n">
        <v>200116</v>
      </c>
    </row>
    <row r="24" customFormat="false" ht="15.75" hidden="false" customHeight="true" outlineLevel="0" collapsed="false">
      <c r="A24" s="2" t="s">
        <v>38</v>
      </c>
      <c r="B24" s="13" t="s">
        <v>26</v>
      </c>
      <c r="C24" s="49" t="n">
        <f aca="false">(M24-R24)/1000</f>
        <v>73.232</v>
      </c>
      <c r="D24" s="49" t="n">
        <f aca="false">(N24-S24)/1000</f>
        <v>39.288</v>
      </c>
      <c r="E24" s="49" t="n">
        <f aca="false">(O24-T24)/1000</f>
        <v>18.291</v>
      </c>
      <c r="F24" s="49" t="n">
        <f aca="false">(P24-U24)/1000</f>
        <v>20.789</v>
      </c>
      <c r="G24" s="49" t="n">
        <f aca="false">(Q24-V24)/1000</f>
        <v>-5.136</v>
      </c>
      <c r="H24" s="29" t="n">
        <f aca="false">(M24+R24)/1000</f>
        <v>5282.42</v>
      </c>
      <c r="I24" s="4" t="n">
        <f aca="false">(N24+S24)/1000</f>
        <v>4443.786</v>
      </c>
      <c r="J24" s="4" t="n">
        <f aca="false">(O24+T24)/1000</f>
        <v>204.081</v>
      </c>
      <c r="K24" s="4" t="n">
        <f aca="false">(P24+U24)/1000</f>
        <v>186.683</v>
      </c>
      <c r="L24" s="4" t="n">
        <f aca="false">(Q24+V24)/1000</f>
        <v>447.87</v>
      </c>
      <c r="M24" s="29" t="n">
        <f aca="false">SUM(N24:Q24)</f>
        <v>2677826</v>
      </c>
      <c r="N24" s="4" t="n">
        <v>2241537</v>
      </c>
      <c r="O24" s="4" t="n">
        <v>111186</v>
      </c>
      <c r="P24" s="4" t="n">
        <v>103736</v>
      </c>
      <c r="Q24" s="52" t="n">
        <v>221367</v>
      </c>
      <c r="R24" s="29" t="n">
        <f aca="false">SUM(S24:V24)</f>
        <v>2604594</v>
      </c>
      <c r="S24" s="4" t="n">
        <v>2202249</v>
      </c>
      <c r="T24" s="4" t="n">
        <v>92895</v>
      </c>
      <c r="U24" s="4" t="n">
        <v>82947</v>
      </c>
      <c r="V24" s="4" t="n">
        <v>226503</v>
      </c>
    </row>
    <row r="25" customFormat="false" ht="15.75" hidden="false" customHeight="true" outlineLevel="0" collapsed="false">
      <c r="A25" s="2" t="s">
        <v>39</v>
      </c>
      <c r="B25" s="13" t="s">
        <v>26</v>
      </c>
      <c r="C25" s="49" t="n">
        <f aca="false">(M25-R25)/1000</f>
        <v>111.13</v>
      </c>
      <c r="D25" s="49" t="n">
        <f aca="false">(N25-S25)/1000</f>
        <v>23.552</v>
      </c>
      <c r="E25" s="49" t="n">
        <f aca="false">(O25-T25)/1000</f>
        <v>35.428</v>
      </c>
      <c r="F25" s="49" t="n">
        <f aca="false">(P25-U25)/1000</f>
        <v>30.572</v>
      </c>
      <c r="G25" s="49" t="n">
        <f aca="false">(Q25-V25)/1000</f>
        <v>21.578</v>
      </c>
      <c r="H25" s="29" t="n">
        <f aca="false">(M25+R25)/1000</f>
        <v>6313.956</v>
      </c>
      <c r="I25" s="4" t="n">
        <f aca="false">(N25+S25)/1000</f>
        <v>5194.558</v>
      </c>
      <c r="J25" s="4" t="n">
        <f aca="false">(O25+T25)/1000</f>
        <v>262.766</v>
      </c>
      <c r="K25" s="4" t="n">
        <f aca="false">(P25+U25)/1000</f>
        <v>238.882</v>
      </c>
      <c r="L25" s="4" t="n">
        <f aca="false">(Q25+V25)/1000</f>
        <v>617.75</v>
      </c>
      <c r="M25" s="29" t="n">
        <f aca="false">SUM(N25:Q25)</f>
        <v>3212543</v>
      </c>
      <c r="N25" s="4" t="n">
        <v>2609055</v>
      </c>
      <c r="O25" s="4" t="n">
        <v>149097</v>
      </c>
      <c r="P25" s="4" t="n">
        <v>134727</v>
      </c>
      <c r="Q25" s="52" t="n">
        <v>319664</v>
      </c>
      <c r="R25" s="29" t="n">
        <f aca="false">SUM(S25:V25)</f>
        <v>3101413</v>
      </c>
      <c r="S25" s="4" t="n">
        <v>2585503</v>
      </c>
      <c r="T25" s="4" t="n">
        <v>113669</v>
      </c>
      <c r="U25" s="4" t="n">
        <v>104155</v>
      </c>
      <c r="V25" s="4" t="n">
        <v>298086</v>
      </c>
    </row>
    <row r="26" customFormat="false" ht="15.75" hidden="false" customHeight="true" outlineLevel="0" collapsed="false">
      <c r="A26" s="2" t="s">
        <v>40</v>
      </c>
      <c r="B26" s="13" t="s">
        <v>26</v>
      </c>
      <c r="C26" s="49" t="n">
        <f aca="false">(M26-R26)/1000</f>
        <v>140.35</v>
      </c>
      <c r="D26" s="49" t="n">
        <f aca="false">(N26-S26)/1000</f>
        <v>78.801</v>
      </c>
      <c r="E26" s="49" t="n">
        <f aca="false">(O26-T26)/1000</f>
        <v>21.68</v>
      </c>
      <c r="F26" s="49" t="n">
        <f aca="false">(P26-U26)/1000</f>
        <v>37.992</v>
      </c>
      <c r="G26" s="49" t="n">
        <f aca="false">(Q26-V26)/1000</f>
        <v>1.877</v>
      </c>
      <c r="H26" s="29" t="n">
        <f aca="false">(M26+R26)/1000</f>
        <v>6561.794</v>
      </c>
      <c r="I26" s="4" t="n">
        <f aca="false">(N26+S26)/1000</f>
        <v>5343.483</v>
      </c>
      <c r="J26" s="4" t="n">
        <f aca="false">(O26+T26)/1000</f>
        <v>296.86</v>
      </c>
      <c r="K26" s="4" t="n">
        <f aca="false">(P26+U26)/1000</f>
        <v>222.142</v>
      </c>
      <c r="L26" s="4" t="n">
        <f aca="false">(Q26+V26)/1000</f>
        <v>699.309</v>
      </c>
      <c r="M26" s="29" t="n">
        <f aca="false">SUM(N26:Q26)</f>
        <v>3351072</v>
      </c>
      <c r="N26" s="4" t="n">
        <v>2711142</v>
      </c>
      <c r="O26" s="4" t="n">
        <v>159270</v>
      </c>
      <c r="P26" s="4" t="n">
        <v>130067</v>
      </c>
      <c r="Q26" s="52" t="n">
        <v>350593</v>
      </c>
      <c r="R26" s="29" t="n">
        <f aca="false">SUM(S26:V26)</f>
        <v>3210722</v>
      </c>
      <c r="S26" s="4" t="n">
        <v>2632341</v>
      </c>
      <c r="T26" s="4" t="n">
        <v>137590</v>
      </c>
      <c r="U26" s="4" t="n">
        <v>92075</v>
      </c>
      <c r="V26" s="4" t="n">
        <v>348716</v>
      </c>
    </row>
    <row r="27" customFormat="false" ht="15.75" hidden="false" customHeight="true" outlineLevel="0" collapsed="false">
      <c r="A27" s="2" t="s">
        <v>41</v>
      </c>
      <c r="B27" s="13" t="s">
        <v>26</v>
      </c>
      <c r="C27" s="49" t="n">
        <f aca="false">(M27-R27)/1000</f>
        <v>231.937</v>
      </c>
      <c r="D27" s="49" t="n">
        <f aca="false">(N27-S27)/1000</f>
        <v>134.115</v>
      </c>
      <c r="E27" s="49" t="n">
        <f aca="false">(O27-T27)/1000</f>
        <v>28.729</v>
      </c>
      <c r="F27" s="49" t="n">
        <f aca="false">(P27-U27)/1000</f>
        <v>57.853</v>
      </c>
      <c r="G27" s="49" t="n">
        <f aca="false">(Q27-V27)/1000</f>
        <v>11.24</v>
      </c>
      <c r="H27" s="29" t="n">
        <f aca="false">(M27+R27)/1000</f>
        <v>7243.345</v>
      </c>
      <c r="I27" s="4" t="n">
        <f aca="false">(N27+S27)/1000</f>
        <v>5828.201</v>
      </c>
      <c r="J27" s="4" t="n">
        <f aca="false">(O27+T27)/1000</f>
        <v>222.177</v>
      </c>
      <c r="K27" s="4" t="n">
        <f aca="false">(P27+U27)/1000</f>
        <v>278.307</v>
      </c>
      <c r="L27" s="4" t="n">
        <f aca="false">(Q27+V27)/1000</f>
        <v>914.66</v>
      </c>
      <c r="M27" s="29" t="n">
        <f aca="false">SUM(N27:Q27)</f>
        <v>3737641</v>
      </c>
      <c r="N27" s="4" t="n">
        <v>2981158</v>
      </c>
      <c r="O27" s="4" t="n">
        <v>125453</v>
      </c>
      <c r="P27" s="4" t="n">
        <v>168080</v>
      </c>
      <c r="Q27" s="52" t="n">
        <v>462950</v>
      </c>
      <c r="R27" s="29" t="n">
        <f aca="false">SUM(S27:V27)</f>
        <v>3505704</v>
      </c>
      <c r="S27" s="4" t="n">
        <v>2847043</v>
      </c>
      <c r="T27" s="4" t="n">
        <v>96724</v>
      </c>
      <c r="U27" s="4" t="n">
        <v>110227</v>
      </c>
      <c r="V27" s="4" t="n">
        <v>451710</v>
      </c>
    </row>
    <row r="28" customFormat="false" ht="15.75" hidden="false" customHeight="true" outlineLevel="0" collapsed="false">
      <c r="A28" s="2" t="s">
        <v>42</v>
      </c>
      <c r="B28" s="13" t="s">
        <v>26</v>
      </c>
      <c r="C28" s="49" t="n">
        <f aca="false">(M28-R28)/1000</f>
        <v>370.218</v>
      </c>
      <c r="D28" s="49" t="n">
        <f aca="false">(N28-S28)/1000</f>
        <v>232.241</v>
      </c>
      <c r="E28" s="49" t="n">
        <f aca="false">(O28-T28)/1000</f>
        <v>41.723</v>
      </c>
      <c r="F28" s="49" t="n">
        <f aca="false">(P28-U28)/1000</f>
        <v>83.743</v>
      </c>
      <c r="G28" s="49" t="n">
        <f aca="false">(Q28-V28)/1000</f>
        <v>12.511</v>
      </c>
      <c r="H28" s="29" t="n">
        <f aca="false">(M28+R28)/1000</f>
        <v>8964.996</v>
      </c>
      <c r="I28" s="4" t="n">
        <f aca="false">(N28+S28)/1000</f>
        <v>7133.639</v>
      </c>
      <c r="J28" s="4" t="n">
        <f aca="false">(O28+T28)/1000</f>
        <v>240.519</v>
      </c>
      <c r="K28" s="4" t="n">
        <f aca="false">(P28+U28)/1000</f>
        <v>421.921</v>
      </c>
      <c r="L28" s="4" t="n">
        <f aca="false">(Q28+V28)/1000</f>
        <v>1168.917</v>
      </c>
      <c r="M28" s="29" t="n">
        <f aca="false">SUM(N28:Q28)</f>
        <v>4667607</v>
      </c>
      <c r="N28" s="4" t="n">
        <v>3682940</v>
      </c>
      <c r="O28" s="4" t="n">
        <v>141121</v>
      </c>
      <c r="P28" s="4" t="n">
        <v>252832</v>
      </c>
      <c r="Q28" s="52" t="n">
        <v>590714</v>
      </c>
      <c r="R28" s="29" t="n">
        <f aca="false">SUM(S28:V28)</f>
        <v>4297389</v>
      </c>
      <c r="S28" s="4" t="n">
        <v>3450699</v>
      </c>
      <c r="T28" s="4" t="n">
        <v>99398</v>
      </c>
      <c r="U28" s="4" t="n">
        <v>169089</v>
      </c>
      <c r="V28" s="4" t="n">
        <v>578203</v>
      </c>
    </row>
    <row r="29" customFormat="false" ht="15.75" hidden="false" customHeight="true" outlineLevel="0" collapsed="false">
      <c r="A29" s="2" t="s">
        <v>43</v>
      </c>
      <c r="B29" s="13" t="s">
        <v>26</v>
      </c>
      <c r="C29" s="49" t="n">
        <f aca="false">(M29-R29)/1000</f>
        <v>387.979</v>
      </c>
      <c r="D29" s="49" t="n">
        <f aca="false">(N29-S29)/1000</f>
        <v>184.171</v>
      </c>
      <c r="E29" s="49" t="n">
        <f aca="false">(O29-T29)/1000</f>
        <v>49.853</v>
      </c>
      <c r="F29" s="49" t="n">
        <f aca="false">(P29-U29)/1000</f>
        <v>84.358</v>
      </c>
      <c r="G29" s="49" t="n">
        <f aca="false">(Q29-V29)/1000</f>
        <v>69.597</v>
      </c>
      <c r="H29" s="29" t="n">
        <f aca="false">(M29+R29)/1000</f>
        <v>12758.565</v>
      </c>
      <c r="I29" s="4" t="n">
        <f aca="false">(N29+S29)/1000</f>
        <v>9546.119</v>
      </c>
      <c r="J29" s="4" t="n">
        <f aca="false">(O29+T29)/1000</f>
        <v>468.739</v>
      </c>
      <c r="K29" s="4" t="n">
        <f aca="false">(P29+U29)/1000</f>
        <v>617.388</v>
      </c>
      <c r="L29" s="4" t="n">
        <f aca="false">(Q29+V29)/1000</f>
        <v>2126.319</v>
      </c>
      <c r="M29" s="29" t="n">
        <f aca="false">SUM(N29:Q29)</f>
        <v>6573272</v>
      </c>
      <c r="N29" s="4" t="n">
        <v>4865145</v>
      </c>
      <c r="O29" s="4" t="n">
        <v>259296</v>
      </c>
      <c r="P29" s="4" t="n">
        <v>350873</v>
      </c>
      <c r="Q29" s="52" t="n">
        <v>1097958</v>
      </c>
      <c r="R29" s="29" t="n">
        <f aca="false">SUM(S29:V29)</f>
        <v>6185293</v>
      </c>
      <c r="S29" s="4" t="n">
        <v>4680974</v>
      </c>
      <c r="T29" s="4" t="n">
        <v>209443</v>
      </c>
      <c r="U29" s="4" t="n">
        <v>266515</v>
      </c>
      <c r="V29" s="4" t="n">
        <v>1028361</v>
      </c>
    </row>
    <row r="30" customFormat="false" ht="15.75" hidden="false" customHeight="true" outlineLevel="0" collapsed="false">
      <c r="A30" s="2" t="s">
        <v>44</v>
      </c>
      <c r="B30" s="13" t="s">
        <v>26</v>
      </c>
      <c r="C30" s="49" t="n">
        <f aca="false">(M30-R30)/1000</f>
        <v>277.791</v>
      </c>
      <c r="D30" s="49" t="n">
        <f aca="false">(N30-S30)/1000</f>
        <v>49.039</v>
      </c>
      <c r="E30" s="49" t="n">
        <f aca="false">(O30-T30)/1000</f>
        <v>56.802</v>
      </c>
      <c r="F30" s="49" t="n">
        <f aca="false">(P30-U30)/1000</f>
        <v>121.93</v>
      </c>
      <c r="G30" s="49" t="n">
        <f aca="false">(Q30-V30)/1000</f>
        <v>50.02</v>
      </c>
      <c r="H30" s="29" t="n">
        <f aca="false">(M30+R30)/1000</f>
        <v>14989.203</v>
      </c>
      <c r="I30" s="4" t="n">
        <f aca="false">(N30+S30)/1000</f>
        <v>10259.271</v>
      </c>
      <c r="J30" s="4" t="n">
        <f aca="false">(O30+T30)/1000</f>
        <v>991.966</v>
      </c>
      <c r="K30" s="4" t="n">
        <f aca="false">(P30+U30)/1000</f>
        <v>640.594</v>
      </c>
      <c r="L30" s="4" t="n">
        <f aca="false">(Q30+V30)/1000</f>
        <v>3097.372</v>
      </c>
      <c r="M30" s="29" t="n">
        <f aca="false">SUM(N30:Q30)</f>
        <v>7633497</v>
      </c>
      <c r="N30" s="4" t="n">
        <v>5154155</v>
      </c>
      <c r="O30" s="4" t="n">
        <v>524384</v>
      </c>
      <c r="P30" s="4" t="n">
        <v>381262</v>
      </c>
      <c r="Q30" s="52" t="n">
        <v>1573696</v>
      </c>
      <c r="R30" s="29" t="n">
        <f aca="false">SUM(S30:V30)</f>
        <v>7355706</v>
      </c>
      <c r="S30" s="4" t="n">
        <v>5105116</v>
      </c>
      <c r="T30" s="4" t="n">
        <v>467582</v>
      </c>
      <c r="U30" s="4" t="n">
        <v>259332</v>
      </c>
      <c r="V30" s="4" t="n">
        <v>1523676</v>
      </c>
    </row>
    <row r="31" customFormat="false" ht="15.75" hidden="false" customHeight="true" outlineLevel="0" collapsed="false">
      <c r="A31" s="2" t="s">
        <v>45</v>
      </c>
      <c r="B31" s="13" t="s">
        <v>26</v>
      </c>
      <c r="C31" s="49" t="n">
        <f aca="false">(M31-R31)/1000</f>
        <v>350.161</v>
      </c>
      <c r="D31" s="49" t="n">
        <f aca="false">(N31-S31)/1000</f>
        <v>-9.953</v>
      </c>
      <c r="E31" s="49" t="n">
        <f aca="false">(O31-T31)/1000</f>
        <v>92.2</v>
      </c>
      <c r="F31" s="49" t="n">
        <f aca="false">(P31-U31)/1000</f>
        <v>160.392</v>
      </c>
      <c r="G31" s="49" t="n">
        <f aca="false">(Q31-V31)/1000</f>
        <v>107.522</v>
      </c>
      <c r="H31" s="29" t="n">
        <f aca="false">(M31+R31)/1000</f>
        <v>14616.817</v>
      </c>
      <c r="I31" s="4" t="n">
        <f aca="false">(N31+S31)/1000</f>
        <v>8586.229</v>
      </c>
      <c r="J31" s="4" t="n">
        <f aca="false">(O31+T31)/1000</f>
        <v>879.8</v>
      </c>
      <c r="K31" s="4" t="n">
        <f aca="false">(P31+U31)/1000</f>
        <v>576.992</v>
      </c>
      <c r="L31" s="4" t="n">
        <f aca="false">(Q31+V31)/1000</f>
        <v>4573.796</v>
      </c>
      <c r="M31" s="29" t="n">
        <f aca="false">SUM(N31:Q31)</f>
        <v>7483489</v>
      </c>
      <c r="N31" s="4" t="n">
        <v>4288138</v>
      </c>
      <c r="O31" s="4" t="n">
        <v>486000</v>
      </c>
      <c r="P31" s="4" t="n">
        <v>368692</v>
      </c>
      <c r="Q31" s="52" t="n">
        <v>2340659</v>
      </c>
      <c r="R31" s="29" t="n">
        <f aca="false">SUM(S31:V31)</f>
        <v>7133328</v>
      </c>
      <c r="S31" s="4" t="n">
        <v>4298091</v>
      </c>
      <c r="T31" s="4" t="n">
        <v>393800</v>
      </c>
      <c r="U31" s="4" t="n">
        <v>208300</v>
      </c>
      <c r="V31" s="4" t="n">
        <v>2233137</v>
      </c>
    </row>
    <row r="32" customFormat="false" ht="15.75" hidden="false" customHeight="true" outlineLevel="0" collapsed="false">
      <c r="A32" s="2" t="s">
        <v>46</v>
      </c>
      <c r="B32" s="13" t="s">
        <v>26</v>
      </c>
      <c r="C32" s="49" t="n">
        <f aca="false">(M32-R32)/1000</f>
        <v>457.828</v>
      </c>
      <c r="D32" s="49" t="n">
        <f aca="false">(N32-S32)/1000</f>
        <v>-54.032</v>
      </c>
      <c r="E32" s="49" t="n">
        <f aca="false">(O32-T32)/1000</f>
        <v>152.842</v>
      </c>
      <c r="F32" s="49" t="n">
        <f aca="false">(P32-U32)/1000</f>
        <v>184.128</v>
      </c>
      <c r="G32" s="49" t="n">
        <f aca="false">(Q32-V32)/1000</f>
        <v>174.89</v>
      </c>
      <c r="H32" s="29" t="n">
        <f aca="false">(M32+R32)/1000</f>
        <v>16910.358</v>
      </c>
      <c r="I32" s="4" t="n">
        <f aca="false">(N32+S32)/1000</f>
        <v>7795.054</v>
      </c>
      <c r="J32" s="4" t="n">
        <f aca="false">(O32+T32)/1000</f>
        <v>1305.018</v>
      </c>
      <c r="K32" s="4" t="n">
        <f aca="false">(P32+U32)/1000</f>
        <v>774.784</v>
      </c>
      <c r="L32" s="4" t="n">
        <f aca="false">(Q32+V32)/1000</f>
        <v>7035.502</v>
      </c>
      <c r="M32" s="29" t="n">
        <f aca="false">SUM(N32:Q32)</f>
        <v>8684093</v>
      </c>
      <c r="N32" s="4" t="n">
        <v>3870511</v>
      </c>
      <c r="O32" s="4" t="n">
        <v>728930</v>
      </c>
      <c r="P32" s="4" t="n">
        <v>479456</v>
      </c>
      <c r="Q32" s="52" t="n">
        <v>3605196</v>
      </c>
      <c r="R32" s="29" t="n">
        <f aca="false">SUM(S32:V32)</f>
        <v>8226265</v>
      </c>
      <c r="S32" s="4" t="n">
        <v>3924543</v>
      </c>
      <c r="T32" s="4" t="n">
        <v>576088</v>
      </c>
      <c r="U32" s="4" t="n">
        <v>295328</v>
      </c>
      <c r="V32" s="4" t="n">
        <v>3430306</v>
      </c>
    </row>
    <row r="33" customFormat="false" ht="15.75" hidden="false" customHeight="true" outlineLevel="0" collapsed="false">
      <c r="A33" s="2" t="s">
        <v>47</v>
      </c>
      <c r="B33" s="13" t="s">
        <v>26</v>
      </c>
      <c r="C33" s="49" t="n">
        <f aca="false">(M33-R33)/1000</f>
        <v>520.849</v>
      </c>
      <c r="D33" s="49" t="n">
        <f aca="false">(N33-S33)/1000</f>
        <v>18.514</v>
      </c>
      <c r="E33" s="49" t="n">
        <f aca="false">(O33-T33)/1000</f>
        <v>163.99</v>
      </c>
      <c r="F33" s="49" t="n">
        <f aca="false">(P33-U33)/1000</f>
        <v>221.955</v>
      </c>
      <c r="G33" s="49" t="n">
        <f aca="false">(Q33-V33)/1000</f>
        <v>116.39</v>
      </c>
      <c r="H33" s="29" t="n">
        <f aca="false">(M33+R33)/1000</f>
        <v>20002.655</v>
      </c>
      <c r="I33" s="4" t="n">
        <f aca="false">(N33+S33)/1000</f>
        <v>10516.946</v>
      </c>
      <c r="J33" s="4" t="n">
        <f aca="false">(O33+T33)/1000</f>
        <v>2239.308</v>
      </c>
      <c r="K33" s="4" t="n">
        <f aca="false">(P33+U33)/1000</f>
        <v>1260.127</v>
      </c>
      <c r="L33" s="4" t="n">
        <f aca="false">(Q33+V33)/1000</f>
        <v>5986.274</v>
      </c>
      <c r="M33" s="29" t="n">
        <f aca="false">SUM(N33:Q33)</f>
        <v>10261752</v>
      </c>
      <c r="N33" s="4" t="n">
        <v>5267730</v>
      </c>
      <c r="O33" s="4" t="n">
        <v>1201649</v>
      </c>
      <c r="P33" s="4" t="n">
        <v>741041</v>
      </c>
      <c r="Q33" s="52" t="n">
        <v>3051332</v>
      </c>
      <c r="R33" s="29" t="n">
        <f aca="false">SUM(S33:V33)</f>
        <v>9740903</v>
      </c>
      <c r="S33" s="4" t="n">
        <v>5249216</v>
      </c>
      <c r="T33" s="4" t="n">
        <v>1037659</v>
      </c>
      <c r="U33" s="4" t="n">
        <v>519086</v>
      </c>
      <c r="V33" s="4" t="n">
        <v>2934942</v>
      </c>
    </row>
    <row r="34" customFormat="false" ht="15.75" hidden="false" customHeight="true" outlineLevel="0" collapsed="false">
      <c r="A34" s="2" t="n">
        <v>2002</v>
      </c>
      <c r="B34" s="13" t="s">
        <v>26</v>
      </c>
      <c r="C34" s="49" t="n">
        <f aca="false">(M34-R34)/1000</f>
        <v>547.565</v>
      </c>
      <c r="D34" s="49" t="n">
        <f aca="false">(N34-S34)/1000</f>
        <v>119.921</v>
      </c>
      <c r="E34" s="49" t="n">
        <f aca="false">(O34-T34)/1000</f>
        <v>195.145</v>
      </c>
      <c r="F34" s="49" t="n">
        <f aca="false">(P34-U34)/1000</f>
        <v>182.31</v>
      </c>
      <c r="G34" s="49" t="n">
        <f aca="false">(Q34-V34)/1000</f>
        <v>50.189</v>
      </c>
      <c r="H34" s="29" t="n">
        <f aca="false">(M34+R34)/1000</f>
        <v>25498.293</v>
      </c>
      <c r="I34" s="4" t="n">
        <f aca="false">(N34+S34)/1000</f>
        <v>14408.979</v>
      </c>
      <c r="J34" s="4" t="n">
        <f aca="false">(O34+T34)/1000</f>
        <v>3260.799</v>
      </c>
      <c r="K34" s="4" t="n">
        <f aca="false">(P34+U34)/1000</f>
        <v>1459.184</v>
      </c>
      <c r="L34" s="4" t="n">
        <f aca="false">(Q34+V34)/1000</f>
        <v>6369.331</v>
      </c>
      <c r="M34" s="29" t="n">
        <f aca="false">SUM(N34:Q34)</f>
        <v>13022929</v>
      </c>
      <c r="N34" s="4" t="n">
        <v>7264450</v>
      </c>
      <c r="O34" s="4" t="n">
        <v>1727972</v>
      </c>
      <c r="P34" s="4" t="n">
        <v>820747</v>
      </c>
      <c r="Q34" s="52" t="n">
        <v>3209760</v>
      </c>
      <c r="R34" s="29" t="n">
        <f aca="false">SUM(S34:V34)</f>
        <v>12475364</v>
      </c>
      <c r="S34" s="4" t="n">
        <v>7144529</v>
      </c>
      <c r="T34" s="4" t="n">
        <v>1532827</v>
      </c>
      <c r="U34" s="4" t="n">
        <v>638437</v>
      </c>
      <c r="V34" s="4" t="n">
        <v>3159571</v>
      </c>
    </row>
    <row r="35" customFormat="false" ht="15.75" hidden="false" customHeight="true" outlineLevel="0" collapsed="false">
      <c r="A35" s="2" t="n">
        <v>2003</v>
      </c>
      <c r="B35" s="13" t="s">
        <v>26</v>
      </c>
      <c r="C35" s="49" t="n">
        <f aca="false">(M35-R35)/1000</f>
        <v>719.86</v>
      </c>
      <c r="D35" s="49" t="n">
        <f aca="false">(N35-S35)/1000</f>
        <v>263.58</v>
      </c>
      <c r="E35" s="49" t="n">
        <f aca="false">(O35-T35)/1000</f>
        <v>155.8</v>
      </c>
      <c r="F35" s="49" t="n">
        <f aca="false">(P35-U35)/1000</f>
        <v>265.743</v>
      </c>
      <c r="G35" s="49" t="n">
        <f aca="false">(Q35-V35)/1000</f>
        <v>34.737</v>
      </c>
      <c r="H35" s="29" t="n">
        <f aca="false">(M35+R35)/1000</f>
        <v>26332.062</v>
      </c>
      <c r="I35" s="4" t="n">
        <f aca="false">(N35+S35)/1000</f>
        <v>15739.454</v>
      </c>
      <c r="J35" s="4" t="n">
        <f aca="false">(O35+T35)/1000</f>
        <v>2724.778</v>
      </c>
      <c r="K35" s="4" t="n">
        <f aca="false">(P35+U35)/1000</f>
        <v>1694.103</v>
      </c>
      <c r="L35" s="4" t="n">
        <f aca="false">(Q35+V35)/1000</f>
        <v>6173.727</v>
      </c>
      <c r="M35" s="29" t="n">
        <f aca="false">SUM(N35:Q35)</f>
        <v>13525961</v>
      </c>
      <c r="N35" s="4" t="n">
        <v>8001517</v>
      </c>
      <c r="O35" s="4" t="n">
        <v>1440289</v>
      </c>
      <c r="P35" s="4" t="n">
        <v>979923</v>
      </c>
      <c r="Q35" s="52" t="n">
        <v>3104232</v>
      </c>
      <c r="R35" s="29" t="n">
        <f aca="false">SUM(S35:V35)</f>
        <v>12806101</v>
      </c>
      <c r="S35" s="4" t="n">
        <v>7737937</v>
      </c>
      <c r="T35" s="4" t="n">
        <v>1284489</v>
      </c>
      <c r="U35" s="4" t="n">
        <v>714180</v>
      </c>
      <c r="V35" s="4" t="n">
        <v>3069495</v>
      </c>
    </row>
    <row r="36" customFormat="false" ht="15.75" hidden="false" customHeight="true" outlineLevel="0" collapsed="false">
      <c r="A36" s="2" t="n">
        <v>2004</v>
      </c>
      <c r="B36" s="13" t="s">
        <v>26</v>
      </c>
      <c r="C36" s="49" t="n">
        <f aca="false">(M36-R36)/1000</f>
        <v>916.456</v>
      </c>
      <c r="D36" s="49" t="n">
        <f aca="false">(N36-S36)/1000</f>
        <v>352.079</v>
      </c>
      <c r="E36" s="49" t="n">
        <f aca="false">(O36-T36)/1000</f>
        <v>226.401</v>
      </c>
      <c r="F36" s="49" t="n">
        <f aca="false">(P36-U36)/1000</f>
        <v>309.5</v>
      </c>
      <c r="G36" s="49" t="n">
        <f aca="false">(Q36-V36)/1000</f>
        <v>28.476</v>
      </c>
      <c r="H36" s="29" t="n">
        <f aca="false">(M36+R36)/1000</f>
        <v>29441.312</v>
      </c>
      <c r="I36" s="4" t="n">
        <f aca="false">(N36+S36)/1000</f>
        <v>17520.011</v>
      </c>
      <c r="J36" s="4" t="n">
        <f aca="false">(O36+T36)/1000</f>
        <v>2192.361</v>
      </c>
      <c r="K36" s="4" t="n">
        <f aca="false">(P36+U36)/1000</f>
        <v>2033.33</v>
      </c>
      <c r="L36" s="4" t="n">
        <f aca="false">(Q36+V36)/1000</f>
        <v>7695.61</v>
      </c>
      <c r="M36" s="29" t="n">
        <f aca="false">SUM(N36:Q36)</f>
        <v>15178884</v>
      </c>
      <c r="N36" s="4" t="n">
        <v>8936045</v>
      </c>
      <c r="O36" s="4" t="n">
        <v>1209381</v>
      </c>
      <c r="P36" s="4" t="n">
        <v>1171415</v>
      </c>
      <c r="Q36" s="52" t="n">
        <v>3862043</v>
      </c>
      <c r="R36" s="29" t="n">
        <f aca="false">SUM(S36:V36)</f>
        <v>14262428</v>
      </c>
      <c r="S36" s="4" t="n">
        <v>8583966</v>
      </c>
      <c r="T36" s="4" t="n">
        <v>982980</v>
      </c>
      <c r="U36" s="4" t="n">
        <v>861915</v>
      </c>
      <c r="V36" s="4" t="n">
        <v>3833567</v>
      </c>
    </row>
    <row r="37" s="53" customFormat="true" ht="15.75" hidden="false" customHeight="true" outlineLevel="0" collapsed="false">
      <c r="A37" s="2" t="n">
        <v>2005</v>
      </c>
      <c r="B37" s="13" t="s">
        <v>26</v>
      </c>
      <c r="C37" s="49" t="n">
        <f aca="false">(M37-R37)/1000</f>
        <v>1011.54</v>
      </c>
      <c r="D37" s="49" t="n">
        <f aca="false">(N37-S37)/1000</f>
        <v>338.112</v>
      </c>
      <c r="E37" s="49" t="n">
        <f aca="false">(O37-T37)/1000</f>
        <v>219.256</v>
      </c>
      <c r="F37" s="49" t="n">
        <f aca="false">(P37-U37)/1000</f>
        <v>372.222</v>
      </c>
      <c r="G37" s="49" t="n">
        <f aca="false">(Q37-V37)/1000</f>
        <v>81.95</v>
      </c>
      <c r="H37" s="29" t="n">
        <f aca="false">(M37+R37)/1000</f>
        <v>33303.382</v>
      </c>
      <c r="I37" s="4" t="n">
        <f aca="false">(N37+S37)/1000</f>
        <v>19764.384</v>
      </c>
      <c r="J37" s="4" t="n">
        <f aca="false">(O37+T37)/1000</f>
        <v>1975.66</v>
      </c>
      <c r="K37" s="4" t="n">
        <f aca="false">(P37+U37)/1000</f>
        <v>2181.79</v>
      </c>
      <c r="L37" s="4" t="n">
        <f aca="false">(Q37+V37)/1000</f>
        <v>9381.548</v>
      </c>
      <c r="M37" s="29" t="n">
        <f aca="false">SUM(N37:Q37)</f>
        <v>17157461</v>
      </c>
      <c r="N37" s="4" t="n">
        <v>10051248</v>
      </c>
      <c r="O37" s="4" t="n">
        <v>1097458</v>
      </c>
      <c r="P37" s="4" t="n">
        <v>1277006</v>
      </c>
      <c r="Q37" s="52" t="n">
        <v>4731749</v>
      </c>
      <c r="R37" s="29" t="n">
        <f aca="false">SUM(S37:V37)</f>
        <v>16145921</v>
      </c>
      <c r="S37" s="4" t="n">
        <v>9713136</v>
      </c>
      <c r="T37" s="4" t="n">
        <v>878202</v>
      </c>
      <c r="U37" s="4" t="n">
        <v>904784</v>
      </c>
      <c r="V37" s="4" t="n">
        <v>4649799</v>
      </c>
    </row>
    <row r="38" s="53" customFormat="true" ht="15.75" hidden="false" customHeight="true" outlineLevel="0" collapsed="false">
      <c r="A38" s="2" t="n">
        <v>2006</v>
      </c>
      <c r="B38" s="13" t="s">
        <v>26</v>
      </c>
      <c r="C38" s="49" t="n">
        <f aca="false">(M38-R38)/1000</f>
        <v>1143.221</v>
      </c>
      <c r="D38" s="49" t="n">
        <f aca="false">(N38-S38)/1000</f>
        <v>195.536</v>
      </c>
      <c r="E38" s="49" t="n">
        <f aca="false">(O38-T38)/1000</f>
        <v>286.464</v>
      </c>
      <c r="F38" s="49" t="n">
        <f aca="false">(P38-U38)/1000</f>
        <v>510.806</v>
      </c>
      <c r="G38" s="49" t="n">
        <f aca="false">(Q38-V38)/1000</f>
        <v>150.415</v>
      </c>
      <c r="H38" s="29" t="n">
        <f aca="false">(M38+R38)/1000</f>
        <v>41011.041</v>
      </c>
      <c r="I38" s="4" t="n">
        <f aca="false">(N38+S38)/1000</f>
        <v>21720.336</v>
      </c>
      <c r="J38" s="4" t="n">
        <f aca="false">(O38+T38)/1000</f>
        <v>2857.856</v>
      </c>
      <c r="K38" s="4" t="n">
        <f aca="false">(P38+U38)/1000</f>
        <v>2846.122</v>
      </c>
      <c r="L38" s="4" t="n">
        <f aca="false">(Q38+V38)/1000</f>
        <v>13586.727</v>
      </c>
      <c r="M38" s="29" t="n">
        <f aca="false">SUM(N38:Q38)</f>
        <v>21077131</v>
      </c>
      <c r="N38" s="4" t="n">
        <v>10957936</v>
      </c>
      <c r="O38" s="4" t="n">
        <v>1572160</v>
      </c>
      <c r="P38" s="4" t="n">
        <v>1678464</v>
      </c>
      <c r="Q38" s="52" t="n">
        <v>6868571</v>
      </c>
      <c r="R38" s="29" t="n">
        <f aca="false">SUM(S38:V38)</f>
        <v>19933910</v>
      </c>
      <c r="S38" s="4" t="n">
        <v>10762400</v>
      </c>
      <c r="T38" s="4" t="n">
        <v>1285696</v>
      </c>
      <c r="U38" s="4" t="n">
        <v>1167658</v>
      </c>
      <c r="V38" s="4" t="n">
        <v>6718156</v>
      </c>
    </row>
    <row r="39" s="53" customFormat="true" ht="15.75" hidden="false" customHeight="true" outlineLevel="0" collapsed="false">
      <c r="A39" s="2" t="n">
        <v>2007</v>
      </c>
      <c r="B39" s="13" t="s">
        <v>26</v>
      </c>
      <c r="C39" s="49" t="n">
        <f aca="false">(M39-R39)/1000</f>
        <v>1005.823</v>
      </c>
      <c r="D39" s="49" t="n">
        <f aca="false">(N39-S39)/1000</f>
        <v>197.967</v>
      </c>
      <c r="E39" s="49" t="n">
        <f aca="false">(O39-T39)/1000</f>
        <v>218.979</v>
      </c>
      <c r="F39" s="49" t="n">
        <f aca="false">(P39-U39)/1000</f>
        <v>393.355</v>
      </c>
      <c r="G39" s="49" t="n">
        <f aca="false">(Q39-V39)/1000</f>
        <v>195.522</v>
      </c>
      <c r="H39" s="29" t="n">
        <f aca="false">(M39+R39)/1000</f>
        <v>58455.377</v>
      </c>
      <c r="I39" s="4" t="n">
        <f aca="false">(N39+S39)/1000</f>
        <v>30057.085</v>
      </c>
      <c r="J39" s="4" t="n">
        <f aca="false">(O39+T39)/1000</f>
        <v>3881.923</v>
      </c>
      <c r="K39" s="4" t="n">
        <f aca="false">(P39+U39)/1000</f>
        <v>3433.259</v>
      </c>
      <c r="L39" s="4" t="n">
        <f aca="false">(Q39+V39)/1000</f>
        <v>21083.11</v>
      </c>
      <c r="M39" s="29" t="n">
        <f aca="false">SUM(N39:Q39)</f>
        <v>29730600</v>
      </c>
      <c r="N39" s="4" t="n">
        <v>15127526</v>
      </c>
      <c r="O39" s="4" t="n">
        <v>2050451</v>
      </c>
      <c r="P39" s="4" t="n">
        <v>1913307</v>
      </c>
      <c r="Q39" s="52" t="n">
        <v>10639316</v>
      </c>
      <c r="R39" s="29" t="n">
        <f aca="false">SUM(S39:V39)</f>
        <v>28724777</v>
      </c>
      <c r="S39" s="4" t="n">
        <v>14929559</v>
      </c>
      <c r="T39" s="4" t="n">
        <v>1831472</v>
      </c>
      <c r="U39" s="4" t="n">
        <v>1519952</v>
      </c>
      <c r="V39" s="4" t="n">
        <v>10443794</v>
      </c>
    </row>
    <row r="40" s="53" customFormat="true" ht="16.5" hidden="false" customHeight="true" outlineLevel="0" collapsed="false">
      <c r="A40" s="5" t="s">
        <v>48</v>
      </c>
      <c r="B40" s="13" t="s">
        <v>26</v>
      </c>
      <c r="C40" s="54" t="n">
        <f aca="false">(M40-R40)/1000</f>
        <v>412.535</v>
      </c>
      <c r="D40" s="54" t="n">
        <f aca="false">(N40-S40)/1000</f>
        <v>316.02</v>
      </c>
      <c r="E40" s="54" t="n">
        <f aca="false">(O40-T40)/1000</f>
        <v>-37.764</v>
      </c>
      <c r="F40" s="54" t="n">
        <f aca="false">(P40-U40)/1000</f>
        <v>93.528</v>
      </c>
      <c r="G40" s="54" t="n">
        <f aca="false">(Q40-V40)/1000</f>
        <v>40.751</v>
      </c>
      <c r="H40" s="55" t="n">
        <f aca="false">(M40+R40)/1000</f>
        <v>60935.719</v>
      </c>
      <c r="I40" s="56" t="n">
        <f aca="false">(N40+S40)/1000</f>
        <v>28939.044</v>
      </c>
      <c r="J40" s="56" t="n">
        <f aca="false">(O40+T40)/1000</f>
        <v>5215.564</v>
      </c>
      <c r="K40" s="56" t="n">
        <f aca="false">(P40+U40)/1000</f>
        <v>2840.59</v>
      </c>
      <c r="L40" s="56" t="n">
        <f aca="false">(Q40+V40)/1000</f>
        <v>23940.521</v>
      </c>
      <c r="M40" s="55" t="n">
        <f aca="false">SUM(N40:Q40)</f>
        <v>30674127</v>
      </c>
      <c r="N40" s="56" t="n">
        <v>14627532</v>
      </c>
      <c r="O40" s="56" t="n">
        <v>2588900</v>
      </c>
      <c r="P40" s="56" t="n">
        <v>1467059</v>
      </c>
      <c r="Q40" s="57" t="n">
        <v>11990636</v>
      </c>
      <c r="R40" s="55" t="n">
        <f aca="false">SUM(S40:V40)</f>
        <v>30261592</v>
      </c>
      <c r="S40" s="56" t="n">
        <v>14311512</v>
      </c>
      <c r="T40" s="56" t="n">
        <v>2626664</v>
      </c>
      <c r="U40" s="56" t="n">
        <v>1373531</v>
      </c>
      <c r="V40" s="56" t="n">
        <v>11949885</v>
      </c>
    </row>
    <row r="41" customFormat="false" ht="15.75" hidden="false" customHeight="true" outlineLevel="0" collapsed="false">
      <c r="A41" s="2" t="s">
        <v>49</v>
      </c>
      <c r="B41" s="13" t="s">
        <v>26</v>
      </c>
      <c r="C41" s="49" t="n">
        <f aca="false">(M41-R41)/1000</f>
        <v>328.553</v>
      </c>
      <c r="D41" s="49" t="n">
        <f aca="false">(N41-S41)/1000</f>
        <v>188.559</v>
      </c>
      <c r="E41" s="49" t="n">
        <f aca="false">(O41-T41)/1000</f>
        <v>78.127</v>
      </c>
      <c r="F41" s="49" t="n">
        <f aca="false">(P41-U41)/1000</f>
        <v>31.931</v>
      </c>
      <c r="G41" s="49" t="n">
        <f aca="false">(Q41-V41)/1000</f>
        <v>29.936</v>
      </c>
      <c r="H41" s="29" t="n">
        <f aca="false">(M41+R41)/1000</f>
        <v>19667.911</v>
      </c>
      <c r="I41" s="4" t="n">
        <f aca="false">(N41+S41)/1000</f>
        <v>13774.785</v>
      </c>
      <c r="J41" s="4" t="n">
        <f aca="false">(O41+T41)/1000</f>
        <v>933.387</v>
      </c>
      <c r="K41" s="4" t="n">
        <f aca="false">(P41+U41)/1000</f>
        <v>1288.579</v>
      </c>
      <c r="L41" s="4" t="n">
        <f aca="false">(Q41+V41)/1000</f>
        <v>3671.16</v>
      </c>
      <c r="M41" s="29" t="n">
        <f aca="false">SUM(N41:Q41)</f>
        <v>9998232</v>
      </c>
      <c r="N41" s="4" t="n">
        <v>6981672</v>
      </c>
      <c r="O41" s="4" t="n">
        <v>505757</v>
      </c>
      <c r="P41" s="4" t="n">
        <v>660255</v>
      </c>
      <c r="Q41" s="52" t="n">
        <v>1850548</v>
      </c>
      <c r="R41" s="29" t="n">
        <f aca="false">SUM(S41:V41)</f>
        <v>9669679</v>
      </c>
      <c r="S41" s="4" t="n">
        <v>6793113</v>
      </c>
      <c r="T41" s="4" t="n">
        <v>427630</v>
      </c>
      <c r="U41" s="4" t="n">
        <v>628324</v>
      </c>
      <c r="V41" s="4" t="n">
        <v>1820612</v>
      </c>
    </row>
    <row r="42" customFormat="false" ht="15.75" hidden="false" customHeight="true" outlineLevel="0" collapsed="false">
      <c r="A42" s="2" t="s">
        <v>50</v>
      </c>
      <c r="B42" s="13" t="s">
        <v>26</v>
      </c>
      <c r="C42" s="49" t="n">
        <f aca="false">(M42-R42)/1000</f>
        <v>-17.072</v>
      </c>
      <c r="D42" s="49" t="n">
        <f aca="false">(N42-S42)/1000</f>
        <v>34.45</v>
      </c>
      <c r="E42" s="49" t="n">
        <f aca="false">(O42-T42)/1000</f>
        <v>-51.387</v>
      </c>
      <c r="F42" s="49" t="n">
        <f aca="false">(P42-U42)/1000</f>
        <v>29.018</v>
      </c>
      <c r="G42" s="49" t="n">
        <f aca="false">(Q42-V42)/1000</f>
        <v>-29.153</v>
      </c>
      <c r="H42" s="29" t="n">
        <f aca="false">(M42+R42)/1000</f>
        <v>14963.496</v>
      </c>
      <c r="I42" s="4" t="n">
        <f aca="false">(N42+S42)/1000</f>
        <v>3202.156</v>
      </c>
      <c r="J42" s="4" t="n">
        <f aca="false">(O42+T42)/1000</f>
        <v>2276.219</v>
      </c>
      <c r="K42" s="4" t="n">
        <f aca="false">(P42+U42)/1000</f>
        <v>645.758</v>
      </c>
      <c r="L42" s="4" t="n">
        <f aca="false">(Q42+V42)/1000</f>
        <v>8839.363</v>
      </c>
      <c r="M42" s="29" t="n">
        <f aca="false">SUM(N42:Q42)</f>
        <v>7473212</v>
      </c>
      <c r="N42" s="4" t="n">
        <v>1618303</v>
      </c>
      <c r="O42" s="4" t="n">
        <v>1112416</v>
      </c>
      <c r="P42" s="4" t="n">
        <v>337388</v>
      </c>
      <c r="Q42" s="52" t="n">
        <v>4405105</v>
      </c>
      <c r="R42" s="29" t="n">
        <f aca="false">SUM(S42:V42)</f>
        <v>7490284</v>
      </c>
      <c r="S42" s="4" t="n">
        <v>1583853</v>
      </c>
      <c r="T42" s="4" t="n">
        <v>1163803</v>
      </c>
      <c r="U42" s="4" t="n">
        <v>308370</v>
      </c>
      <c r="V42" s="4" t="n">
        <v>4434258</v>
      </c>
    </row>
    <row r="43" customFormat="false" ht="15.75" hidden="false" customHeight="true" outlineLevel="0" collapsed="false">
      <c r="A43" s="2" t="s">
        <v>51</v>
      </c>
      <c r="B43" s="13" t="s">
        <v>26</v>
      </c>
      <c r="C43" s="49" t="n">
        <f aca="false">(M43-R43)/1000</f>
        <v>-21.78</v>
      </c>
      <c r="D43" s="49" t="n">
        <f aca="false">(N43-S43)/1000</f>
        <v>-15.36</v>
      </c>
      <c r="E43" s="49" t="n">
        <f aca="false">(O43-T43)/1000</f>
        <v>2.76</v>
      </c>
      <c r="F43" s="49" t="n">
        <f aca="false">(P43-U43)/1000</f>
        <v>-1.991</v>
      </c>
      <c r="G43" s="49" t="n">
        <f aca="false">(Q43-V43)/1000</f>
        <v>-7.189</v>
      </c>
      <c r="H43" s="29" t="n">
        <f aca="false">(M43+R43)/1000</f>
        <v>8831.874</v>
      </c>
      <c r="I43" s="4" t="n">
        <f aca="false">(N43+S43)/1000</f>
        <v>4312.24</v>
      </c>
      <c r="J43" s="4" t="n">
        <f aca="false">(O43+T43)/1000</f>
        <v>76.778</v>
      </c>
      <c r="K43" s="4" t="n">
        <f aca="false">(P43+U43)/1000</f>
        <v>42.157</v>
      </c>
      <c r="L43" s="4" t="n">
        <f aca="false">(Q43+V43)/1000</f>
        <v>4400.699</v>
      </c>
      <c r="M43" s="29" t="n">
        <f aca="false">SUM(N43:Q43)</f>
        <v>4405047</v>
      </c>
      <c r="N43" s="4" t="n">
        <v>2148440</v>
      </c>
      <c r="O43" s="4" t="n">
        <v>39769</v>
      </c>
      <c r="P43" s="4" t="n">
        <v>20083</v>
      </c>
      <c r="Q43" s="52" t="n">
        <v>2196755</v>
      </c>
      <c r="R43" s="29" t="n">
        <f aca="false">SUM(S43:V43)</f>
        <v>4426827</v>
      </c>
      <c r="S43" s="4" t="n">
        <v>2163800</v>
      </c>
      <c r="T43" s="4" t="n">
        <v>37009</v>
      </c>
      <c r="U43" s="4" t="n">
        <v>22074</v>
      </c>
      <c r="V43" s="4" t="n">
        <v>2203944</v>
      </c>
    </row>
    <row r="44" customFormat="false" ht="15.75" hidden="false" customHeight="true" outlineLevel="0" collapsed="false">
      <c r="A44" s="2" t="s">
        <v>52</v>
      </c>
      <c r="B44" s="13" t="s">
        <v>26</v>
      </c>
      <c r="C44" s="49" t="n">
        <f aca="false">(M44-R44)/1000</f>
        <v>-30.317</v>
      </c>
      <c r="D44" s="49" t="n">
        <f aca="false">(N44-S44)/1000</f>
        <v>9.193</v>
      </c>
      <c r="E44" s="49" t="n">
        <f aca="false">(O44-T44)/1000</f>
        <v>-37.961</v>
      </c>
      <c r="F44" s="49" t="n">
        <f aca="false">(P44-U44)/1000</f>
        <v>-0.394</v>
      </c>
      <c r="G44" s="49" t="n">
        <f aca="false">(Q44-V44)/1000</f>
        <v>-1.155</v>
      </c>
      <c r="H44" s="29" t="n">
        <f aca="false">(M44+R44)/1000</f>
        <v>2343.117</v>
      </c>
      <c r="I44" s="4" t="n">
        <f aca="false">(N44+S44)/1000</f>
        <v>363.711</v>
      </c>
      <c r="J44" s="4" t="n">
        <f aca="false">(O44+T44)/1000</f>
        <v>163.695</v>
      </c>
      <c r="K44" s="4" t="n">
        <f aca="false">(P44+U44)/1000</f>
        <v>87.978</v>
      </c>
      <c r="L44" s="4" t="n">
        <f aca="false">(Q44+V44)/1000</f>
        <v>1727.733</v>
      </c>
      <c r="M44" s="29" t="n">
        <f aca="false">SUM(N44:Q44)</f>
        <v>1156400</v>
      </c>
      <c r="N44" s="4" t="n">
        <v>186452</v>
      </c>
      <c r="O44" s="4" t="n">
        <v>62867</v>
      </c>
      <c r="P44" s="4" t="n">
        <v>43792</v>
      </c>
      <c r="Q44" s="52" t="n">
        <v>863289</v>
      </c>
      <c r="R44" s="29" t="n">
        <f aca="false">SUM(S44:V44)</f>
        <v>1186717</v>
      </c>
      <c r="S44" s="4" t="n">
        <v>177259</v>
      </c>
      <c r="T44" s="4" t="n">
        <v>100828</v>
      </c>
      <c r="U44" s="4" t="n">
        <v>44186</v>
      </c>
      <c r="V44" s="4" t="n">
        <v>864444</v>
      </c>
    </row>
    <row r="45" customFormat="false" ht="15.75" hidden="false" customHeight="true" outlineLevel="0" collapsed="false">
      <c r="A45" s="2" t="s">
        <v>53</v>
      </c>
      <c r="B45" s="13" t="s">
        <v>26</v>
      </c>
      <c r="C45" s="49" t="n">
        <f aca="false">(M45-R45)/1000</f>
        <v>14.103</v>
      </c>
      <c r="D45" s="49" t="n">
        <f aca="false">(N45-S45)/1000</f>
        <v>-5.908</v>
      </c>
      <c r="E45" s="49" t="n">
        <f aca="false">(O45-T45)/1000</f>
        <v>5.434</v>
      </c>
      <c r="F45" s="49" t="n">
        <f aca="false">(P45-U45)/1000</f>
        <v>7.194</v>
      </c>
      <c r="G45" s="49" t="n">
        <f aca="false">(Q45-V45)/1000</f>
        <v>7.383</v>
      </c>
      <c r="H45" s="29" t="n">
        <f aca="false">(M45+R45)/1000</f>
        <v>1987.457</v>
      </c>
      <c r="I45" s="4" t="n">
        <f aca="false">(N45+S45)/1000</f>
        <v>1044.342</v>
      </c>
      <c r="J45" s="4" t="n">
        <f aca="false">(O45+T45)/1000</f>
        <v>121.308</v>
      </c>
      <c r="K45" s="4" t="n">
        <f aca="false">(P45+U45)/1000</f>
        <v>65.552</v>
      </c>
      <c r="L45" s="4" t="n">
        <f aca="false">(Q45+V45)/1000</f>
        <v>756.255</v>
      </c>
      <c r="M45" s="29" t="n">
        <f aca="false">SUM(N45:Q45)</f>
        <v>1000780</v>
      </c>
      <c r="N45" s="4" t="n">
        <v>519217</v>
      </c>
      <c r="O45" s="4" t="n">
        <v>63371</v>
      </c>
      <c r="P45" s="4" t="n">
        <v>36373</v>
      </c>
      <c r="Q45" s="52" t="n">
        <v>381819</v>
      </c>
      <c r="R45" s="29" t="n">
        <f aca="false">SUM(S45:V45)</f>
        <v>986677</v>
      </c>
      <c r="S45" s="4" t="n">
        <v>525125</v>
      </c>
      <c r="T45" s="4" t="n">
        <v>57937</v>
      </c>
      <c r="U45" s="4" t="n">
        <v>29179</v>
      </c>
      <c r="V45" s="4" t="n">
        <v>374436</v>
      </c>
    </row>
    <row r="46" customFormat="false" ht="15.75" hidden="false" customHeight="true" outlineLevel="0" collapsed="false">
      <c r="A46" s="2" t="s">
        <v>54</v>
      </c>
      <c r="B46" s="13" t="s">
        <v>26</v>
      </c>
      <c r="C46" s="49" t="n">
        <f aca="false">(M46-R46)/1000</f>
        <v>55.822</v>
      </c>
      <c r="D46" s="49" t="n">
        <f aca="false">(N46-S46)/1000</f>
        <v>6.077</v>
      </c>
      <c r="E46" s="49" t="n">
        <f aca="false">(O46-T46)/1000</f>
        <v>6.107</v>
      </c>
      <c r="F46" s="49" t="n">
        <f aca="false">(P46-U46)/1000</f>
        <v>22.256</v>
      </c>
      <c r="G46" s="49" t="n">
        <f aca="false">(Q46-V46)/1000</f>
        <v>21.382</v>
      </c>
      <c r="H46" s="29" t="n">
        <f aca="false">(M46+R46)/1000</f>
        <v>1579.536</v>
      </c>
      <c r="I46" s="4" t="n">
        <f aca="false">(N46+S46)/1000</f>
        <v>1097.049</v>
      </c>
      <c r="J46" s="4" t="n">
        <f aca="false">(O46+T46)/1000</f>
        <v>281.381</v>
      </c>
      <c r="K46" s="4" t="n">
        <f aca="false">(P46+U46)/1000</f>
        <v>99.208</v>
      </c>
      <c r="L46" s="4" t="n">
        <f aca="false">(Q46+V46)/1000</f>
        <v>101.898</v>
      </c>
      <c r="M46" s="29" t="n">
        <f aca="false">SUM(N46:Q46)</f>
        <v>817679</v>
      </c>
      <c r="N46" s="4" t="n">
        <v>551563</v>
      </c>
      <c r="O46" s="4" t="n">
        <v>143744</v>
      </c>
      <c r="P46" s="4" t="n">
        <v>60732</v>
      </c>
      <c r="Q46" s="52" t="n">
        <v>61640</v>
      </c>
      <c r="R46" s="29" t="n">
        <f aca="false">SUM(S46:V46)</f>
        <v>761857</v>
      </c>
      <c r="S46" s="4" t="n">
        <v>545486</v>
      </c>
      <c r="T46" s="4" t="n">
        <v>137637</v>
      </c>
      <c r="U46" s="4" t="n">
        <v>38476</v>
      </c>
      <c r="V46" s="4" t="n">
        <v>40258</v>
      </c>
    </row>
    <row r="47" customFormat="false" ht="15.75" hidden="false" customHeight="true" outlineLevel="0" collapsed="false">
      <c r="A47" s="2" t="s">
        <v>55</v>
      </c>
      <c r="B47" s="13" t="s">
        <v>26</v>
      </c>
      <c r="C47" s="49" t="n">
        <f aca="false">(M47-R47)/1000</f>
        <v>-7.978</v>
      </c>
      <c r="D47" s="49" t="n">
        <f aca="false">(N47-S47)/1000</f>
        <v>2.31</v>
      </c>
      <c r="E47" s="49" t="n">
        <f aca="false">(O47-T47)/1000</f>
        <v>0.582</v>
      </c>
      <c r="F47" s="49" t="n">
        <f aca="false">(P47-U47)/1000</f>
        <v>-6.32</v>
      </c>
      <c r="G47" s="49" t="n">
        <f aca="false">(Q47-V47)/1000</f>
        <v>-4.55</v>
      </c>
      <c r="H47" s="29" t="n">
        <f aca="false">(M47+R47)/1000</f>
        <v>1256.3</v>
      </c>
      <c r="I47" s="4" t="n">
        <f aca="false">(N47+S47)/1000</f>
        <v>151.532</v>
      </c>
      <c r="J47" s="4" t="n">
        <f aca="false">(O47+T47)/1000</f>
        <v>8.992</v>
      </c>
      <c r="K47" s="4" t="n">
        <f aca="false">(P47+U47)/1000</f>
        <v>72.892</v>
      </c>
      <c r="L47" s="4" t="n">
        <f aca="false">(Q47+V47)/1000</f>
        <v>1022.884</v>
      </c>
      <c r="M47" s="29" t="n">
        <f aca="false">SUM(N47:Q47)</f>
        <v>624161</v>
      </c>
      <c r="N47" s="4" t="n">
        <v>76921</v>
      </c>
      <c r="O47" s="4" t="n">
        <v>4787</v>
      </c>
      <c r="P47" s="4" t="n">
        <v>33286</v>
      </c>
      <c r="Q47" s="52" t="n">
        <v>509167</v>
      </c>
      <c r="R47" s="29" t="n">
        <f aca="false">SUM(S47:V47)</f>
        <v>632139</v>
      </c>
      <c r="S47" s="4" t="n">
        <v>74611</v>
      </c>
      <c r="T47" s="4" t="n">
        <v>4205</v>
      </c>
      <c r="U47" s="4" t="n">
        <v>39606</v>
      </c>
      <c r="V47" s="4" t="n">
        <v>513717</v>
      </c>
    </row>
    <row r="48" customFormat="false" ht="15.75" hidden="false" customHeight="true" outlineLevel="0" collapsed="false">
      <c r="A48" s="2" t="s">
        <v>56</v>
      </c>
      <c r="B48" s="13" t="s">
        <v>26</v>
      </c>
      <c r="C48" s="49" t="n">
        <f aca="false">(M48-R48)/1000</f>
        <v>-12.225</v>
      </c>
      <c r="D48" s="49" t="n">
        <f aca="false">(N48-S48)/1000</f>
        <v>-12.705</v>
      </c>
      <c r="E48" s="49" t="n">
        <f aca="false">(O48-T48)/1000</f>
        <v>2.146</v>
      </c>
      <c r="F48" s="49" t="n">
        <f aca="false">(P48-U48)/1000</f>
        <v>0.183</v>
      </c>
      <c r="G48" s="49" t="n">
        <f aca="false">(Q48-V48)/1000</f>
        <v>-1.849</v>
      </c>
      <c r="H48" s="29" t="n">
        <f aca="false">(M48+R48)/1000</f>
        <v>1053.787</v>
      </c>
      <c r="I48" s="4" t="n">
        <f aca="false">(N48+S48)/1000</f>
        <v>632.095</v>
      </c>
      <c r="J48" s="4" t="n">
        <f aca="false">(O48+T48)/1000</f>
        <v>18.92</v>
      </c>
      <c r="K48" s="4" t="n">
        <f aca="false">(P48+U48)/1000</f>
        <v>42.025</v>
      </c>
      <c r="L48" s="4" t="n">
        <f aca="false">(Q48+V48)/1000</f>
        <v>360.747</v>
      </c>
      <c r="M48" s="29" t="n">
        <f aca="false">SUM(N48:Q48)</f>
        <v>520781</v>
      </c>
      <c r="N48" s="4" t="n">
        <v>309695</v>
      </c>
      <c r="O48" s="4" t="n">
        <v>10533</v>
      </c>
      <c r="P48" s="4" t="n">
        <v>21104</v>
      </c>
      <c r="Q48" s="52" t="n">
        <v>179449</v>
      </c>
      <c r="R48" s="29" t="n">
        <f aca="false">SUM(S48:V48)</f>
        <v>533006</v>
      </c>
      <c r="S48" s="4" t="n">
        <v>322400</v>
      </c>
      <c r="T48" s="4" t="n">
        <v>8387</v>
      </c>
      <c r="U48" s="4" t="n">
        <v>20921</v>
      </c>
      <c r="V48" s="4" t="n">
        <v>181298</v>
      </c>
    </row>
    <row r="49" customFormat="false" ht="15.75" hidden="false" customHeight="true" outlineLevel="0" collapsed="false">
      <c r="A49" s="2" t="s">
        <v>57</v>
      </c>
      <c r="B49" s="13" t="s">
        <v>26</v>
      </c>
      <c r="C49" s="49" t="n">
        <f aca="false">(M49-R49)/1000</f>
        <v>-22.139</v>
      </c>
      <c r="D49" s="49" t="n">
        <f aca="false">(N49-S49)/1000</f>
        <v>-4.251</v>
      </c>
      <c r="E49" s="49" t="n">
        <f aca="false">(O49-T49)/1000</f>
        <v>-3.4</v>
      </c>
      <c r="F49" s="49" t="n">
        <f aca="false">(P49-U49)/1000</f>
        <v>-15.326</v>
      </c>
      <c r="G49" s="49" t="n">
        <f aca="false">(Q49-V49)/1000</f>
        <v>0.838</v>
      </c>
      <c r="H49" s="29" t="n">
        <f aca="false">(M49+R49)/1000</f>
        <v>936.229</v>
      </c>
      <c r="I49" s="4" t="n">
        <f aca="false">(N49+S49)/1000</f>
        <v>676.569</v>
      </c>
      <c r="J49" s="4" t="n">
        <f aca="false">(O49+T49)/1000</f>
        <v>111.816</v>
      </c>
      <c r="K49" s="4" t="n">
        <f aca="false">(P49+U49)/1000</f>
        <v>56.986</v>
      </c>
      <c r="L49" s="4" t="n">
        <f aca="false">(Q49+V49)/1000</f>
        <v>90.858</v>
      </c>
      <c r="M49" s="29" t="n">
        <f aca="false">SUM(N49:Q49)</f>
        <v>457045</v>
      </c>
      <c r="N49" s="4" t="n">
        <v>336159</v>
      </c>
      <c r="O49" s="4" t="n">
        <v>54208</v>
      </c>
      <c r="P49" s="4" t="n">
        <v>20830</v>
      </c>
      <c r="Q49" s="52" t="n">
        <v>45848</v>
      </c>
      <c r="R49" s="29" t="n">
        <f aca="false">SUM(S49:V49)</f>
        <v>479184</v>
      </c>
      <c r="S49" s="4" t="n">
        <v>340410</v>
      </c>
      <c r="T49" s="4" t="n">
        <v>57608</v>
      </c>
      <c r="U49" s="4" t="n">
        <v>36156</v>
      </c>
      <c r="V49" s="4" t="n">
        <v>45010</v>
      </c>
    </row>
    <row r="50" customFormat="false" ht="15.75" hidden="false" customHeight="true" outlineLevel="0" collapsed="false">
      <c r="A50" s="2" t="s">
        <v>58</v>
      </c>
      <c r="B50" s="13" t="s">
        <v>26</v>
      </c>
      <c r="C50" s="49" t="n">
        <f aca="false">(M50-R50)/1000</f>
        <v>130.373</v>
      </c>
      <c r="D50" s="49" t="n">
        <f aca="false">(N50-S50)/1000</f>
        <v>84.743</v>
      </c>
      <c r="E50" s="49" t="n">
        <f aca="false">(O50-T50)/1000</f>
        <v>16.738</v>
      </c>
      <c r="F50" s="49" t="n">
        <f aca="false">(P50-U50)/1000</f>
        <v>29.598</v>
      </c>
      <c r="G50" s="49" t="n">
        <f aca="false">(Q50-V50)/1000</f>
        <v>-0.706</v>
      </c>
      <c r="H50" s="29" t="n">
        <f aca="false">(M50+R50)/1000</f>
        <v>816.697</v>
      </c>
      <c r="I50" s="4" t="n">
        <f aca="false">(N50+S50)/1000</f>
        <v>487.057</v>
      </c>
      <c r="J50" s="4" t="n">
        <f aca="false">(O50+T50)/1000</f>
        <v>243.12</v>
      </c>
      <c r="K50" s="4" t="n">
        <f aca="false">(P50+U50)/1000</f>
        <v>54.51</v>
      </c>
      <c r="L50" s="4" t="n">
        <f aca="false">(Q50+V50)/1000</f>
        <v>32.01</v>
      </c>
      <c r="M50" s="29" t="n">
        <f aca="false">SUM(N50:Q50)</f>
        <v>473535</v>
      </c>
      <c r="N50" s="4" t="n">
        <v>285900</v>
      </c>
      <c r="O50" s="4" t="n">
        <v>129929</v>
      </c>
      <c r="P50" s="4" t="n">
        <v>42054</v>
      </c>
      <c r="Q50" s="52" t="n">
        <v>15652</v>
      </c>
      <c r="R50" s="29" t="n">
        <f aca="false">SUM(S50:V50)</f>
        <v>343162</v>
      </c>
      <c r="S50" s="4" t="n">
        <v>201157</v>
      </c>
      <c r="T50" s="4" t="n">
        <v>113191</v>
      </c>
      <c r="U50" s="4" t="n">
        <v>12456</v>
      </c>
      <c r="V50" s="4" t="n">
        <v>16358</v>
      </c>
    </row>
    <row r="51" customFormat="false" ht="16.5" hidden="false" customHeight="true" outlineLevel="0" collapsed="false">
      <c r="A51" s="2" t="s">
        <v>59</v>
      </c>
      <c r="B51" s="13" t="s">
        <v>26</v>
      </c>
      <c r="C51" s="49" t="n">
        <f aca="false">(M51-R51)/1000</f>
        <v>-3.514</v>
      </c>
      <c r="D51" s="49" t="n">
        <f aca="false">(N51-S51)/1000</f>
        <v>-0.805</v>
      </c>
      <c r="E51" s="49" t="n">
        <f aca="false">(O51-T51)/1000</f>
        <v>-0.211</v>
      </c>
      <c r="F51" s="49" t="n">
        <f aca="false">(P51-U51)/1000</f>
        <v>-0.269</v>
      </c>
      <c r="G51" s="49" t="n">
        <f aca="false">(Q51-V51)/1000</f>
        <v>-2.229</v>
      </c>
      <c r="H51" s="29" t="n">
        <f aca="false">(M51+R51)/1000</f>
        <v>746.07</v>
      </c>
      <c r="I51" s="4" t="n">
        <f aca="false">(N51+S51)/1000</f>
        <v>38.595</v>
      </c>
      <c r="J51" s="4" t="n">
        <f aca="false">(O51+T51)/1000</f>
        <v>1.509</v>
      </c>
      <c r="K51" s="4" t="n">
        <f aca="false">(P51+U51)/1000</f>
        <v>1.833</v>
      </c>
      <c r="L51" s="4" t="n">
        <f aca="false">(Q51+V51)/1000</f>
        <v>704.133</v>
      </c>
      <c r="M51" s="29" t="n">
        <f aca="false">SUM(N51:Q51)</f>
        <v>371278</v>
      </c>
      <c r="N51" s="4" t="n">
        <v>18895</v>
      </c>
      <c r="O51" s="4" t="n">
        <v>649</v>
      </c>
      <c r="P51" s="4" t="n">
        <v>782</v>
      </c>
      <c r="Q51" s="52" t="n">
        <v>350952</v>
      </c>
      <c r="R51" s="29" t="n">
        <f aca="false">SUM(S51:V51)</f>
        <v>374792</v>
      </c>
      <c r="S51" s="4" t="n">
        <v>19700</v>
      </c>
      <c r="T51" s="4" t="n">
        <v>860</v>
      </c>
      <c r="U51" s="4" t="n">
        <v>1051</v>
      </c>
      <c r="V51" s="4" t="n">
        <v>353181</v>
      </c>
    </row>
    <row r="52" customFormat="false" ht="15.75" hidden="false" customHeight="true" outlineLevel="0" collapsed="false">
      <c r="A52" s="2" t="s">
        <v>60</v>
      </c>
      <c r="B52" s="13" t="s">
        <v>26</v>
      </c>
      <c r="C52" s="49" t="n">
        <f aca="false">(M52-R52)/1000</f>
        <v>-17.055</v>
      </c>
      <c r="D52" s="49" t="n">
        <f aca="false">(N52-S52)/1000</f>
        <v>0.722</v>
      </c>
      <c r="E52" s="49" t="n">
        <f aca="false">(O52-T52)/1000</f>
        <v>-3.389</v>
      </c>
      <c r="F52" s="49" t="n">
        <f aca="false">(P52-U52)/1000</f>
        <v>4.953</v>
      </c>
      <c r="G52" s="49" t="n">
        <f aca="false">(Q52-V52)/1000</f>
        <v>-19.341</v>
      </c>
      <c r="H52" s="29" t="n">
        <f aca="false">(M52+R52)/1000</f>
        <v>640.467</v>
      </c>
      <c r="I52" s="4" t="n">
        <f aca="false">(N52+S52)/1000</f>
        <v>220.97</v>
      </c>
      <c r="J52" s="4" t="n">
        <f aca="false">(O52+T52)/1000</f>
        <v>54.169</v>
      </c>
      <c r="K52" s="4" t="n">
        <f aca="false">(P52+U52)/1000</f>
        <v>39.647</v>
      </c>
      <c r="L52" s="4" t="n">
        <f aca="false">(Q52+V52)/1000</f>
        <v>325.681</v>
      </c>
      <c r="M52" s="29" t="n">
        <f aca="false">SUM(N52:Q52)</f>
        <v>311706</v>
      </c>
      <c r="N52" s="4" t="n">
        <v>110846</v>
      </c>
      <c r="O52" s="4" t="n">
        <v>25390</v>
      </c>
      <c r="P52" s="4" t="n">
        <v>22300</v>
      </c>
      <c r="Q52" s="52" t="n">
        <v>153170</v>
      </c>
      <c r="R52" s="29" t="n">
        <f aca="false">SUM(S52:V52)</f>
        <v>328761</v>
      </c>
      <c r="S52" s="4" t="n">
        <v>110124</v>
      </c>
      <c r="T52" s="4" t="n">
        <v>28779</v>
      </c>
      <c r="U52" s="4" t="n">
        <v>17347</v>
      </c>
      <c r="V52" s="4" t="n">
        <v>172511</v>
      </c>
    </row>
    <row r="53" customFormat="false" ht="15.75" hidden="false" customHeight="true" outlineLevel="0" collapsed="false">
      <c r="A53" s="2" t="s">
        <v>61</v>
      </c>
      <c r="B53" s="13" t="s">
        <v>26</v>
      </c>
      <c r="C53" s="49" t="n">
        <f aca="false">(M53-R53)/1000</f>
        <v>-0.816</v>
      </c>
      <c r="D53" s="49" t="n">
        <f aca="false">(N53-S53)/1000</f>
        <v>-2.112</v>
      </c>
      <c r="E53" s="49" t="n">
        <f aca="false">(O53-T53)/1000</f>
        <v>-0.252</v>
      </c>
      <c r="F53" s="49" t="n">
        <f aca="false">(P53-U53)/1000</f>
        <v>0.587</v>
      </c>
      <c r="G53" s="49" t="n">
        <f aca="false">(Q53-V53)/1000</f>
        <v>0.961</v>
      </c>
      <c r="H53" s="29" t="n">
        <f aca="false">(M53+R53)/1000</f>
        <v>597.09</v>
      </c>
      <c r="I53" s="4" t="n">
        <f aca="false">(N53+S53)/1000</f>
        <v>536.076</v>
      </c>
      <c r="J53" s="4" t="n">
        <f aca="false">(O53+T53)/1000</f>
        <v>7.348</v>
      </c>
      <c r="K53" s="4" t="n">
        <f aca="false">(P53+U53)/1000</f>
        <v>4.205</v>
      </c>
      <c r="L53" s="4" t="n">
        <f aca="false">(Q53+V53)/1000</f>
        <v>49.461</v>
      </c>
      <c r="M53" s="29" t="n">
        <f aca="false">SUM(N53:Q53)</f>
        <v>298137</v>
      </c>
      <c r="N53" s="4" t="n">
        <v>266982</v>
      </c>
      <c r="O53" s="4" t="n">
        <v>3548</v>
      </c>
      <c r="P53" s="52" t="n">
        <v>2396</v>
      </c>
      <c r="Q53" s="52" t="n">
        <v>25211</v>
      </c>
      <c r="R53" s="29" t="n">
        <f aca="false">SUM(S53:V53)</f>
        <v>298953</v>
      </c>
      <c r="S53" s="4" t="n">
        <v>269094</v>
      </c>
      <c r="T53" s="4" t="n">
        <v>3800</v>
      </c>
      <c r="U53" s="4" t="n">
        <v>1809</v>
      </c>
      <c r="V53" s="4" t="n">
        <v>24250</v>
      </c>
    </row>
    <row r="54" customFormat="false" ht="15.75" hidden="false" customHeight="true" outlineLevel="0" collapsed="false">
      <c r="A54" s="2" t="s">
        <v>62</v>
      </c>
      <c r="B54" s="13" t="s">
        <v>26</v>
      </c>
      <c r="C54" s="49" t="n">
        <f aca="false">(M54-R54)/1000</f>
        <v>32.243</v>
      </c>
      <c r="D54" s="49" t="n">
        <f aca="false">(N54-S54)/1000</f>
        <v>32.812</v>
      </c>
      <c r="E54" s="49" t="n">
        <f aca="false">(O54-T54)/1000</f>
        <v>-6.496</v>
      </c>
      <c r="F54" s="49" t="n">
        <f aca="false">(P54-U54)/1000</f>
        <v>-1.559</v>
      </c>
      <c r="G54" s="49" t="n">
        <f aca="false">(Q54-V54)/1000</f>
        <v>7.486</v>
      </c>
      <c r="H54" s="29" t="n">
        <f aca="false">(M54+R54)/1000</f>
        <v>401.665</v>
      </c>
      <c r="I54" s="4" t="n">
        <f aca="false">(N54+S54)/1000</f>
        <v>183.216</v>
      </c>
      <c r="J54" s="4" t="n">
        <f aca="false">(O54+T54)/1000</f>
        <v>121.724</v>
      </c>
      <c r="K54" s="4" t="n">
        <f aca="false">(P54+U54)/1000</f>
        <v>24.343</v>
      </c>
      <c r="L54" s="4" t="n">
        <f aca="false">(Q54+V54)/1000</f>
        <v>72.382</v>
      </c>
      <c r="M54" s="29" t="n">
        <f aca="false">SUM(N54:Q54)</f>
        <v>216954</v>
      </c>
      <c r="N54" s="4" t="n">
        <v>108014</v>
      </c>
      <c r="O54" s="4" t="n">
        <v>57614</v>
      </c>
      <c r="P54" s="4" t="n">
        <v>11392</v>
      </c>
      <c r="Q54" s="52" t="n">
        <v>39934</v>
      </c>
      <c r="R54" s="29" t="n">
        <f aca="false">SUM(S54:V54)</f>
        <v>184711</v>
      </c>
      <c r="S54" s="4" t="n">
        <v>75202</v>
      </c>
      <c r="T54" s="4" t="n">
        <v>64110</v>
      </c>
      <c r="U54" s="4" t="n">
        <v>12951</v>
      </c>
      <c r="V54" s="4" t="n">
        <v>32448</v>
      </c>
    </row>
    <row r="55" customFormat="false" ht="15.75" hidden="false" customHeight="true" outlineLevel="0" collapsed="false">
      <c r="A55" s="2" t="s">
        <v>63</v>
      </c>
      <c r="B55" s="13" t="s">
        <v>26</v>
      </c>
      <c r="C55" s="49" t="n">
        <f aca="false">(M55-R55)/1000</f>
        <v>-7.691</v>
      </c>
      <c r="D55" s="49" t="n">
        <f aca="false">(N55-S55)/1000</f>
        <v>-4.789</v>
      </c>
      <c r="E55" s="49" t="n">
        <f aca="false">(O55-T55)/1000</f>
        <v>-1.069</v>
      </c>
      <c r="F55" s="49" t="n">
        <f aca="false">(P55-U55)/1000</f>
        <v>-0.364</v>
      </c>
      <c r="G55" s="49" t="n">
        <f aca="false">(Q55-V55)/1000</f>
        <v>-1.469</v>
      </c>
      <c r="H55" s="29" t="n">
        <f aca="false">(M55+R55)/1000</f>
        <v>386.963</v>
      </c>
      <c r="I55" s="4" t="n">
        <f aca="false">(N55+S55)/1000</f>
        <v>93.405</v>
      </c>
      <c r="J55" s="4" t="n">
        <f aca="false">(O55+T55)/1000</f>
        <v>35.435</v>
      </c>
      <c r="K55" s="4" t="n">
        <f aca="false">(P55+U55)/1000</f>
        <v>15.212</v>
      </c>
      <c r="L55" s="4" t="n">
        <f aca="false">(Q55+V55)/1000</f>
        <v>242.911</v>
      </c>
      <c r="M55" s="29" t="n">
        <f aca="false">SUM(N55:Q55)</f>
        <v>189636</v>
      </c>
      <c r="N55" s="4" t="n">
        <v>44308</v>
      </c>
      <c r="O55" s="4" t="n">
        <v>17183</v>
      </c>
      <c r="P55" s="4" t="n">
        <v>7424</v>
      </c>
      <c r="Q55" s="52" t="n">
        <v>120721</v>
      </c>
      <c r="R55" s="29" t="n">
        <f aca="false">SUM(S55:V55)</f>
        <v>197327</v>
      </c>
      <c r="S55" s="4" t="n">
        <v>49097</v>
      </c>
      <c r="T55" s="4" t="n">
        <v>18252</v>
      </c>
      <c r="U55" s="4" t="n">
        <v>7788</v>
      </c>
      <c r="V55" s="4" t="n">
        <v>122190</v>
      </c>
    </row>
    <row r="56" customFormat="false" ht="15.75" hidden="false" customHeight="true" outlineLevel="0" collapsed="false">
      <c r="A56" s="2" t="s">
        <v>64</v>
      </c>
      <c r="B56" s="13" t="s">
        <v>26</v>
      </c>
      <c r="C56" s="49" t="n">
        <f aca="false">(M56-R56)/1000</f>
        <v>-8.739</v>
      </c>
      <c r="D56" s="49" t="n">
        <f aca="false">(N56-S56)/1000</f>
        <v>-4.682</v>
      </c>
      <c r="E56" s="49" t="n">
        <f aca="false">(O56-T56)/1000</f>
        <v>0.593</v>
      </c>
      <c r="F56" s="49" t="n">
        <f aca="false">(P56-U56)/1000</f>
        <v>0.028</v>
      </c>
      <c r="G56" s="49" t="n">
        <f aca="false">(Q56-V56)/1000</f>
        <v>-4.678</v>
      </c>
      <c r="H56" s="29" t="n">
        <f aca="false">(M56+R56)/1000</f>
        <v>369.485</v>
      </c>
      <c r="I56" s="4" t="n">
        <f aca="false">(N56+S56)/1000</f>
        <v>228.76</v>
      </c>
      <c r="J56" s="4" t="n">
        <f aca="false">(O56+T56)/1000</f>
        <v>8.507</v>
      </c>
      <c r="K56" s="4" t="n">
        <f aca="false">(P56+U56)/1000</f>
        <v>5.266</v>
      </c>
      <c r="L56" s="4" t="n">
        <f aca="false">(Q56+V56)/1000</f>
        <v>126.952</v>
      </c>
      <c r="M56" s="29" t="n">
        <f aca="false">SUM(N56:Q56)</f>
        <v>180373</v>
      </c>
      <c r="N56" s="4" t="n">
        <v>112039</v>
      </c>
      <c r="O56" s="4" t="n">
        <v>4550</v>
      </c>
      <c r="P56" s="4" t="n">
        <v>2647</v>
      </c>
      <c r="Q56" s="52" t="n">
        <v>61137</v>
      </c>
      <c r="R56" s="29" t="n">
        <f aca="false">SUM(S56:V56)</f>
        <v>189112</v>
      </c>
      <c r="S56" s="4" t="n">
        <v>116721</v>
      </c>
      <c r="T56" s="4" t="n">
        <v>3957</v>
      </c>
      <c r="U56" s="4" t="n">
        <v>2619</v>
      </c>
      <c r="V56" s="4" t="n">
        <v>65815</v>
      </c>
    </row>
    <row r="57" customFormat="false" ht="15.75" hidden="false" customHeight="true" outlineLevel="0" collapsed="false">
      <c r="A57" s="2" t="s">
        <v>65</v>
      </c>
      <c r="B57" s="13" t="s">
        <v>26</v>
      </c>
      <c r="C57" s="49" t="n">
        <f aca="false">(M57-R57)/1000</f>
        <v>65.251</v>
      </c>
      <c r="D57" s="49" t="n">
        <f aca="false">(N57-S57)/1000</f>
        <v>6.242</v>
      </c>
      <c r="E57" s="49" t="n">
        <f aca="false">(O57-T57)/1000</f>
        <v>24.541</v>
      </c>
      <c r="F57" s="49" t="n">
        <f aca="false">(P57-U57)/1000</f>
        <v>7.006</v>
      </c>
      <c r="G57" s="49" t="n">
        <f aca="false">(Q57-V57)/1000</f>
        <v>27.462</v>
      </c>
      <c r="H57" s="29" t="n">
        <f aca="false">(M57+R57)/1000</f>
        <v>361.783</v>
      </c>
      <c r="I57" s="4" t="n">
        <f aca="false">(N57+S57)/1000</f>
        <v>127.298</v>
      </c>
      <c r="J57" s="4" t="n">
        <f aca="false">(O57+T57)/1000</f>
        <v>84.733</v>
      </c>
      <c r="K57" s="4" t="n">
        <f aca="false">(P57+U57)/1000</f>
        <v>21.814</v>
      </c>
      <c r="L57" s="4" t="n">
        <f aca="false">(Q57+V57)/1000</f>
        <v>127.938</v>
      </c>
      <c r="M57" s="29" t="n">
        <f aca="false">SUM(N57:Q57)</f>
        <v>213517</v>
      </c>
      <c r="N57" s="4" t="n">
        <v>66770</v>
      </c>
      <c r="O57" s="4" t="n">
        <v>54637</v>
      </c>
      <c r="P57" s="4" t="n">
        <v>14410</v>
      </c>
      <c r="Q57" s="52" t="n">
        <v>77700</v>
      </c>
      <c r="R57" s="29" t="n">
        <f aca="false">SUM(S57:V57)</f>
        <v>148266</v>
      </c>
      <c r="S57" s="4" t="n">
        <v>60528</v>
      </c>
      <c r="T57" s="4" t="n">
        <v>30096</v>
      </c>
      <c r="U57" s="4" t="n">
        <v>7404</v>
      </c>
      <c r="V57" s="4" t="n">
        <v>50238</v>
      </c>
    </row>
    <row r="58" customFormat="false" ht="15.75" hidden="false" customHeight="true" outlineLevel="0" collapsed="false">
      <c r="A58" s="2" t="s">
        <v>66</v>
      </c>
      <c r="B58" s="13" t="s">
        <v>26</v>
      </c>
      <c r="C58" s="49" t="n">
        <f aca="false">(M58-R58)/1000</f>
        <v>16.509</v>
      </c>
      <c r="D58" s="49" t="n">
        <f aca="false">(N58-S58)/1000</f>
        <v>1.159</v>
      </c>
      <c r="E58" s="49" t="n">
        <f aca="false">(O58-T58)/1000</f>
        <v>-1.949</v>
      </c>
      <c r="F58" s="49" t="n">
        <f aca="false">(P58-U58)/1000</f>
        <v>11.895</v>
      </c>
      <c r="G58" s="49" t="n">
        <f aca="false">(Q58-V58)/1000</f>
        <v>5.404</v>
      </c>
      <c r="H58" s="29" t="n">
        <f aca="false">(M58+R58)/1000</f>
        <v>359.267</v>
      </c>
      <c r="I58" s="4" t="n">
        <f aca="false">(N58+S58)/1000</f>
        <v>75.583</v>
      </c>
      <c r="J58" s="4" t="n">
        <f aca="false">(O58+T58)/1000</f>
        <v>15.851</v>
      </c>
      <c r="K58" s="4" t="n">
        <f aca="false">(P58+U58)/1000</f>
        <v>46.235</v>
      </c>
      <c r="L58" s="4" t="n">
        <f aca="false">(Q58+V58)/1000</f>
        <v>221.598</v>
      </c>
      <c r="M58" s="29" t="n">
        <f aca="false">SUM(N58:Q58)</f>
        <v>187888</v>
      </c>
      <c r="N58" s="4" t="n">
        <v>38371</v>
      </c>
      <c r="O58" s="4" t="n">
        <v>6951</v>
      </c>
      <c r="P58" s="4" t="n">
        <v>29065</v>
      </c>
      <c r="Q58" s="52" t="n">
        <v>113501</v>
      </c>
      <c r="R58" s="29" t="n">
        <f aca="false">SUM(S58:V58)</f>
        <v>171379</v>
      </c>
      <c r="S58" s="4" t="n">
        <v>37212</v>
      </c>
      <c r="T58" s="4" t="n">
        <v>8900</v>
      </c>
      <c r="U58" s="4" t="n">
        <v>17170</v>
      </c>
      <c r="V58" s="4" t="n">
        <v>108097</v>
      </c>
    </row>
    <row r="59" customFormat="false" ht="15.75" hidden="false" customHeight="true" outlineLevel="0" collapsed="false">
      <c r="A59" s="2" t="s">
        <v>67</v>
      </c>
      <c r="B59" s="13" t="s">
        <v>26</v>
      </c>
      <c r="C59" s="49" t="n">
        <f aca="false">(M59-R59)/1000</f>
        <v>-5.251</v>
      </c>
      <c r="D59" s="49" t="n">
        <f aca="false">(N59-S59)/1000</f>
        <v>-7.036</v>
      </c>
      <c r="E59" s="49" t="n">
        <f aca="false">(O59-T59)/1000</f>
        <v>-1.855</v>
      </c>
      <c r="F59" s="49" t="n">
        <f aca="false">(P59-U59)/1000</f>
        <v>-1.077</v>
      </c>
      <c r="G59" s="49" t="n">
        <f aca="false">(Q59-V59)/1000</f>
        <v>4.717</v>
      </c>
      <c r="H59" s="29" t="n">
        <f aca="false">(M59+R59)/1000</f>
        <v>354.289</v>
      </c>
      <c r="I59" s="4" t="n">
        <f aca="false">(N59+S59)/1000</f>
        <v>140.738</v>
      </c>
      <c r="J59" s="4" t="n">
        <f aca="false">(O59+T59)/1000</f>
        <v>94.209</v>
      </c>
      <c r="K59" s="4" t="n">
        <f aca="false">(P59+U59)/1000</f>
        <v>17.901</v>
      </c>
      <c r="L59" s="4" t="n">
        <f aca="false">(Q59+V59)/1000</f>
        <v>101.441</v>
      </c>
      <c r="M59" s="29" t="n">
        <f aca="false">SUM(N59:Q59)</f>
        <v>174519</v>
      </c>
      <c r="N59" s="4" t="n">
        <v>66851</v>
      </c>
      <c r="O59" s="4" t="n">
        <v>46177</v>
      </c>
      <c r="P59" s="4" t="n">
        <v>8412</v>
      </c>
      <c r="Q59" s="52" t="n">
        <v>53079</v>
      </c>
      <c r="R59" s="29" t="n">
        <f aca="false">SUM(S59:V59)</f>
        <v>179770</v>
      </c>
      <c r="S59" s="4" t="n">
        <v>73887</v>
      </c>
      <c r="T59" s="4" t="n">
        <v>48032</v>
      </c>
      <c r="U59" s="4" t="n">
        <v>9489</v>
      </c>
      <c r="V59" s="4" t="n">
        <v>48362</v>
      </c>
    </row>
    <row r="60" customFormat="false" ht="15.75" hidden="false" customHeight="true" outlineLevel="0" collapsed="false">
      <c r="A60" s="2" t="s">
        <v>68</v>
      </c>
      <c r="B60" s="13" t="s">
        <v>26</v>
      </c>
      <c r="C60" s="49" t="n">
        <f aca="false">(M60-R60)/1000</f>
        <v>-7.575</v>
      </c>
      <c r="D60" s="49" t="n">
        <f aca="false">(N60-S60)/1000</f>
        <v>-10.225</v>
      </c>
      <c r="E60" s="49" t="n">
        <f aca="false">(O60-T60)/1000</f>
        <v>0.47</v>
      </c>
      <c r="F60" s="49" t="n">
        <f aca="false">(P60-U60)/1000</f>
        <v>0.742</v>
      </c>
      <c r="G60" s="49" t="n">
        <f aca="false">(Q60-V60)/1000</f>
        <v>1.438</v>
      </c>
      <c r="H60" s="29" t="n">
        <f aca="false">(M60+R60)/1000</f>
        <v>294.613</v>
      </c>
      <c r="I60" s="4" t="n">
        <f aca="false">(N60+S60)/1000</f>
        <v>242.481</v>
      </c>
      <c r="J60" s="4" t="n">
        <f aca="false">(O60+T60)/1000</f>
        <v>8.978</v>
      </c>
      <c r="K60" s="4" t="n">
        <f aca="false">(P60+U60)/1000</f>
        <v>1.894</v>
      </c>
      <c r="L60" s="4" t="n">
        <f aca="false">(Q60+V60)/1000</f>
        <v>41.26</v>
      </c>
      <c r="M60" s="29" t="n">
        <f aca="false">SUM(N60:Q60)</f>
        <v>143519</v>
      </c>
      <c r="N60" s="4" t="n">
        <v>116128</v>
      </c>
      <c r="O60" s="4" t="n">
        <v>4724</v>
      </c>
      <c r="P60" s="4" t="n">
        <v>1318</v>
      </c>
      <c r="Q60" s="52" t="n">
        <v>21349</v>
      </c>
      <c r="R60" s="29" t="n">
        <f aca="false">SUM(S60:V60)</f>
        <v>151094</v>
      </c>
      <c r="S60" s="4" t="n">
        <v>126353</v>
      </c>
      <c r="T60" s="4" t="n">
        <v>4254</v>
      </c>
      <c r="U60" s="4" t="n">
        <v>576</v>
      </c>
      <c r="V60" s="4" t="n">
        <v>19911</v>
      </c>
    </row>
    <row r="61" customFormat="false" ht="15.75" hidden="false" customHeight="true" outlineLevel="0" collapsed="false">
      <c r="A61" s="2" t="s">
        <v>69</v>
      </c>
      <c r="B61" s="13" t="s">
        <v>26</v>
      </c>
      <c r="C61" s="49" t="n">
        <f aca="false">(M61-R61)/1000</f>
        <v>-50.946</v>
      </c>
      <c r="D61" s="49" t="n">
        <f aca="false">(N61-S61)/1000</f>
        <v>-7.092</v>
      </c>
      <c r="E61" s="49" t="n">
        <f aca="false">(O61-T61)/1000</f>
        <v>-26.743</v>
      </c>
      <c r="F61" s="49" t="n">
        <f aca="false">(P61-U61)/1000</f>
        <v>-9.453</v>
      </c>
      <c r="G61" s="49" t="n">
        <f aca="false">(Q61-V61)/1000</f>
        <v>-7.658</v>
      </c>
      <c r="H61" s="29" t="n">
        <f aca="false">(M61+R61)/1000</f>
        <v>264.436</v>
      </c>
      <c r="I61" s="4" t="n">
        <f aca="false">(N61+S61)/1000</f>
        <v>31.31</v>
      </c>
      <c r="J61" s="4" t="n">
        <f aca="false">(O61+T61)/1000</f>
        <v>99.315</v>
      </c>
      <c r="K61" s="4" t="n">
        <f aca="false">(P61+U61)/1000</f>
        <v>42.261</v>
      </c>
      <c r="L61" s="4" t="n">
        <f aca="false">(Q61+V61)/1000</f>
        <v>91.55</v>
      </c>
      <c r="M61" s="29" t="n">
        <f aca="false">SUM(N61:Q61)</f>
        <v>106745</v>
      </c>
      <c r="N61" s="4" t="n">
        <v>12109</v>
      </c>
      <c r="O61" s="4" t="n">
        <v>36286</v>
      </c>
      <c r="P61" s="4" t="n">
        <v>16404</v>
      </c>
      <c r="Q61" s="52" t="n">
        <v>41946</v>
      </c>
      <c r="R61" s="29" t="n">
        <f aca="false">SUM(S61:V61)</f>
        <v>157691</v>
      </c>
      <c r="S61" s="4" t="n">
        <v>19201</v>
      </c>
      <c r="T61" s="4" t="n">
        <v>63029</v>
      </c>
      <c r="U61" s="4" t="n">
        <v>25857</v>
      </c>
      <c r="V61" s="4" t="n">
        <v>49604</v>
      </c>
    </row>
    <row r="62" customFormat="false" ht="15.75" hidden="false" customHeight="true" outlineLevel="0" collapsed="false">
      <c r="A62" s="2" t="s">
        <v>70</v>
      </c>
      <c r="B62" s="13" t="s">
        <v>26</v>
      </c>
      <c r="C62" s="49" t="n">
        <f aca="false">(M62-R62)/1000</f>
        <v>-2.39</v>
      </c>
      <c r="D62" s="49" t="n">
        <f aca="false">(N62-S62)/1000</f>
        <v>-2.993</v>
      </c>
      <c r="E62" s="49" t="n">
        <f aca="false">(O62-T62)/1000</f>
        <v>-0.056</v>
      </c>
      <c r="F62" s="49" t="n">
        <f aca="false">(P62-U62)/1000</f>
        <v>0.319</v>
      </c>
      <c r="G62" s="49" t="n">
        <f aca="false">(Q62-V62)/1000</f>
        <v>0.34</v>
      </c>
      <c r="H62" s="29" t="n">
        <f aca="false">(M62+R62)/1000</f>
        <v>238.198</v>
      </c>
      <c r="I62" s="4" t="n">
        <f aca="false">(N62+S62)/1000</f>
        <v>103.859</v>
      </c>
      <c r="J62" s="4" t="n">
        <f aca="false">(O62+T62)/1000</f>
        <v>45.18</v>
      </c>
      <c r="K62" s="4" t="n">
        <f aca="false">(P62+U62)/1000</f>
        <v>15.643</v>
      </c>
      <c r="L62" s="4" t="n">
        <f aca="false">(Q62+V62)/1000</f>
        <v>73.516</v>
      </c>
      <c r="M62" s="29" t="n">
        <f aca="false">SUM(N62:Q62)</f>
        <v>117904</v>
      </c>
      <c r="N62" s="4" t="n">
        <v>50433</v>
      </c>
      <c r="O62" s="4" t="n">
        <v>22562</v>
      </c>
      <c r="P62" s="4" t="n">
        <v>7981</v>
      </c>
      <c r="Q62" s="52" t="n">
        <v>36928</v>
      </c>
      <c r="R62" s="29" t="n">
        <f aca="false">SUM(S62:V62)</f>
        <v>120294</v>
      </c>
      <c r="S62" s="4" t="n">
        <v>53426</v>
      </c>
      <c r="T62" s="4" t="n">
        <v>22618</v>
      </c>
      <c r="U62" s="4" t="n">
        <v>7662</v>
      </c>
      <c r="V62" s="4" t="n">
        <v>36588</v>
      </c>
    </row>
    <row r="63" customFormat="false" ht="15.75" hidden="false" customHeight="true" outlineLevel="0" collapsed="false">
      <c r="A63" s="2" t="s">
        <v>71</v>
      </c>
      <c r="B63" s="13" t="s">
        <v>26</v>
      </c>
      <c r="C63" s="49" t="n">
        <f aca="false">(M63-R63)/1000</f>
        <v>-1.783</v>
      </c>
      <c r="D63" s="49" t="n">
        <f aca="false">(N63-S63)/1000</f>
        <v>-3.136</v>
      </c>
      <c r="E63" s="49" t="n">
        <f aca="false">(O63-T63)/1000</f>
        <v>-3.224</v>
      </c>
      <c r="F63" s="49" t="n">
        <f aca="false">(P63-U63)/1000</f>
        <v>-0.519</v>
      </c>
      <c r="G63" s="49" t="n">
        <f aca="false">(Q63-V63)/1000</f>
        <v>5.096</v>
      </c>
      <c r="H63" s="29" t="n">
        <f aca="false">(M63+R63)/1000</f>
        <v>226.319</v>
      </c>
      <c r="I63" s="4" t="n">
        <f aca="false">(N63+S63)/1000</f>
        <v>23.214</v>
      </c>
      <c r="J63" s="4" t="n">
        <f aca="false">(O63+T63)/1000</f>
        <v>31.466</v>
      </c>
      <c r="K63" s="4" t="n">
        <f aca="false">(P63+U63)/1000</f>
        <v>4.921</v>
      </c>
      <c r="L63" s="4" t="n">
        <f aca="false">(Q63+V63)/1000</f>
        <v>166.718</v>
      </c>
      <c r="M63" s="29" t="n">
        <f aca="false">SUM(N63:Q63)</f>
        <v>112268</v>
      </c>
      <c r="N63" s="4" t="n">
        <v>10039</v>
      </c>
      <c r="O63" s="4" t="n">
        <v>14121</v>
      </c>
      <c r="P63" s="4" t="n">
        <v>2201</v>
      </c>
      <c r="Q63" s="52" t="n">
        <v>85907</v>
      </c>
      <c r="R63" s="29" t="n">
        <f aca="false">SUM(S63:V63)</f>
        <v>114051</v>
      </c>
      <c r="S63" s="4" t="n">
        <v>13175</v>
      </c>
      <c r="T63" s="4" t="n">
        <v>17345</v>
      </c>
      <c r="U63" s="4" t="n">
        <v>2720</v>
      </c>
      <c r="V63" s="4" t="n">
        <v>80811</v>
      </c>
    </row>
    <row r="64" customFormat="false" ht="15.75" hidden="false" customHeight="true" outlineLevel="0" collapsed="false">
      <c r="A64" s="2" t="s">
        <v>72</v>
      </c>
      <c r="B64" s="13" t="s">
        <v>26</v>
      </c>
      <c r="C64" s="49" t="n">
        <f aca="false">(M64-R64)/1000</f>
        <v>0.216</v>
      </c>
      <c r="D64" s="49" t="n">
        <f aca="false">(N64-S64)/1000</f>
        <v>-7.057</v>
      </c>
      <c r="E64" s="49" t="n">
        <f aca="false">(O64-T64)/1000</f>
        <v>5.024</v>
      </c>
      <c r="F64" s="49" t="n">
        <f aca="false">(P64-U64)/1000</f>
        <v>1.742</v>
      </c>
      <c r="G64" s="49" t="n">
        <f aca="false">(Q64-V64)/1000</f>
        <v>0.507</v>
      </c>
      <c r="H64" s="29" t="n">
        <f aca="false">(M64+R64)/1000</f>
        <v>223.836</v>
      </c>
      <c r="I64" s="4" t="n">
        <f aca="false">(N64+S64)/1000</f>
        <v>116.933</v>
      </c>
      <c r="J64" s="4" t="n">
        <f aca="false">(O64+T64)/1000</f>
        <v>27.652</v>
      </c>
      <c r="K64" s="4" t="n">
        <f aca="false">(P64+U64)/1000</f>
        <v>15.988</v>
      </c>
      <c r="L64" s="4" t="n">
        <f aca="false">(Q64+V64)/1000</f>
        <v>63.263</v>
      </c>
      <c r="M64" s="29" t="n">
        <f aca="false">SUM(N64:Q64)</f>
        <v>112026</v>
      </c>
      <c r="N64" s="4" t="n">
        <v>54938</v>
      </c>
      <c r="O64" s="4" t="n">
        <v>16338</v>
      </c>
      <c r="P64" s="4" t="n">
        <v>8865</v>
      </c>
      <c r="Q64" s="52" t="n">
        <v>31885</v>
      </c>
      <c r="R64" s="29" t="n">
        <f aca="false">SUM(S64:V64)</f>
        <v>111810</v>
      </c>
      <c r="S64" s="4" t="n">
        <v>61995</v>
      </c>
      <c r="T64" s="4" t="n">
        <v>11314</v>
      </c>
      <c r="U64" s="4" t="n">
        <v>7123</v>
      </c>
      <c r="V64" s="4" t="n">
        <v>31378</v>
      </c>
    </row>
    <row r="65" customFormat="false" ht="15.75" hidden="false" customHeight="true" outlineLevel="0" collapsed="false">
      <c r="A65" s="2" t="s">
        <v>73</v>
      </c>
      <c r="B65" s="13" t="s">
        <v>26</v>
      </c>
      <c r="C65" s="49" t="n">
        <f aca="false">(M65-R65)/1000</f>
        <v>-24.028</v>
      </c>
      <c r="D65" s="49" t="n">
        <f aca="false">(N65-S65)/1000</f>
        <v>-11.171</v>
      </c>
      <c r="E65" s="49" t="n">
        <f aca="false">(O65-T65)/1000</f>
        <v>-16.239</v>
      </c>
      <c r="F65" s="49" t="n">
        <f aca="false">(P65-U65)/1000</f>
        <v>0.63</v>
      </c>
      <c r="G65" s="49" t="n">
        <f aca="false">(Q65-V65)/1000</f>
        <v>2.752</v>
      </c>
      <c r="H65" s="29" t="n">
        <f aca="false">(M65+R65)/1000</f>
        <v>191.678</v>
      </c>
      <c r="I65" s="4" t="n">
        <f aca="false">(N65+S65)/1000</f>
        <v>101.425</v>
      </c>
      <c r="J65" s="4" t="n">
        <f aca="false">(O65+T65)/1000</f>
        <v>66.829</v>
      </c>
      <c r="K65" s="4" t="n">
        <f aca="false">(P65+U65)/1000</f>
        <v>15.452</v>
      </c>
      <c r="L65" s="4" t="n">
        <f aca="false">(Q65+V65)/1000</f>
        <v>7.972</v>
      </c>
      <c r="M65" s="29" t="n">
        <f aca="false">SUM(N65:Q65)</f>
        <v>83825</v>
      </c>
      <c r="N65" s="4" t="n">
        <v>45127</v>
      </c>
      <c r="O65" s="4" t="n">
        <v>25295</v>
      </c>
      <c r="P65" s="4" t="n">
        <v>8041</v>
      </c>
      <c r="Q65" s="52" t="n">
        <v>5362</v>
      </c>
      <c r="R65" s="29" t="n">
        <f aca="false">SUM(S65:V65)</f>
        <v>107853</v>
      </c>
      <c r="S65" s="4" t="n">
        <v>56298</v>
      </c>
      <c r="T65" s="4" t="n">
        <v>41534</v>
      </c>
      <c r="U65" s="4" t="n">
        <v>7411</v>
      </c>
      <c r="V65" s="4" t="n">
        <v>2610</v>
      </c>
    </row>
    <row r="66" customFormat="false" ht="15.75" hidden="false" customHeight="true" outlineLevel="0" collapsed="false">
      <c r="A66" s="2" t="s">
        <v>74</v>
      </c>
      <c r="B66" s="13" t="s">
        <v>26</v>
      </c>
      <c r="C66" s="49" t="n">
        <f aca="false">(M66-R66)/1000</f>
        <v>-12.084</v>
      </c>
      <c r="D66" s="49" t="n">
        <f aca="false">(N66-S66)/1000</f>
        <v>1.458</v>
      </c>
      <c r="E66" s="49" t="n">
        <f aca="false">(O66-T66)/1000</f>
        <v>-1.561</v>
      </c>
      <c r="F66" s="49" t="n">
        <f aca="false">(P66-U66)/1000</f>
        <v>-12.555</v>
      </c>
      <c r="G66" s="49" t="n">
        <f aca="false">(Q66-V66)/1000</f>
        <v>0.574</v>
      </c>
      <c r="H66" s="29" t="n">
        <f aca="false">(M66+R66)/1000</f>
        <v>155.928</v>
      </c>
      <c r="I66" s="4" t="n">
        <f aca="false">(N66+S66)/1000</f>
        <v>75.244</v>
      </c>
      <c r="J66" s="4" t="n">
        <f aca="false">(O66+T66)/1000</f>
        <v>2.825</v>
      </c>
      <c r="K66" s="4" t="n">
        <f aca="false">(P66+U66)/1000</f>
        <v>20.731</v>
      </c>
      <c r="L66" s="4" t="n">
        <f aca="false">(Q66+V66)/1000</f>
        <v>57.128</v>
      </c>
      <c r="M66" s="29" t="n">
        <f aca="false">SUM(N66:Q66)</f>
        <v>71922</v>
      </c>
      <c r="N66" s="4" t="n">
        <v>38351</v>
      </c>
      <c r="O66" s="4" t="n">
        <v>632</v>
      </c>
      <c r="P66" s="4" t="n">
        <v>4088</v>
      </c>
      <c r="Q66" s="52" t="n">
        <v>28851</v>
      </c>
      <c r="R66" s="29" t="n">
        <f aca="false">SUM(S66:V66)</f>
        <v>84006</v>
      </c>
      <c r="S66" s="4" t="n">
        <v>36893</v>
      </c>
      <c r="T66" s="4" t="n">
        <v>2193</v>
      </c>
      <c r="U66" s="4" t="n">
        <v>16643</v>
      </c>
      <c r="V66" s="4" t="n">
        <v>28277</v>
      </c>
    </row>
    <row r="67" customFormat="false" ht="15.75" hidden="false" customHeight="true" outlineLevel="0" collapsed="false">
      <c r="A67" s="2" t="s">
        <v>75</v>
      </c>
      <c r="B67" s="13" t="s">
        <v>26</v>
      </c>
      <c r="C67" s="49" t="n">
        <f aca="false">(M67-R67)/1000</f>
        <v>10.015</v>
      </c>
      <c r="D67" s="49" t="n">
        <f aca="false">(N67-S67)/1000</f>
        <v>5.829</v>
      </c>
      <c r="E67" s="49" t="n">
        <f aca="false">(O67-T67)/1000</f>
        <v>2.524</v>
      </c>
      <c r="F67" s="49" t="n">
        <f aca="false">(P67-U67)/1000</f>
        <v>1.65</v>
      </c>
      <c r="G67" s="49" t="n">
        <f aca="false">(Q67-V67)/1000</f>
        <v>0.012</v>
      </c>
      <c r="H67" s="29" t="n">
        <f aca="false">(M67+R67)/1000</f>
        <v>143.535</v>
      </c>
      <c r="I67" s="4" t="n">
        <f aca="false">(N67+S67)/1000</f>
        <v>59.967</v>
      </c>
      <c r="J67" s="4" t="n">
        <f aca="false">(O67+T67)/1000</f>
        <v>33.874</v>
      </c>
      <c r="K67" s="4" t="n">
        <f aca="false">(P67+U67)/1000</f>
        <v>4.492</v>
      </c>
      <c r="L67" s="4" t="n">
        <f aca="false">(Q67+V67)/1000</f>
        <v>45.202</v>
      </c>
      <c r="M67" s="29" t="n">
        <f aca="false">SUM(N67:Q67)</f>
        <v>76775</v>
      </c>
      <c r="N67" s="4" t="n">
        <v>32898</v>
      </c>
      <c r="O67" s="4" t="n">
        <v>18199</v>
      </c>
      <c r="P67" s="4" t="n">
        <v>3071</v>
      </c>
      <c r="Q67" s="52" t="n">
        <v>22607</v>
      </c>
      <c r="R67" s="29" t="n">
        <f aca="false">SUM(S67:V67)</f>
        <v>66760</v>
      </c>
      <c r="S67" s="4" t="n">
        <v>27069</v>
      </c>
      <c r="T67" s="4" t="n">
        <v>15675</v>
      </c>
      <c r="U67" s="4" t="n">
        <v>1421</v>
      </c>
      <c r="V67" s="4" t="n">
        <v>22595</v>
      </c>
    </row>
    <row r="68" customFormat="false" ht="15.75" hidden="false" customHeight="true" outlineLevel="0" collapsed="false">
      <c r="A68" s="2" t="s">
        <v>76</v>
      </c>
      <c r="B68" s="13" t="s">
        <v>26</v>
      </c>
      <c r="C68" s="49" t="n">
        <f aca="false">(M68-R68)/1000</f>
        <v>4.62</v>
      </c>
      <c r="D68" s="49" t="n">
        <f aca="false">(N68-S68)/1000</f>
        <v>4.706</v>
      </c>
      <c r="E68" s="49" t="n">
        <f aca="false">(O68-T68)/1000</f>
        <v>-1.015</v>
      </c>
      <c r="F68" s="49" t="n">
        <f aca="false">(P68-U68)/1000</f>
        <v>0.121</v>
      </c>
      <c r="G68" s="49" t="n">
        <f aca="false">(Q68-V68)/1000</f>
        <v>0.808</v>
      </c>
      <c r="H68" s="29" t="n">
        <f aca="false">(M68+R68)/1000</f>
        <v>114.006</v>
      </c>
      <c r="I68" s="4" t="n">
        <f aca="false">(N68+S68)/1000</f>
        <v>76.67</v>
      </c>
      <c r="J68" s="4" t="n">
        <f aca="false">(O68+T68)/1000</f>
        <v>7.227</v>
      </c>
      <c r="K68" s="4" t="n">
        <f aca="false">(P68+U68)/1000</f>
        <v>3.207</v>
      </c>
      <c r="L68" s="4" t="n">
        <f aca="false">(Q68+V68)/1000</f>
        <v>26.902</v>
      </c>
      <c r="M68" s="29" t="n">
        <f aca="false">SUM(N68:Q68)</f>
        <v>59313</v>
      </c>
      <c r="N68" s="4" t="n">
        <v>40688</v>
      </c>
      <c r="O68" s="4" t="n">
        <v>3106</v>
      </c>
      <c r="P68" s="4" t="n">
        <v>1664</v>
      </c>
      <c r="Q68" s="52" t="n">
        <v>13855</v>
      </c>
      <c r="R68" s="29" t="n">
        <f aca="false">SUM(S68:V68)</f>
        <v>54693</v>
      </c>
      <c r="S68" s="4" t="n">
        <v>35982</v>
      </c>
      <c r="T68" s="4" t="n">
        <v>4121</v>
      </c>
      <c r="U68" s="4" t="n">
        <v>1543</v>
      </c>
      <c r="V68" s="4" t="n">
        <v>13047</v>
      </c>
    </row>
    <row r="69" customFormat="false" ht="15.75" hidden="false" customHeight="true" outlineLevel="0" collapsed="false">
      <c r="A69" s="2" t="s">
        <v>77</v>
      </c>
      <c r="B69" s="13" t="s">
        <v>26</v>
      </c>
      <c r="C69" s="49" t="n">
        <f aca="false">(M69-R69)/1000</f>
        <v>8.207</v>
      </c>
      <c r="D69" s="49" t="n">
        <f aca="false">(N69-S69)/1000</f>
        <v>11.193</v>
      </c>
      <c r="E69" s="49" t="n">
        <f aca="false">(O69-T69)/1000</f>
        <v>-3.582</v>
      </c>
      <c r="F69" s="49" t="n">
        <f aca="false">(P69-U69)/1000</f>
        <v>0.548</v>
      </c>
      <c r="G69" s="49" t="n">
        <f aca="false">(Q69-V69)/1000</f>
        <v>0.048</v>
      </c>
      <c r="H69" s="29" t="n">
        <f aca="false">(M69+R69)/1000</f>
        <v>102.135</v>
      </c>
      <c r="I69" s="4" t="n">
        <f aca="false">(N69+S69)/1000</f>
        <v>72.571</v>
      </c>
      <c r="J69" s="4" t="n">
        <f aca="false">(O69+T69)/1000</f>
        <v>25.488</v>
      </c>
      <c r="K69" s="4" t="n">
        <f aca="false">(P69+U69)/1000</f>
        <v>0.804</v>
      </c>
      <c r="L69" s="4" t="n">
        <f aca="false">(Q69+V69)/1000</f>
        <v>3.272</v>
      </c>
      <c r="M69" s="29" t="n">
        <f aca="false">SUM(N69:Q69)</f>
        <v>55171</v>
      </c>
      <c r="N69" s="4" t="n">
        <v>41882</v>
      </c>
      <c r="O69" s="4" t="n">
        <v>10953</v>
      </c>
      <c r="P69" s="4" t="n">
        <v>676</v>
      </c>
      <c r="Q69" s="52" t="n">
        <v>1660</v>
      </c>
      <c r="R69" s="29" t="n">
        <f aca="false">SUM(S69:V69)</f>
        <v>46964</v>
      </c>
      <c r="S69" s="4" t="n">
        <v>30689</v>
      </c>
      <c r="T69" s="4" t="n">
        <v>14535</v>
      </c>
      <c r="U69" s="4" t="n">
        <v>128</v>
      </c>
      <c r="V69" s="4" t="n">
        <v>1612</v>
      </c>
    </row>
    <row r="70" customFormat="false" ht="15.75" hidden="false" customHeight="true" outlineLevel="0" collapsed="false">
      <c r="A70" s="2" t="s">
        <v>78</v>
      </c>
      <c r="B70" s="13" t="s">
        <v>26</v>
      </c>
      <c r="C70" s="49" t="n">
        <f aca="false">(M70-R70)/1000</f>
        <v>-2.167</v>
      </c>
      <c r="D70" s="49" t="n">
        <f aca="false">(N70-S70)/1000</f>
        <v>0.756</v>
      </c>
      <c r="E70" s="49" t="n">
        <f aca="false">(O70-T70)/1000</f>
        <v>-1.245</v>
      </c>
      <c r="F70" s="49" t="n">
        <f aca="false">(P70-U70)/1000</f>
        <v>0.157</v>
      </c>
      <c r="G70" s="49" t="n">
        <f aca="false">(Q70-V70)/1000</f>
        <v>-1.835</v>
      </c>
      <c r="H70" s="29" t="n">
        <f aca="false">(M70+R70)/1000</f>
        <v>93.935</v>
      </c>
      <c r="I70" s="4" t="n">
        <f aca="false">(N70+S70)/1000</f>
        <v>26.436</v>
      </c>
      <c r="J70" s="4" t="n">
        <f aca="false">(O70+T70)/1000</f>
        <v>5.795</v>
      </c>
      <c r="K70" s="4" t="n">
        <f aca="false">(P70+U70)/1000</f>
        <v>2.173</v>
      </c>
      <c r="L70" s="4" t="n">
        <f aca="false">(Q70+V70)/1000</f>
        <v>59.531</v>
      </c>
      <c r="M70" s="29" t="n">
        <f aca="false">SUM(N70:Q70)</f>
        <v>45884</v>
      </c>
      <c r="N70" s="4" t="n">
        <v>13596</v>
      </c>
      <c r="O70" s="4" t="n">
        <v>2275</v>
      </c>
      <c r="P70" s="4" t="n">
        <v>1165</v>
      </c>
      <c r="Q70" s="52" t="n">
        <v>28848</v>
      </c>
      <c r="R70" s="29" t="n">
        <f aca="false">SUM(S70:V70)</f>
        <v>48051</v>
      </c>
      <c r="S70" s="4" t="n">
        <v>12840</v>
      </c>
      <c r="T70" s="4" t="n">
        <v>3520</v>
      </c>
      <c r="U70" s="4" t="n">
        <v>1008</v>
      </c>
      <c r="V70" s="4" t="n">
        <v>30683</v>
      </c>
    </row>
    <row r="71" customFormat="false" ht="15.75" hidden="false" customHeight="true" outlineLevel="0" collapsed="false">
      <c r="A71" s="2" t="s">
        <v>79</v>
      </c>
      <c r="B71" s="13" t="s">
        <v>26</v>
      </c>
      <c r="C71" s="49" t="n">
        <f aca="false">(M71-R71)/1000</f>
        <v>-9.963</v>
      </c>
      <c r="D71" s="49" t="n">
        <f aca="false">(N71-S71)/1000</f>
        <v>-7.921</v>
      </c>
      <c r="E71" s="49" t="n">
        <f aca="false">(O71-T71)/1000</f>
        <v>-0.947</v>
      </c>
      <c r="F71" s="49" t="n">
        <f aca="false">(P71-U71)/1000</f>
        <v>-1.02</v>
      </c>
      <c r="G71" s="49" t="n">
        <f aca="false">(Q71-V71)/1000</f>
        <v>-0.075</v>
      </c>
      <c r="H71" s="29" t="n">
        <f aca="false">(M71+R71)/1000</f>
        <v>81.813</v>
      </c>
      <c r="I71" s="4" t="n">
        <f aca="false">(N71+S71)/1000</f>
        <v>48.927</v>
      </c>
      <c r="J71" s="4" t="n">
        <f aca="false">(O71+T71)/1000</f>
        <v>2.295</v>
      </c>
      <c r="K71" s="4" t="n">
        <f aca="false">(P71+U71)/1000</f>
        <v>16.474</v>
      </c>
      <c r="L71" s="4" t="n">
        <f aca="false">(Q71+V71)/1000</f>
        <v>14.117</v>
      </c>
      <c r="M71" s="29" t="n">
        <f aca="false">SUM(N71:Q71)</f>
        <v>35925</v>
      </c>
      <c r="N71" s="4" t="n">
        <v>20503</v>
      </c>
      <c r="O71" s="4" t="n">
        <v>674</v>
      </c>
      <c r="P71" s="4" t="n">
        <v>7727</v>
      </c>
      <c r="Q71" s="52" t="n">
        <v>7021</v>
      </c>
      <c r="R71" s="29" t="n">
        <f aca="false">SUM(S71:V71)</f>
        <v>45888</v>
      </c>
      <c r="S71" s="4" t="n">
        <v>28424</v>
      </c>
      <c r="T71" s="4" t="n">
        <v>1621</v>
      </c>
      <c r="U71" s="4" t="n">
        <v>8747</v>
      </c>
      <c r="V71" s="4" t="n">
        <v>7096</v>
      </c>
    </row>
    <row r="72" customFormat="false" ht="15.75" hidden="false" customHeight="true" outlineLevel="0" collapsed="false">
      <c r="A72" s="2" t="s">
        <v>80</v>
      </c>
      <c r="B72" s="13" t="s">
        <v>26</v>
      </c>
      <c r="C72" s="49" t="n">
        <f aca="false">(M72-R72)/1000</f>
        <v>-15.733</v>
      </c>
      <c r="D72" s="49" t="n">
        <f aca="false">(N72-S72)/1000</f>
        <v>-1.941</v>
      </c>
      <c r="E72" s="49" t="n">
        <f aca="false">(O72-T72)/1000</f>
        <v>-1.601</v>
      </c>
      <c r="F72" s="49" t="n">
        <f aca="false">(P72-U72)/1000</f>
        <v>-11.149</v>
      </c>
      <c r="G72" s="49" t="n">
        <f aca="false">(Q72-V72)/1000</f>
        <v>-1.042</v>
      </c>
      <c r="H72" s="29" t="n">
        <f aca="false">(M72+R72)/1000</f>
        <v>76.087</v>
      </c>
      <c r="I72" s="4" t="n">
        <f aca="false">(N72+S72)/1000</f>
        <v>19.259</v>
      </c>
      <c r="J72" s="4" t="n">
        <f aca="false">(O72+T72)/1000</f>
        <v>4.383</v>
      </c>
      <c r="K72" s="4" t="n">
        <f aca="false">(P72+U72)/1000</f>
        <v>18.443</v>
      </c>
      <c r="L72" s="4" t="n">
        <f aca="false">(Q72+V72)/1000</f>
        <v>34.002</v>
      </c>
      <c r="M72" s="29" t="n">
        <f aca="false">SUM(N72:Q72)</f>
        <v>30177</v>
      </c>
      <c r="N72" s="4" t="n">
        <v>8659</v>
      </c>
      <c r="O72" s="4" t="n">
        <v>1391</v>
      </c>
      <c r="P72" s="4" t="n">
        <v>3647</v>
      </c>
      <c r="Q72" s="52" t="n">
        <v>16480</v>
      </c>
      <c r="R72" s="29" t="n">
        <f aca="false">SUM(S72:V72)</f>
        <v>45910</v>
      </c>
      <c r="S72" s="4" t="n">
        <v>10600</v>
      </c>
      <c r="T72" s="4" t="n">
        <v>2992</v>
      </c>
      <c r="U72" s="4" t="n">
        <v>14796</v>
      </c>
      <c r="V72" s="4" t="n">
        <v>17522</v>
      </c>
    </row>
    <row r="73" customFormat="false" ht="15.75" hidden="false" customHeight="true" outlineLevel="0" collapsed="false">
      <c r="A73" s="43"/>
      <c r="B73" s="44"/>
      <c r="C73" s="45"/>
      <c r="D73" s="43"/>
      <c r="E73" s="43"/>
      <c r="F73" s="43"/>
      <c r="G73" s="43"/>
      <c r="H73" s="46"/>
      <c r="I73" s="43"/>
      <c r="J73" s="43"/>
      <c r="K73" s="43"/>
      <c r="L73" s="43"/>
      <c r="M73" s="58"/>
      <c r="N73" s="43"/>
      <c r="O73" s="43"/>
      <c r="P73" s="43"/>
      <c r="Q73" s="48"/>
      <c r="R73" s="46"/>
      <c r="S73" s="43"/>
      <c r="T73" s="43"/>
      <c r="U73" s="43"/>
      <c r="V73" s="43"/>
    </row>
    <row r="74" customFormat="false" ht="15.75" hidden="false" customHeight="true" outlineLevel="0" collapsed="false">
      <c r="B74" s="2"/>
      <c r="C74" s="3"/>
      <c r="M74" s="4"/>
    </row>
    <row r="75" customFormat="false" ht="15.75" hidden="false" customHeight="true" outlineLevel="0" collapsed="false">
      <c r="A75" s="2" t="s">
        <v>81</v>
      </c>
      <c r="B75" s="2"/>
      <c r="C75" s="3"/>
      <c r="M75" s="4"/>
    </row>
  </sheetData>
  <mergeCells count="10">
    <mergeCell ref="C6:G6"/>
    <mergeCell ref="H6:L6"/>
    <mergeCell ref="D9:D12"/>
    <mergeCell ref="E9:E12"/>
    <mergeCell ref="I9:I12"/>
    <mergeCell ref="J9:J12"/>
    <mergeCell ref="F11:F12"/>
    <mergeCell ref="G11:G12"/>
    <mergeCell ref="K11:K12"/>
    <mergeCell ref="L11:L12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7.12"/>
    <col collapsed="false" customWidth="false" hidden="false" outlineLevel="0" max="257" min="2" style="1" width="8.9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5"/>
    </row>
    <row r="3" customFormat="false" ht="15.75" hidden="false" customHeight="false" outlineLevel="0" collapsed="false">
      <c r="A3" s="6" t="s">
        <v>82</v>
      </c>
    </row>
    <row r="5" customFormat="false" ht="15.75" hidden="false" customHeight="false" outlineLevel="0" collapsed="false">
      <c r="A5" s="1" t="s">
        <v>83</v>
      </c>
    </row>
    <row r="6" customFormat="false" ht="16.5" hidden="false" customHeight="false" outlineLevel="0" collapsed="false">
      <c r="A6" s="2" t="s">
        <v>84</v>
      </c>
    </row>
    <row r="7" customFormat="false" ht="15.75" hidden="false" customHeight="false" outlineLevel="0" collapsed="false">
      <c r="A7" s="2" t="s">
        <v>85</v>
      </c>
    </row>
    <row r="8" customFormat="false" ht="15.75" hidden="false" customHeight="false" outlineLevel="0" collapsed="false">
      <c r="A8" s="2" t="s">
        <v>86</v>
      </c>
    </row>
    <row r="9" customFormat="false" ht="15.75" hidden="false" customHeight="false" outlineLevel="0" collapsed="false">
      <c r="A9" s="2" t="s">
        <v>87</v>
      </c>
    </row>
    <row r="10" customFormat="false" ht="15.75" hidden="false" customHeight="false" outlineLevel="0" collapsed="false">
      <c r="A10" s="2" t="s">
        <v>88</v>
      </c>
    </row>
    <row r="11" customFormat="false" ht="15.75" hidden="false" customHeight="false" outlineLevel="0" collapsed="false">
      <c r="A11" s="2" t="s">
        <v>89</v>
      </c>
    </row>
    <row r="12" customFormat="false" ht="15.75" hidden="false" customHeight="false" outlineLevel="0" collapsed="false">
      <c r="A12" s="2" t="s">
        <v>90</v>
      </c>
    </row>
    <row r="13" customFormat="false" ht="15.75" hidden="false" customHeight="false" outlineLevel="0" collapsed="false">
      <c r="A13" s="2" t="s">
        <v>91</v>
      </c>
    </row>
    <row r="14" customFormat="false" ht="15.75" hidden="false" customHeight="false" outlineLevel="0" collapsed="false">
      <c r="A14" s="2" t="s">
        <v>92</v>
      </c>
    </row>
    <row r="15" customFormat="false" ht="15.75" hidden="false" customHeight="false" outlineLevel="0" collapsed="false">
      <c r="A15" s="2" t="s">
        <v>93</v>
      </c>
    </row>
    <row r="16" customFormat="false" ht="15.75" hidden="false" customHeight="false" outlineLevel="0" collapsed="false">
      <c r="A16" s="2" t="s">
        <v>94</v>
      </c>
    </row>
    <row r="17" customFormat="false" ht="15.75" hidden="false" customHeight="false" outlineLevel="0" collapsed="false">
      <c r="A17" s="2" t="s">
        <v>95</v>
      </c>
    </row>
    <row r="18" customFormat="false" ht="15.75" hidden="false" customHeight="false" outlineLevel="0" collapsed="false">
      <c r="A18" s="2" t="s">
        <v>96</v>
      </c>
    </row>
    <row r="19" customFormat="false" ht="15.75" hidden="false" customHeight="false" outlineLevel="0" collapsed="false">
      <c r="A19" s="2" t="s">
        <v>97</v>
      </c>
    </row>
    <row r="20" customFormat="false" ht="15.75" hidden="false" customHeight="false" outlineLevel="0" collapsed="false">
      <c r="A20" s="2" t="s">
        <v>98</v>
      </c>
    </row>
    <row r="21" customFormat="false" ht="15.75" hidden="false" customHeight="false" outlineLevel="0" collapsed="false">
      <c r="A21" s="2" t="s">
        <v>99</v>
      </c>
    </row>
    <row r="22" customFormat="false" ht="15.75" hidden="false" customHeight="false" outlineLevel="0" collapsed="false">
      <c r="A22" s="2" t="s">
        <v>100</v>
      </c>
    </row>
    <row r="23" customFormat="false" ht="15.75" hidden="false" customHeight="false" outlineLevel="0" collapsed="false">
      <c r="A23" s="2" t="s">
        <v>101</v>
      </c>
    </row>
    <row r="24" customFormat="false" ht="15.75" hidden="false" customHeight="false" outlineLevel="0" collapsed="false">
      <c r="A24" s="2" t="s">
        <v>102</v>
      </c>
    </row>
    <row r="25" customFormat="false" ht="15.75" hidden="false" customHeight="false" outlineLevel="0" collapsed="false">
      <c r="A25" s="2" t="s">
        <v>103</v>
      </c>
    </row>
    <row r="26" customFormat="false" ht="15.75" hidden="false" customHeight="false" outlineLevel="0" collapsed="false">
      <c r="A26" s="2" t="s">
        <v>104</v>
      </c>
    </row>
    <row r="27" customFormat="false" ht="15.75" hidden="false" customHeight="false" outlineLevel="0" collapsed="false">
      <c r="A27" s="2" t="s">
        <v>105</v>
      </c>
    </row>
    <row r="28" customFormat="false" ht="15.75" hidden="false" customHeight="false" outlineLevel="0" collapsed="false">
      <c r="A28" s="2" t="s">
        <v>106</v>
      </c>
    </row>
    <row r="29" customFormat="false" ht="15.75" hidden="false" customHeight="false" outlineLevel="0" collapsed="false">
      <c r="A29" s="1" t="s">
        <v>107</v>
      </c>
    </row>
    <row r="30" customFormat="false" ht="15.75" hidden="false" customHeight="false" outlineLevel="0" collapsed="false">
      <c r="A30" s="2" t="s">
        <v>108</v>
      </c>
    </row>
    <row r="31" customFormat="false" ht="15.75" hidden="false" customHeight="false" outlineLevel="0" collapsed="false">
      <c r="A31" s="2" t="s">
        <v>109</v>
      </c>
    </row>
    <row r="32" customFormat="false" ht="15.75" hidden="false" customHeight="false" outlineLevel="0" collapsed="false">
      <c r="A32" s="2" t="s">
        <v>110</v>
      </c>
    </row>
    <row r="33" customFormat="false" ht="15.75" hidden="false" customHeight="false" outlineLevel="0" collapsed="false">
      <c r="A33" s="2" t="s">
        <v>111</v>
      </c>
    </row>
    <row r="34" customFormat="false" ht="15.75" hidden="false" customHeight="false" outlineLevel="0" collapsed="false">
      <c r="A34" s="2" t="s">
        <v>112</v>
      </c>
    </row>
    <row r="36" customFormat="false" ht="15.75" hidden="false" customHeight="false" outlineLevel="0" collapsed="false">
      <c r="A36" s="1" t="s">
        <v>113</v>
      </c>
    </row>
    <row r="37" customFormat="false" ht="15.75" hidden="false" customHeight="false" outlineLevel="0" collapsed="false">
      <c r="A37" s="2" t="s">
        <v>114</v>
      </c>
    </row>
    <row r="38" customFormat="false" ht="15.75" hidden="false" customHeight="false" outlineLevel="0" collapsed="false">
      <c r="A38" s="2" t="s">
        <v>115</v>
      </c>
    </row>
    <row r="39" customFormat="false" ht="15.75" hidden="false" customHeight="false" outlineLevel="0" collapsed="false">
      <c r="A39" s="2" t="s">
        <v>116</v>
      </c>
    </row>
    <row r="40" customFormat="false" ht="15.75" hidden="false" customHeight="false" outlineLevel="0" collapsed="false">
      <c r="A40" s="2" t="s">
        <v>117</v>
      </c>
    </row>
    <row r="41" customFormat="false" ht="15.75" hidden="false" customHeight="false" outlineLevel="0" collapsed="false">
      <c r="A41" s="2" t="s">
        <v>118</v>
      </c>
    </row>
    <row r="42" customFormat="false" ht="15.75" hidden="false" customHeight="false" outlineLevel="0" collapsed="false">
      <c r="A42" s="2" t="s">
        <v>119</v>
      </c>
    </row>
    <row r="43" customFormat="false" ht="15.75" hidden="false" customHeight="false" outlineLevel="0" collapsed="false">
      <c r="A43" s="2" t="s">
        <v>120</v>
      </c>
    </row>
    <row r="44" customFormat="false" ht="15.75" hidden="false" customHeight="false" outlineLevel="0" collapsed="false">
      <c r="A44" s="2" t="s">
        <v>121</v>
      </c>
    </row>
    <row r="45" customFormat="false" ht="15.75" hidden="false" customHeight="false" outlineLevel="0" collapsed="false">
      <c r="A45" s="2" t="s">
        <v>122</v>
      </c>
    </row>
    <row r="47" customFormat="false" ht="15.75" hidden="false" customHeight="false" outlineLevel="0" collapsed="false">
      <c r="A47" s="2" t="s">
        <v>81</v>
      </c>
    </row>
    <row r="49" customFormat="false" ht="15.75" hidden="false" customHeight="false" outlineLevel="0" collapsed="false">
      <c r="A49" s="1" t="s">
        <v>123</v>
      </c>
    </row>
    <row r="50" customFormat="false" ht="15.75" hidden="false" customHeight="false" outlineLevel="0" collapsed="false">
      <c r="A50" s="59" t="s">
        <v>124</v>
      </c>
    </row>
  </sheetData>
  <hyperlinks>
    <hyperlink ref="A3" location="Data!A5" display="Back to data"/>
    <hyperlink ref="A50" r:id="rId1" display="http://www.fms.treas.gov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4:40:49Z</dcterms:created>
  <dc:creator>US Census Bureau</dc:creator>
  <dc:description/>
  <dc:language>en-US</dc:language>
  <cp:lastModifiedBy>laven001</cp:lastModifiedBy>
  <cp:lastPrinted>2009-07-21T18:45:52Z</cp:lastPrinted>
  <dcterms:modified xsi:type="dcterms:W3CDTF">2009-11-25T16:20:49Z</dcterms:modified>
  <cp:revision>0</cp:revision>
  <dc:subject/>
  <dc:title>Foreign Purchases and Sales of U.S. Securities, by Type of Security and by Selected Country</dc:title>
</cp:coreProperties>
</file>