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2"/>
        <rFont val="Courier New"/>
        <family val="0"/>
      </rPr>
      <t xml:space="preserve">Table 793. </t>
    </r>
    <r>
      <rPr>
        <b val="true"/>
        <sz val="12"/>
        <rFont val="Courier New"/>
        <family val="3"/>
      </rPr>
      <t xml:space="preserve">Civilian Employment of Scientists, Engineers, and</t>
    </r>
  </si>
  <si>
    <t xml:space="preserve">Related Occupations by Occupation and Industry: 2006</t>
  </si>
  <si>
    <t xml:space="preserve">See notes</t>
  </si>
  <si>
    <t xml:space="preserve">SOC        code        \1</t>
  </si>
  <si>
    <t xml:space="preserve">Total employment,  all workers  </t>
  </si>
  <si>
    <t xml:space="preserve">Wage and salary workers</t>
  </si>
  <si>
    <t xml:space="preserve">Self employed \3</t>
  </si>
  <si>
    <t xml:space="preserve">Occupation</t>
  </si>
  <si>
    <t xml:space="preserve">Total       wage and salary workers  </t>
  </si>
  <si>
    <t xml:space="preserve">Mining (NAICS 21)  \2</t>
  </si>
  <si>
    <t xml:space="preserve">Construction  (NAICS 23)</t>
  </si>
  <si>
    <t xml:space="preserve">Manufacturing  (NAICS 31 - 33)</t>
  </si>
  <si>
    <t xml:space="preserve">Information   (NAICS) 51)</t>
  </si>
  <si>
    <t xml:space="preserve">Professional, scientific and technical services      (NAICS 54)</t>
  </si>
  <si>
    <t xml:space="preserve">Government (NAICS 99)</t>
  </si>
  <si>
    <t xml:space="preserve">All other industries   </t>
  </si>
  <si>
    <t xml:space="preserve">Computer and information systems managers</t>
  </si>
  <si>
    <t xml:space="preserve">Engineering managers</t>
  </si>
  <si>
    <t xml:space="preserve">Natural science managers</t>
  </si>
  <si>
    <t xml:space="preserve">(NA)</t>
  </si>
  <si>
    <t xml:space="preserve">Computer and mathematical scientists</t>
  </si>
  <si>
    <t xml:space="preserve">  Computer specialists</t>
  </si>
  <si>
    <t xml:space="preserve">  Mathematical science occupations</t>
  </si>
  <si>
    <t xml:space="preserve">Surveyors, cartographers, and photogrammetrists</t>
  </si>
  <si>
    <t xml:space="preserve">Engineers \4</t>
  </si>
  <si>
    <t xml:space="preserve">    Aerospace engineers</t>
  </si>
  <si>
    <t xml:space="preserve">    Civil engineers</t>
  </si>
  <si>
    <t xml:space="preserve">    Computer and hardware engineers</t>
  </si>
  <si>
    <t xml:space="preserve">    Electrical and electronics engineers</t>
  </si>
  <si>
    <t xml:space="preserve">    Industrial engineers \5</t>
  </si>
  <si>
    <t xml:space="preserve">    Mechanical engineers</t>
  </si>
  <si>
    <t xml:space="preserve">Drafters, engineering, and mapping  technicians /6</t>
  </si>
  <si>
    <t xml:space="preserve">    Engineering technicians</t>
  </si>
  <si>
    <t xml:space="preserve">    Surveying and mapping technicians</t>
  </si>
  <si>
    <t xml:space="preserve">Life, physical, and social science occupations</t>
  </si>
  <si>
    <t xml:space="preserve">  Life scientists</t>
  </si>
  <si>
    <t xml:space="preserve">  Physical scientists</t>
  </si>
  <si>
    <t xml:space="preserve">  Social scientists and related occupations</t>
  </si>
  <si>
    <t xml:space="preserve">  Life, physical, and social science technicians</t>
  </si>
  <si>
    <t xml:space="preserve">Source: U.S. Bureau of Labor Statistics, National Employment Matrix</t>
  </si>
  <si>
    <t xml:space="preserve">February 2008. (Data collected biennially.)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sz val="12"/>
        <rFont val="Courier New"/>
        <family val="0"/>
      </rPr>
      <t xml:space="preserve">Based on sample and subject to sampling error; For details, see source.</t>
    </r>
  </si>
  <si>
    <t xml:space="preserve">Industry classifications correspond to North American Industry Classification (NAICS)</t>
  </si>
  <si>
    <t xml:space="preserve">industrial groups.  For definition of scientists and engineers  see text this section] </t>
  </si>
  <si>
    <t xml:space="preserve">FOOTNOTES</t>
  </si>
  <si>
    <t xml:space="preserve">\1 Standard Occupational Classification system categorizes workers in 1 of 801 detailed </t>
  </si>
  <si>
    <t xml:space="preserve">occupations. For a list occupations see </t>
  </si>
  <si>
    <t xml:space="preserve">http://www.bls.gov/oes/current/oes_stru.htm</t>
  </si>
  <si>
    <t xml:space="preserve">\2 Includes oil and gas extraction.</t>
  </si>
  <si>
    <t xml:space="preserve">\3 Includes secondary jobs and unpaid private household employment.</t>
  </si>
  <si>
    <t xml:space="preserve">\4 Includes kinds of engineers not shown separately.</t>
  </si>
  <si>
    <t xml:space="preserve">\5 Includes health and safety engineers.</t>
  </si>
  <si>
    <t xml:space="preserve">\6 Includes other drafters, technicians, and mapping technicians.</t>
  </si>
  <si>
    <t xml:space="preserve">For more information:</t>
  </si>
  <si>
    <t xml:space="preserve">http://www.bls.gov/emp/empoils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name val="Courier New"/>
      <family val="0"/>
    </font>
    <font>
      <b val="true"/>
      <sz val="12"/>
      <color rgb="FF0000FF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es/current/oes_stru.htm" TargetMode="External"/><Relationship Id="rId2" Type="http://schemas.openxmlformats.org/officeDocument/2006/relationships/hyperlink" Target="http://www.bls.gov/emp/empoil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9.39"/>
    <col collapsed="false" customWidth="false" hidden="false" outlineLevel="0" max="2" min="2" style="1" width="9.69"/>
    <col collapsed="false" customWidth="true" hidden="false" outlineLevel="0" max="3" min="3" style="1" width="10.89"/>
    <col collapsed="false" customWidth="true" hidden="false" outlineLevel="0" max="4" min="4" style="1" width="10.79"/>
    <col collapsed="false" customWidth="true" hidden="false" outlineLevel="0" max="5" min="5" style="1" width="12.29"/>
    <col collapsed="false" customWidth="true" hidden="false" outlineLevel="0" max="8" min="6" style="1" width="14.79"/>
    <col collapsed="false" customWidth="true" hidden="false" outlineLevel="0" max="9" min="9" style="1" width="15.69"/>
    <col collapsed="false" customWidth="true" hidden="false" outlineLevel="0" max="10" min="10" style="1" width="13.19"/>
    <col collapsed="false" customWidth="true" hidden="false" outlineLevel="0" max="11" min="11" style="1" width="11.69"/>
    <col collapsed="false" customWidth="true" hidden="false" outlineLevel="0" max="12" min="12" style="1" width="14.69"/>
    <col collapsed="false" customWidth="false" hidden="false" outlineLevel="0" max="257" min="13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5" t="s">
        <v>1</v>
      </c>
      <c r="B2" s="3"/>
      <c r="C2" s="3"/>
      <c r="D2" s="4"/>
      <c r="E2" s="4"/>
      <c r="F2" s="6"/>
      <c r="G2" s="4"/>
      <c r="H2" s="4"/>
      <c r="I2" s="4"/>
      <c r="J2" s="4"/>
      <c r="K2" s="4"/>
      <c r="L2" s="4"/>
    </row>
    <row r="3" customFormat="false" ht="16.5" hidden="false" customHeight="false" outlineLevel="0" collapsed="false">
      <c r="A3" s="7"/>
      <c r="B3" s="7"/>
      <c r="C3" s="7"/>
      <c r="D3" s="4"/>
      <c r="E3" s="4"/>
      <c r="F3" s="4"/>
      <c r="G3" s="8"/>
      <c r="H3" s="4"/>
      <c r="I3" s="4"/>
      <c r="J3" s="4"/>
      <c r="K3" s="4"/>
      <c r="L3" s="4"/>
    </row>
    <row r="4" customFormat="false" ht="16.5" hidden="false" customHeight="false" outlineLevel="0" collapsed="false">
      <c r="A4" s="9" t="s">
        <v>2</v>
      </c>
      <c r="B4" s="7"/>
      <c r="C4" s="7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10"/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5.75" hidden="false" customHeight="true" outlineLevel="0" collapsed="false">
      <c r="A6" s="15"/>
      <c r="B6" s="16" t="s">
        <v>3</v>
      </c>
      <c r="C6" s="17" t="s">
        <v>4</v>
      </c>
      <c r="D6" s="18" t="s">
        <v>5</v>
      </c>
      <c r="E6" s="18"/>
      <c r="F6" s="18"/>
      <c r="G6" s="18"/>
      <c r="H6" s="18"/>
      <c r="I6" s="18"/>
      <c r="J6" s="18"/>
      <c r="K6" s="19"/>
      <c r="L6" s="20" t="s">
        <v>6</v>
      </c>
    </row>
    <row r="7" customFormat="false" ht="15.75" hidden="false" customHeight="false" outlineLevel="0" collapsed="false">
      <c r="A7" s="21"/>
      <c r="B7" s="16"/>
      <c r="C7" s="17"/>
      <c r="D7" s="18"/>
      <c r="E7" s="18"/>
      <c r="F7" s="18"/>
      <c r="G7" s="18"/>
      <c r="H7" s="18"/>
      <c r="I7" s="18"/>
      <c r="J7" s="18"/>
      <c r="K7" s="13"/>
      <c r="L7" s="20"/>
    </row>
    <row r="8" customFormat="false" ht="15.75" hidden="false" customHeight="fals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3"/>
      <c r="L8" s="20"/>
    </row>
    <row r="9" customFormat="false" ht="15.75" hidden="false" customHeight="true" outlineLevel="0" collapsed="false">
      <c r="A9" s="22" t="s">
        <v>7</v>
      </c>
      <c r="B9" s="16"/>
      <c r="C9" s="17"/>
      <c r="D9" s="16" t="s">
        <v>8</v>
      </c>
      <c r="E9" s="20" t="s">
        <v>9</v>
      </c>
      <c r="F9" s="23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4" t="s">
        <v>15</v>
      </c>
      <c r="L9" s="20"/>
    </row>
    <row r="10" customFormat="false" ht="15.75" hidden="false" customHeight="false" outlineLevel="0" collapsed="false">
      <c r="A10" s="21"/>
      <c r="B10" s="16"/>
      <c r="C10" s="17"/>
      <c r="D10" s="16"/>
      <c r="E10" s="20"/>
      <c r="F10" s="23"/>
      <c r="G10" s="23"/>
      <c r="H10" s="23"/>
      <c r="I10" s="23"/>
      <c r="J10" s="23"/>
      <c r="K10" s="24"/>
      <c r="L10" s="20"/>
    </row>
    <row r="11" customFormat="false" ht="15.75" hidden="false" customHeight="false" outlineLevel="0" collapsed="false">
      <c r="A11" s="21"/>
      <c r="B11" s="16"/>
      <c r="C11" s="17"/>
      <c r="D11" s="16"/>
      <c r="E11" s="20"/>
      <c r="F11" s="23"/>
      <c r="G11" s="23"/>
      <c r="H11" s="23"/>
      <c r="I11" s="23"/>
      <c r="J11" s="23"/>
      <c r="K11" s="24"/>
      <c r="L11" s="20"/>
    </row>
    <row r="12" customFormat="false" ht="15.75" hidden="false" customHeight="false" outlineLevel="0" collapsed="false">
      <c r="A12" s="21"/>
      <c r="B12" s="16"/>
      <c r="C12" s="17"/>
      <c r="D12" s="16"/>
      <c r="E12" s="20"/>
      <c r="F12" s="23"/>
      <c r="G12" s="23"/>
      <c r="H12" s="23"/>
      <c r="I12" s="23"/>
      <c r="J12" s="23"/>
      <c r="K12" s="24"/>
      <c r="L12" s="20"/>
    </row>
    <row r="13" customFormat="false" ht="15.75" hidden="false" customHeight="false" outlineLevel="0" collapsed="false">
      <c r="A13" s="25"/>
      <c r="B13" s="16"/>
      <c r="C13" s="17"/>
      <c r="D13" s="16"/>
      <c r="E13" s="20"/>
      <c r="F13" s="23"/>
      <c r="G13" s="23"/>
      <c r="H13" s="23"/>
      <c r="I13" s="23"/>
      <c r="J13" s="23"/>
      <c r="K13" s="24"/>
      <c r="L13" s="20"/>
    </row>
    <row r="14" customFormat="false" ht="15.75" hidden="false" customHeight="false" outlineLevel="0" collapsed="false">
      <c r="A14" s="26" t="s">
        <v>16</v>
      </c>
      <c r="B14" s="27" t="n">
        <v>113021</v>
      </c>
      <c r="C14" s="28" t="n">
        <v>263695</v>
      </c>
      <c r="D14" s="28" t="n">
        <v>260046</v>
      </c>
      <c r="E14" s="29" t="n">
        <v>473</v>
      </c>
      <c r="F14" s="29" t="n">
        <v>708</v>
      </c>
      <c r="G14" s="29" t="n">
        <v>24655</v>
      </c>
      <c r="H14" s="29" t="n">
        <v>31048</v>
      </c>
      <c r="I14" s="29" t="n">
        <v>65294</v>
      </c>
      <c r="J14" s="29" t="n">
        <v>18093</v>
      </c>
      <c r="K14" s="30" t="n">
        <f aca="false">D14-E14-F14-G14-H14-I14-J14</f>
        <v>119775</v>
      </c>
      <c r="L14" s="31" t="n">
        <v>3649</v>
      </c>
    </row>
    <row r="15" customFormat="false" ht="15.75" hidden="false" customHeight="false" outlineLevel="0" collapsed="false">
      <c r="A15" s="26" t="s">
        <v>17</v>
      </c>
      <c r="B15" s="32" t="n">
        <v>119041</v>
      </c>
      <c r="C15" s="28" t="n">
        <v>187089</v>
      </c>
      <c r="D15" s="28" t="n">
        <v>187006</v>
      </c>
      <c r="E15" s="29" t="n">
        <v>2116</v>
      </c>
      <c r="F15" s="29" t="n">
        <v>5374</v>
      </c>
      <c r="G15" s="29" t="n">
        <v>80903</v>
      </c>
      <c r="H15" s="29" t="n">
        <v>5195</v>
      </c>
      <c r="I15" s="29" t="n">
        <v>55871</v>
      </c>
      <c r="J15" s="29" t="n">
        <v>16486</v>
      </c>
      <c r="K15" s="30" t="n">
        <f aca="false">D15-E15-F15-G15-H15-I15-J15</f>
        <v>21061</v>
      </c>
      <c r="L15" s="33" t="n">
        <v>83</v>
      </c>
    </row>
    <row r="16" customFormat="false" ht="15.75" hidden="false" customHeight="false" outlineLevel="0" collapsed="false">
      <c r="A16" s="26" t="s">
        <v>18</v>
      </c>
      <c r="B16" s="32" t="n">
        <v>119121</v>
      </c>
      <c r="C16" s="28" t="n">
        <v>40743</v>
      </c>
      <c r="D16" s="28" t="n">
        <v>40514</v>
      </c>
      <c r="E16" s="29" t="n">
        <v>331</v>
      </c>
      <c r="F16" s="34" t="s">
        <v>19</v>
      </c>
      <c r="G16" s="29" t="n">
        <v>5542</v>
      </c>
      <c r="H16" s="29" t="n">
        <v>158</v>
      </c>
      <c r="I16" s="29" t="n">
        <v>14635</v>
      </c>
      <c r="J16" s="29" t="n">
        <v>14315</v>
      </c>
      <c r="K16" s="30" t="n">
        <f aca="false">D16-E16-G16-H16-I16-J16</f>
        <v>5533</v>
      </c>
      <c r="L16" s="33" t="n">
        <v>229</v>
      </c>
    </row>
    <row r="17" customFormat="false" ht="15.75" hidden="false" customHeight="false" outlineLevel="0" collapsed="false">
      <c r="A17" s="35" t="s">
        <v>20</v>
      </c>
      <c r="B17" s="32" t="n">
        <v>150000</v>
      </c>
      <c r="C17" s="28" t="n">
        <v>3313213</v>
      </c>
      <c r="D17" s="28" t="n">
        <v>3182302</v>
      </c>
      <c r="E17" s="29" t="n">
        <v>8421</v>
      </c>
      <c r="F17" s="29" t="n">
        <v>7695</v>
      </c>
      <c r="G17" s="29" t="n">
        <v>268274</v>
      </c>
      <c r="H17" s="29" t="n">
        <v>413225</v>
      </c>
      <c r="I17" s="29" t="n">
        <v>1004555</v>
      </c>
      <c r="J17" s="29" t="n">
        <v>240515</v>
      </c>
      <c r="K17" s="30" t="n">
        <f aca="false">D17-E17-F17-G17-H17-I17-J17</f>
        <v>1239617</v>
      </c>
      <c r="L17" s="33" t="n">
        <v>130911</v>
      </c>
    </row>
    <row r="18" customFormat="false" ht="15.75" hidden="false" customHeight="false" outlineLevel="0" collapsed="false">
      <c r="A18" s="26" t="s">
        <v>21</v>
      </c>
      <c r="B18" s="32" t="n">
        <v>151000</v>
      </c>
      <c r="C18" s="28" t="n">
        <v>3199583</v>
      </c>
      <c r="D18" s="28" t="n">
        <v>3070132</v>
      </c>
      <c r="E18" s="36" t="n">
        <v>382</v>
      </c>
      <c r="F18" s="29" t="n">
        <v>7522</v>
      </c>
      <c r="G18" s="29" t="n">
        <v>262406</v>
      </c>
      <c r="H18" s="29" t="n">
        <v>406150</v>
      </c>
      <c r="I18" s="29" t="n">
        <v>978828</v>
      </c>
      <c r="J18" s="29" t="n">
        <v>221497</v>
      </c>
      <c r="K18" s="30" t="n">
        <f aca="false">D18-F18-G18-H18-I18-J18</f>
        <v>1193729</v>
      </c>
      <c r="L18" s="33" t="n">
        <v>129451</v>
      </c>
    </row>
    <row r="19" customFormat="false" ht="15.75" hidden="false" customHeight="false" outlineLevel="0" collapsed="false">
      <c r="A19" s="26" t="s">
        <v>22</v>
      </c>
      <c r="B19" s="32" t="n">
        <v>152000</v>
      </c>
      <c r="C19" s="28" t="n">
        <v>113630</v>
      </c>
      <c r="D19" s="28" t="n">
        <v>112170</v>
      </c>
      <c r="E19" s="34" t="s">
        <v>19</v>
      </c>
      <c r="F19" s="29" t="n">
        <v>173</v>
      </c>
      <c r="G19" s="29" t="n">
        <v>5868</v>
      </c>
      <c r="H19" s="29" t="n">
        <v>7075</v>
      </c>
      <c r="I19" s="29" t="n">
        <v>25726</v>
      </c>
      <c r="J19" s="29" t="n">
        <v>19019</v>
      </c>
      <c r="K19" s="30" t="n">
        <f aca="false">D19-F19-G19-H19-I19-J19</f>
        <v>54309</v>
      </c>
      <c r="L19" s="33" t="n">
        <v>1460</v>
      </c>
    </row>
    <row r="20" customFormat="false" ht="15.75" hidden="false" customHeight="false" outlineLevel="0" collapsed="false">
      <c r="A20" s="26" t="s">
        <v>23</v>
      </c>
      <c r="B20" s="32" t="n">
        <v>171020</v>
      </c>
      <c r="C20" s="28" t="n">
        <v>72216</v>
      </c>
      <c r="D20" s="28" t="n">
        <v>69610</v>
      </c>
      <c r="E20" s="29" t="n">
        <v>783</v>
      </c>
      <c r="F20" s="29" t="n">
        <v>4129</v>
      </c>
      <c r="G20" s="34" t="s">
        <v>19</v>
      </c>
      <c r="H20" s="34" t="s">
        <v>19</v>
      </c>
      <c r="I20" s="29" t="n">
        <v>52167</v>
      </c>
      <c r="J20" s="29" t="n">
        <v>9495</v>
      </c>
      <c r="K20" s="30" t="n">
        <f aca="false">D20-E20-F20-I20-J20</f>
        <v>3036</v>
      </c>
      <c r="L20" s="33" t="n">
        <v>2606</v>
      </c>
    </row>
    <row r="21" customFormat="false" ht="15.75" hidden="false" customHeight="false" outlineLevel="0" collapsed="false">
      <c r="A21" s="26" t="s">
        <v>24</v>
      </c>
      <c r="B21" s="32" t="n">
        <v>172000</v>
      </c>
      <c r="C21" s="28" t="n">
        <v>1511531</v>
      </c>
      <c r="D21" s="28" t="n">
        <v>1465869</v>
      </c>
      <c r="E21" s="29" t="n">
        <v>21028</v>
      </c>
      <c r="F21" s="29" t="n">
        <v>40286</v>
      </c>
      <c r="G21" s="29" t="n">
        <v>563746</v>
      </c>
      <c r="H21" s="29" t="n">
        <v>41286</v>
      </c>
      <c r="I21" s="29" t="n">
        <v>430605</v>
      </c>
      <c r="J21" s="29" t="n">
        <v>180034</v>
      </c>
      <c r="K21" s="30" t="n">
        <f aca="false">D21-E21-F21-G21-H21-I21-J21</f>
        <v>188884</v>
      </c>
      <c r="L21" s="33" t="n">
        <v>45662</v>
      </c>
    </row>
    <row r="22" customFormat="false" ht="15.75" hidden="false" customHeight="false" outlineLevel="0" collapsed="false">
      <c r="A22" s="26" t="s">
        <v>25</v>
      </c>
      <c r="B22" s="32" t="n">
        <v>172011</v>
      </c>
      <c r="C22" s="28" t="n">
        <v>89831</v>
      </c>
      <c r="D22" s="28" t="n">
        <v>88571</v>
      </c>
      <c r="E22" s="34" t="s">
        <v>19</v>
      </c>
      <c r="F22" s="34" t="s">
        <v>19</v>
      </c>
      <c r="G22" s="29" t="n">
        <v>58383</v>
      </c>
      <c r="H22" s="34" t="s">
        <v>19</v>
      </c>
      <c r="I22" s="29" t="n">
        <v>15940</v>
      </c>
      <c r="J22" s="29" t="n">
        <v>9083</v>
      </c>
      <c r="K22" s="30" t="n">
        <f aca="false">D22-G22-I22-J22</f>
        <v>5165</v>
      </c>
      <c r="L22" s="33" t="n">
        <v>1260</v>
      </c>
    </row>
    <row r="23" customFormat="false" ht="15.75" hidden="false" customHeight="false" outlineLevel="0" collapsed="false">
      <c r="A23" s="26" t="s">
        <v>26</v>
      </c>
      <c r="B23" s="32" t="n">
        <v>172051</v>
      </c>
      <c r="C23" s="28" t="n">
        <v>256330</v>
      </c>
      <c r="D23" s="28" t="n">
        <v>243827</v>
      </c>
      <c r="E23" s="29" t="n">
        <v>512</v>
      </c>
      <c r="F23" s="29" t="n">
        <v>24313</v>
      </c>
      <c r="G23" s="29" t="n">
        <v>2737</v>
      </c>
      <c r="H23" s="29" t="n">
        <v>1075</v>
      </c>
      <c r="I23" s="29" t="n">
        <v>130916</v>
      </c>
      <c r="J23" s="29" t="n">
        <v>69100</v>
      </c>
      <c r="K23" s="30" t="n">
        <f aca="false">D23-E23-F23-G23-H23-I23-J23</f>
        <v>15174</v>
      </c>
      <c r="L23" s="33" t="n">
        <v>12503</v>
      </c>
    </row>
    <row r="24" customFormat="false" ht="15.75" hidden="false" customHeight="false" outlineLevel="0" collapsed="false">
      <c r="A24" s="26" t="s">
        <v>27</v>
      </c>
      <c r="B24" s="32" t="n">
        <v>172061</v>
      </c>
      <c r="C24" s="28" t="n">
        <v>78525</v>
      </c>
      <c r="D24" s="28" t="n">
        <v>75698</v>
      </c>
      <c r="E24" s="34" t="s">
        <v>19</v>
      </c>
      <c r="F24" s="34" t="s">
        <v>19</v>
      </c>
      <c r="G24" s="29" t="n">
        <v>33762</v>
      </c>
      <c r="H24" s="34" t="s">
        <v>19</v>
      </c>
      <c r="I24" s="29" t="n">
        <v>23321</v>
      </c>
      <c r="J24" s="29" t="n">
        <v>4492</v>
      </c>
      <c r="K24" s="30" t="n">
        <f aca="false">D24-G24-I24-J24</f>
        <v>14123</v>
      </c>
      <c r="L24" s="33" t="n">
        <v>2827</v>
      </c>
    </row>
    <row r="25" customFormat="false" ht="15.75" hidden="false" customHeight="false" outlineLevel="0" collapsed="false">
      <c r="A25" s="26" t="s">
        <v>28</v>
      </c>
      <c r="B25" s="32" t="n">
        <v>172070</v>
      </c>
      <c r="C25" s="28" t="n">
        <v>291243</v>
      </c>
      <c r="D25" s="28" t="n">
        <v>284992</v>
      </c>
      <c r="E25" s="29" t="n">
        <v>181</v>
      </c>
      <c r="F25" s="29" t="n">
        <v>4933</v>
      </c>
      <c r="G25" s="29" t="n">
        <v>103248</v>
      </c>
      <c r="H25" s="29" t="n">
        <v>30600</v>
      </c>
      <c r="I25" s="29" t="n">
        <v>70751</v>
      </c>
      <c r="J25" s="29" t="n">
        <v>26056</v>
      </c>
      <c r="K25" s="30" t="n">
        <f aca="false">D25-E25-F25-G25-H25-I25-J25</f>
        <v>49223</v>
      </c>
      <c r="L25" s="33" t="n">
        <v>6251</v>
      </c>
    </row>
    <row r="26" customFormat="false" ht="15.75" hidden="false" customHeight="false" outlineLevel="0" collapsed="false">
      <c r="A26" s="26" t="s">
        <v>29</v>
      </c>
      <c r="B26" s="32" t="n">
        <v>172110</v>
      </c>
      <c r="C26" s="28" t="n">
        <v>226691</v>
      </c>
      <c r="D26" s="28" t="n">
        <v>224596</v>
      </c>
      <c r="E26" s="29" t="n">
        <v>2326</v>
      </c>
      <c r="F26" s="29" t="n">
        <v>5862</v>
      </c>
      <c r="G26" s="29" t="n">
        <v>149540</v>
      </c>
      <c r="H26" s="29" t="n">
        <v>3013</v>
      </c>
      <c r="I26" s="29" t="n">
        <v>29241</v>
      </c>
      <c r="J26" s="29" t="n">
        <v>5199</v>
      </c>
      <c r="K26" s="30" t="n">
        <f aca="false">D26-E26-F26-G26-H26-I26-J26</f>
        <v>29415</v>
      </c>
      <c r="L26" s="33" t="n">
        <v>2095</v>
      </c>
    </row>
    <row r="27" customFormat="false" ht="15.75" hidden="false" customHeight="false" outlineLevel="0" collapsed="false">
      <c r="A27" s="26" t="s">
        <v>30</v>
      </c>
      <c r="B27" s="32" t="n">
        <v>172141</v>
      </c>
      <c r="C27" s="28" t="n">
        <v>225797</v>
      </c>
      <c r="D27" s="28" t="n">
        <v>220737</v>
      </c>
      <c r="E27" s="29" t="n">
        <v>781</v>
      </c>
      <c r="F27" s="29" t="n">
        <v>2853</v>
      </c>
      <c r="G27" s="29" t="n">
        <v>120567</v>
      </c>
      <c r="H27" s="29" t="n">
        <v>299</v>
      </c>
      <c r="I27" s="29" t="n">
        <v>63193</v>
      </c>
      <c r="J27" s="29" t="n">
        <v>11888</v>
      </c>
      <c r="K27" s="30" t="n">
        <f aca="false">D27-E27-F27-G27-H27-I27-J27</f>
        <v>21156</v>
      </c>
      <c r="L27" s="33" t="n">
        <v>5060</v>
      </c>
    </row>
    <row r="28" customFormat="false" ht="15.75" hidden="false" customHeight="false" outlineLevel="0" collapsed="false">
      <c r="A28" s="26" t="s">
        <v>31</v>
      </c>
      <c r="B28" s="32" t="n">
        <v>173000</v>
      </c>
      <c r="C28" s="28" t="n">
        <v>839776</v>
      </c>
      <c r="D28" s="28" t="n">
        <v>818858</v>
      </c>
      <c r="E28" s="29" t="n">
        <v>4857</v>
      </c>
      <c r="F28" s="29" t="n">
        <v>25234</v>
      </c>
      <c r="G28" s="29" t="n">
        <v>240439</v>
      </c>
      <c r="H28" s="29" t="n">
        <v>24242</v>
      </c>
      <c r="I28" s="29" t="n">
        <v>309325</v>
      </c>
      <c r="J28" s="29" t="n">
        <v>107602</v>
      </c>
      <c r="K28" s="30" t="n">
        <f aca="false">D28-E28-F28-G28-H28-I28-J28</f>
        <v>107159</v>
      </c>
      <c r="L28" s="33" t="n">
        <v>20918</v>
      </c>
    </row>
    <row r="29" customFormat="false" ht="15.75" hidden="false" customHeight="false" outlineLevel="0" collapsed="false">
      <c r="A29" s="26" t="s">
        <v>32</v>
      </c>
      <c r="B29" s="37" t="n">
        <v>173020</v>
      </c>
      <c r="C29" s="38" t="n">
        <v>510990</v>
      </c>
      <c r="D29" s="39" t="n">
        <v>506576.19</v>
      </c>
      <c r="E29" s="40" t="n">
        <v>3617.19</v>
      </c>
      <c r="F29" s="41" t="n">
        <v>4790.9</v>
      </c>
      <c r="G29" s="40" t="n">
        <v>177999.08</v>
      </c>
      <c r="H29" s="41" t="n">
        <v>21806.17</v>
      </c>
      <c r="I29" s="41" t="n">
        <v>126509.8</v>
      </c>
      <c r="J29" s="41" t="n">
        <v>90673.75</v>
      </c>
      <c r="K29" s="30" t="n">
        <f aca="false">D29-E29-F29-G29-H29-I29-J29</f>
        <v>81179.3000000001</v>
      </c>
      <c r="L29" s="42" t="n">
        <v>4413.94</v>
      </c>
    </row>
    <row r="30" customFormat="false" ht="15.75" hidden="false" customHeight="false" outlineLevel="0" collapsed="false">
      <c r="A30" s="26" t="s">
        <v>33</v>
      </c>
      <c r="B30" s="32" t="n">
        <v>173031</v>
      </c>
      <c r="C30" s="28" t="n">
        <v>75555</v>
      </c>
      <c r="D30" s="43" t="n">
        <v>72403.21</v>
      </c>
      <c r="E30" s="40" t="n">
        <v>553.82</v>
      </c>
      <c r="F30" s="40" t="n">
        <v>870.32</v>
      </c>
      <c r="G30" s="40" t="n">
        <v>159.78</v>
      </c>
      <c r="H30" s="40" t="n">
        <v>429.92</v>
      </c>
      <c r="I30" s="40" t="n">
        <v>54236.76</v>
      </c>
      <c r="J30" s="40" t="n">
        <v>11642.85</v>
      </c>
      <c r="K30" s="30" t="n">
        <f aca="false">D30-E30-F30-G30-H30-I30-J30</f>
        <v>4509.75999999999</v>
      </c>
      <c r="L30" s="44" t="n">
        <v>3151.76</v>
      </c>
    </row>
    <row r="31" customFormat="false" ht="15.75" hidden="false" customHeight="false" outlineLevel="0" collapsed="false">
      <c r="A31" s="26" t="s">
        <v>34</v>
      </c>
      <c r="B31" s="32" t="n">
        <v>190000</v>
      </c>
      <c r="C31" s="28" t="n">
        <v>1406910</v>
      </c>
      <c r="D31" s="28" t="n">
        <v>1309467</v>
      </c>
      <c r="E31" s="29" t="n">
        <v>18339</v>
      </c>
      <c r="F31" s="29" t="n">
        <v>3617</v>
      </c>
      <c r="G31" s="29" t="n">
        <v>151081</v>
      </c>
      <c r="H31" s="29" t="n">
        <v>30032</v>
      </c>
      <c r="I31" s="29" t="n">
        <v>346067</v>
      </c>
      <c r="J31" s="29" t="n">
        <v>302386</v>
      </c>
      <c r="K31" s="30" t="n">
        <f aca="false">D31-E31-F31-G31-H31-I31-J31</f>
        <v>457945</v>
      </c>
      <c r="L31" s="33" t="n">
        <v>97444</v>
      </c>
    </row>
    <row r="32" customFormat="false" ht="15.75" hidden="false" customHeight="false" outlineLevel="0" collapsed="false">
      <c r="A32" s="26" t="s">
        <v>35</v>
      </c>
      <c r="B32" s="32" t="n">
        <v>191000</v>
      </c>
      <c r="C32" s="28" t="n">
        <v>258491</v>
      </c>
      <c r="D32" s="28" t="n">
        <v>246959</v>
      </c>
      <c r="E32" s="34" t="s">
        <v>19</v>
      </c>
      <c r="F32" s="34" t="s">
        <v>19</v>
      </c>
      <c r="G32" s="29" t="n">
        <v>31089</v>
      </c>
      <c r="H32" s="34" t="s">
        <v>19</v>
      </c>
      <c r="I32" s="29" t="n">
        <v>60838</v>
      </c>
      <c r="J32" s="29" t="n">
        <v>66850</v>
      </c>
      <c r="K32" s="30" t="n">
        <f aca="false">D32-G32-I32-J32</f>
        <v>88182</v>
      </c>
      <c r="L32" s="33" t="n">
        <v>11532</v>
      </c>
    </row>
    <row r="33" customFormat="false" ht="15.75" hidden="false" customHeight="false" outlineLevel="0" collapsed="false">
      <c r="A33" s="26" t="s">
        <v>36</v>
      </c>
      <c r="B33" s="32" t="n">
        <v>192000</v>
      </c>
      <c r="C33" s="28" t="n">
        <v>266845</v>
      </c>
      <c r="D33" s="28" t="n">
        <v>262130</v>
      </c>
      <c r="E33" s="29" t="n">
        <v>8743</v>
      </c>
      <c r="F33" s="29" t="n">
        <v>359</v>
      </c>
      <c r="G33" s="29" t="n">
        <v>42358</v>
      </c>
      <c r="H33" s="29" t="n">
        <v>1852</v>
      </c>
      <c r="I33" s="29" t="n">
        <v>98356</v>
      </c>
      <c r="J33" s="29" t="n">
        <v>73920</v>
      </c>
      <c r="K33" s="30" t="n">
        <f aca="false">D33-E33-F33-G33-H33-I33-J33</f>
        <v>36542</v>
      </c>
      <c r="L33" s="33" t="n">
        <v>4715</v>
      </c>
    </row>
    <row r="34" customFormat="false" ht="15.75" hidden="false" customHeight="false" outlineLevel="0" collapsed="false">
      <c r="A34" s="26" t="s">
        <v>37</v>
      </c>
      <c r="B34" s="32" t="n">
        <v>193000</v>
      </c>
      <c r="C34" s="28" t="n">
        <v>530200</v>
      </c>
      <c r="D34" s="28" t="n">
        <v>452468</v>
      </c>
      <c r="E34" s="34" t="s">
        <v>19</v>
      </c>
      <c r="F34" s="29" t="n">
        <v>2874</v>
      </c>
      <c r="G34" s="29" t="n">
        <v>24168</v>
      </c>
      <c r="H34" s="29" t="n">
        <v>27369</v>
      </c>
      <c r="I34" s="29" t="n">
        <v>99971</v>
      </c>
      <c r="J34" s="29" t="n">
        <v>75440</v>
      </c>
      <c r="K34" s="30" t="n">
        <f aca="false">D34-F34-G34-H34-I34-J34</f>
        <v>222646</v>
      </c>
      <c r="L34" s="33" t="n">
        <v>77732</v>
      </c>
    </row>
    <row r="35" customFormat="false" ht="15.75" hidden="false" customHeight="false" outlineLevel="0" collapsed="false">
      <c r="A35" s="26" t="s">
        <v>38</v>
      </c>
      <c r="B35" s="32" t="n">
        <v>194000</v>
      </c>
      <c r="C35" s="28" t="n">
        <v>351375</v>
      </c>
      <c r="D35" s="39" t="n">
        <v>347910.13</v>
      </c>
      <c r="E35" s="41" t="n">
        <v>9168.42</v>
      </c>
      <c r="F35" s="41" t="n">
        <v>371.52</v>
      </c>
      <c r="G35" s="40" t="n">
        <v>53466.92</v>
      </c>
      <c r="H35" s="34" t="s">
        <v>19</v>
      </c>
      <c r="I35" s="41" t="n">
        <v>86903.06</v>
      </c>
      <c r="J35" s="41" t="n">
        <v>86175.64</v>
      </c>
      <c r="K35" s="30" t="n">
        <f aca="false">D35-E35-F35-G35-I35-J35</f>
        <v>111824.57</v>
      </c>
      <c r="L35" s="45" t="n">
        <v>3464.76</v>
      </c>
    </row>
    <row r="36" customFormat="false" ht="15.75" hidden="false" customHeight="false" outlineLevel="0" collapsed="false">
      <c r="A36" s="46"/>
      <c r="B36" s="46"/>
      <c r="C36" s="46"/>
      <c r="D36" s="46"/>
      <c r="E36" s="47"/>
      <c r="F36" s="46"/>
      <c r="G36" s="46"/>
      <c r="H36" s="46"/>
      <c r="I36" s="46"/>
      <c r="J36" s="46"/>
      <c r="K36" s="46"/>
      <c r="L36" s="46"/>
    </row>
    <row r="37" customFormat="false" ht="15.75" hidden="false" customHeight="false" outlineLevel="0" collapsed="false">
      <c r="A37" s="4" t="s">
        <v>39</v>
      </c>
      <c r="B37" s="4"/>
      <c r="C37" s="4"/>
      <c r="D37" s="4"/>
      <c r="E37" s="4"/>
      <c r="F37" s="4"/>
      <c r="G37" s="48"/>
      <c r="H37" s="49"/>
      <c r="I37" s="50"/>
      <c r="J37" s="4"/>
      <c r="K37" s="4"/>
      <c r="L37" s="4"/>
    </row>
    <row r="38" customFormat="false" ht="15.75" hidden="false" customHeight="false" outlineLevel="0" collapsed="false">
      <c r="A38" s="8" t="s">
        <v>40</v>
      </c>
      <c r="B38" s="8"/>
      <c r="C38" s="8"/>
      <c r="D38" s="4"/>
      <c r="E38" s="4"/>
      <c r="F38" s="4"/>
      <c r="G38" s="48"/>
      <c r="H38" s="49"/>
      <c r="I38" s="51"/>
      <c r="J38" s="4"/>
      <c r="K38" s="4"/>
      <c r="L38" s="4"/>
    </row>
  </sheetData>
  <mergeCells count="12">
    <mergeCell ref="B6:B13"/>
    <mergeCell ref="C6:C13"/>
    <mergeCell ref="D6:J8"/>
    <mergeCell ref="L6:L13"/>
    <mergeCell ref="D9:D13"/>
    <mergeCell ref="E9:E13"/>
    <mergeCell ref="F9:F13"/>
    <mergeCell ref="G9:G13"/>
    <mergeCell ref="H9:H13"/>
    <mergeCell ref="I9:I13"/>
    <mergeCell ref="J9:J13"/>
    <mergeCell ref="K9:K13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5" t="s">
        <v>1</v>
      </c>
    </row>
    <row r="4" customFormat="false" ht="15.75" hidden="false" customHeight="false" outlineLevel="0" collapsed="false">
      <c r="A4" s="52" t="s">
        <v>41</v>
      </c>
    </row>
    <row r="6" customFormat="false" ht="15.75" hidden="false" customHeight="false" outlineLevel="0" collapsed="false">
      <c r="A6" s="1" t="s">
        <v>42</v>
      </c>
    </row>
    <row r="7" customFormat="false" ht="15.75" hidden="false" customHeight="false" outlineLevel="0" collapsed="false">
      <c r="A7" s="53" t="s">
        <v>43</v>
      </c>
    </row>
    <row r="8" customFormat="false" ht="15.75" hidden="false" customHeight="false" outlineLevel="0" collapsed="false">
      <c r="A8" s="4" t="s">
        <v>44</v>
      </c>
    </row>
    <row r="9" customFormat="false" ht="15.75" hidden="false" customHeight="false" outlineLevel="0" collapsed="false">
      <c r="A9" s="4" t="s">
        <v>45</v>
      </c>
    </row>
    <row r="11" customFormat="false" ht="15.75" hidden="false" customHeight="false" outlineLevel="0" collapsed="false">
      <c r="A11" s="4" t="s">
        <v>46</v>
      </c>
    </row>
    <row r="12" customFormat="false" ht="15.75" hidden="false" customHeight="false" outlineLevel="0" collapsed="false">
      <c r="A12" s="54" t="s">
        <v>47</v>
      </c>
    </row>
    <row r="13" customFormat="false" ht="15.75" hidden="false" customHeight="false" outlineLevel="0" collapsed="false">
      <c r="A13" s="54" t="s">
        <v>48</v>
      </c>
    </row>
    <row r="14" customFormat="false" ht="15.75" hidden="false" customHeight="false" outlineLevel="0" collapsed="false">
      <c r="A14" s="52" t="s">
        <v>49</v>
      </c>
    </row>
    <row r="15" customFormat="false" ht="15.75" hidden="false" customHeight="false" outlineLevel="0" collapsed="false">
      <c r="A15" s="4" t="s">
        <v>50</v>
      </c>
    </row>
    <row r="16" customFormat="false" ht="15.75" hidden="false" customHeight="false" outlineLevel="0" collapsed="false">
      <c r="A16" s="4" t="s">
        <v>51</v>
      </c>
    </row>
    <row r="17" customFormat="false" ht="15.75" hidden="false" customHeight="false" outlineLevel="0" collapsed="false">
      <c r="A17" s="4" t="s">
        <v>52</v>
      </c>
    </row>
    <row r="18" customFormat="false" ht="15.75" hidden="false" customHeight="false" outlineLevel="0" collapsed="false">
      <c r="A18" s="4" t="s">
        <v>53</v>
      </c>
    </row>
    <row r="19" customFormat="false" ht="15.75" hidden="false" customHeight="false" outlineLevel="0" collapsed="false">
      <c r="A19" s="4" t="s">
        <v>54</v>
      </c>
    </row>
    <row r="20" customFormat="false" ht="15.75" hidden="false" customHeight="false" outlineLevel="0" collapsed="false">
      <c r="A20" s="4"/>
    </row>
    <row r="21" customFormat="false" ht="15.75" hidden="false" customHeight="false" outlineLevel="0" collapsed="false">
      <c r="A21" s="4" t="s">
        <v>39</v>
      </c>
    </row>
    <row r="22" customFormat="false" ht="15.75" hidden="false" customHeight="false" outlineLevel="0" collapsed="false">
      <c r="A22" s="8" t="s">
        <v>40</v>
      </c>
    </row>
    <row r="23" customFormat="false" ht="15.75" hidden="false" customHeight="false" outlineLevel="0" collapsed="false">
      <c r="A23" s="8"/>
    </row>
    <row r="24" customFormat="false" ht="15.75" hidden="false" customHeight="false" outlineLevel="0" collapsed="false">
      <c r="A24" s="4" t="s">
        <v>55</v>
      </c>
    </row>
    <row r="25" customFormat="false" ht="15.75" hidden="false" customHeight="false" outlineLevel="0" collapsed="false">
      <c r="A25" s="52" t="s">
        <v>56</v>
      </c>
    </row>
  </sheetData>
  <hyperlinks>
    <hyperlink ref="A4" location="Data!A1" display="Back to data"/>
    <hyperlink ref="A14" r:id="rId1" display="http://www.bls.gov/oes/current/oes_stru.htm"/>
    <hyperlink ref="A25" r:id="rId2" display="http://www.bls.gov/emp/empoil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4:31:35Z</dcterms:created>
  <dc:creator>US Census Bureau</dc:creator>
  <dc:description/>
  <dc:language>en-US</dc:language>
  <cp:lastModifiedBy>selln001</cp:lastModifiedBy>
  <cp:lastPrinted>2009-05-12T18:21:19Z</cp:lastPrinted>
  <dcterms:modified xsi:type="dcterms:W3CDTF">2009-12-01T17:26:14Z</dcterms:modified>
  <cp:revision>0</cp:revision>
  <dc:subject/>
  <dc:title>Civilian Employment of Scientists, Engineers, and Technicians by Occupation and Industry</dc:title>
</cp:coreProperties>
</file>